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8"/>
  </bookViews>
  <sheets>
    <sheet name="Read_Me" sheetId="1" state="visible" r:id="rId2"/>
    <sheet name="CO2 " sheetId="2" state="visible" r:id="rId3"/>
    <sheet name="CH4" sheetId="3" state="visible" r:id="rId4"/>
    <sheet name="N20" sheetId="4" state="visible" r:id="rId5"/>
    <sheet name="NOx" sheetId="5" state="visible" r:id="rId6"/>
    <sheet name="CO" sheetId="6" state="visible" r:id="rId7"/>
    <sheet name="NMVOC" sheetId="7" state="visible" r:id="rId8"/>
    <sheet name="SO2" sheetId="8" state="visible" r:id="rId9"/>
    <sheet name="Fgassen" sheetId="9" state="visible" r:id="rId10"/>
    <sheet name="RA" sheetId="10" state="visible" r:id="rId11"/>
    <sheet name="Feedstocks"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localSheetId="2" name="_xlnm.Print_Area" vbProcedure="false">CH4!$A:$A,CH4!$AP:$AS</definedName>
    <definedName function="false" hidden="false" localSheetId="2" name="_xlnm.Print_Titles" vbProcedure="false">CH4!$A:$A</definedName>
    <definedName function="false" hidden="false" localSheetId="5" name="_xlnm.Print_Area" vbProcedure="false">CO!$A$1:$AS$52</definedName>
    <definedName function="false" hidden="false" localSheetId="5" name="_xlnm.Print_Titles" vbProcedure="false">CO!$A:$A</definedName>
    <definedName function="false" hidden="false" localSheetId="1" name="_xlnm.Print_Area" vbProcedure="false">'CO2 '!$A$1:$AN$61</definedName>
    <definedName function="false" hidden="false" localSheetId="1" name="_xlnm.Print_Titles" vbProcedure="false">'CO2 '!$A:$A</definedName>
    <definedName function="false" hidden="false" localSheetId="8" name="_xlnm.Print_Area" vbProcedure="false">Fgassen!$A$1:$AZ$32</definedName>
    <definedName function="false" hidden="false" localSheetId="8" name="_xlnm.Print_Titles" vbProcedure="false">Fgassen!$A:$A</definedName>
    <definedName function="false" hidden="false" localSheetId="3" name="_xlnm.Print_Area" vbProcedure="false">N20!$A$1:$AO$48</definedName>
    <definedName function="false" hidden="false" localSheetId="3" name="_xlnm.Print_Titles" vbProcedure="false">N20!$A:$A</definedName>
    <definedName function="false" hidden="false" localSheetId="6" name="_xlnm.Print_Area" vbProcedure="false">NMVOC!$A$1:$AS$52</definedName>
    <definedName function="false" hidden="false" localSheetId="6" name="_xlnm.Print_Titles" vbProcedure="false">NMVOC!$A:$A</definedName>
    <definedName function="false" hidden="false" localSheetId="4" name="_xlnm.Print_Area" vbProcedure="false">NOx!$A$1:$AS$48</definedName>
    <definedName function="false" hidden="false" localSheetId="4" name="_xlnm.Print_Titles" vbProcedure="false">NOx!$A:$A</definedName>
    <definedName function="false" hidden="false" localSheetId="7" name="_xlnm.Print_Area" vbProcedure="false">SO2!$A$1:$AS$52</definedName>
    <definedName function="false" hidden="false" localSheetId="7" name="_xlnm.Print_Titles" vbProcedure="false">SO2!$A:$A</definedName>
    <definedName function="false" hidden="false" name="CRF_CountryName" vbProcedure="false">[1]Sheet1!$C$4</definedName>
    <definedName function="false" hidden="false" name="CRF_InventoryYear" vbProcedure="false">[1]Sheet1!$C$6</definedName>
    <definedName function="false" hidden="false" name="CRF_Submission" vbProcedure="false">[1]Sheet1!$C$30</definedName>
    <definedName function="false" hidden="false" name="CRF_Summary1_As2_Dyn110" vbProcedure="false">NOx!$M$28:$M$31</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2_Dyn10" vbProcedure="false">CH4!$B$46:$B$50</definedName>
    <definedName function="false" hidden="false" name="CRF_Table10s2_Dyn11" vbProcedure="false">#REF!</definedName>
    <definedName function="false" hidden="false" name="CRF_Table10s2_Dyn12" vbProcedure="false">CH4!$AC$46:$AC$50</definedName>
    <definedName function="false" hidden="false" name="CRF_Table10s2_Dyn13" vbProcedure="false">CH4!$AD$46:$AD$50</definedName>
    <definedName function="false" hidden="false" name="CRF_Table10s2_Dyn14" vbProcedure="false">#REF!</definedName>
    <definedName function="false" hidden="false" name="CRF_Table10s2_Dyn15" vbProcedure="false">CH4!$AG$46:$AG$50</definedName>
    <definedName function="false" hidden="false" name="CRF_Table10s2_Dyn16" vbProcedure="false">CH4!$AH$46:$AH$50</definedName>
    <definedName function="false" hidden="false" name="CRF_Table10s2_Dyn17" vbProcedure="false">CH4!$AA$46:$AA$50</definedName>
    <definedName function="false" hidden="false" name="CRF_Table10s2_Dyn18" vbProcedure="false">CH4!$AE$46:$AE$50</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localSheetId="1" name="CRF_Table10s1_Dyn10" vbProcedure="false">'CO2 '!$B$46:$B$51</definedName>
    <definedName function="false" hidden="false" localSheetId="1" name="CRF_Table10s1_Dyn11" vbProcedure="false">#REF!</definedName>
    <definedName function="false" hidden="false" localSheetId="1" name="CRF_Table10s1_Dyn12" vbProcedure="false">'CO2 '!$AC$46:$AC$51</definedName>
    <definedName function="false" hidden="false" localSheetId="1" name="CRF_Table10s1_Dyn13" vbProcedure="false">#REF!</definedName>
    <definedName function="false" hidden="false" localSheetId="1" name="CRF_Table10s1_Dyn14" vbProcedure="false">#REF!</definedName>
    <definedName function="false" hidden="false" localSheetId="1" name="CRF_Table10s1_Dyn15" vbProcedure="false">'CO2 '!$AG$46:$AG$51</definedName>
    <definedName function="false" hidden="false" localSheetId="1" name="CRF_Table10s1_Dyn16" vbProcedure="false">#REF!</definedName>
    <definedName function="false" hidden="false" localSheetId="1" name="CRF_Table10s1_Dyn17" vbProcedure="false">'CO2 '!$AA$46:$AA$51</definedName>
    <definedName function="false" hidden="false" localSheetId="1" name="CRF_Table10s1_Dyn18" vbProcedure="false">'CO2 '!$AE$46:$AE$51</definedName>
    <definedName function="false" hidden="false" localSheetId="1" name="CRF_Table10s2_Dyn11" vbProcedure="false">[13]CH4!$C$46:$C$49</definedName>
    <definedName function="false" hidden="false" localSheetId="1" name="CRF_Table10s2_Dyn14" vbProcedure="false">[13]CH4!$F$46:$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1" uniqueCount="204">
  <si>
    <t xml:space="preserve">This file compares the latest submission with the current CRF files</t>
  </si>
  <si>
    <t xml:space="preserve">Based on the values for GHG in Table 10 of the CRF for 2002. Data from previous subbmission come from link to CRF_VSub.xls</t>
  </si>
  <si>
    <t xml:space="preserve">Data for Other gasses are coming from the individual CRF files for the current submission  </t>
  </si>
  <si>
    <t xml:space="preserve">Explanations can be found in the file IPCC_EJR2003_v13.xls</t>
  </si>
  <si>
    <t xml:space="preserve"> EMISSIONS TRENDS (CO2)</t>
  </si>
  <si>
    <t xml:space="preserve">Verschil groter dan  + of  - procent:</t>
  </si>
  <si>
    <t xml:space="preserve">en/of 200 Kton</t>
  </si>
  <si>
    <t xml:space="preserve">GREENHOUSE GAS SOURCE AND SINK CATEGORIES</t>
  </si>
  <si>
    <t xml:space="preserve">Verschil</t>
  </si>
  <si>
    <t xml:space="preserve">Kton</t>
  </si>
  <si>
    <t xml:space="preserve">%</t>
  </si>
  <si>
    <t xml:space="preserve">Total National Emissions and Removals</t>
  </si>
  <si>
    <t xml:space="preserve">1. Energy </t>
  </si>
  <si>
    <t xml:space="preserve">A. Fuel Combustion (Sectoral Approach)</t>
  </si>
  <si>
    <t xml:space="preserve">1.  Energy Industries</t>
  </si>
  <si>
    <t xml:space="preserve">2.  Manufacturing Industries and Construction</t>
  </si>
  <si>
    <t xml:space="preserve">3.  Transport</t>
  </si>
  <si>
    <t xml:space="preserve">4.  Other Sectors</t>
  </si>
  <si>
    <t xml:space="preserve">5.  Other</t>
  </si>
  <si>
    <t xml:space="preserve">B. Fugitive Emissions from Fuels</t>
  </si>
  <si>
    <t xml:space="preserve">1.  Solid Fuels</t>
  </si>
  <si>
    <t xml:space="preserve">2.  Oil and Natural Gas</t>
  </si>
  <si>
    <t xml:space="preserve">2.  Industrial Processes </t>
  </si>
  <si>
    <t xml:space="preserve">A.  Mineral Products</t>
  </si>
  <si>
    <t xml:space="preserve">B.  Chemical Industry </t>
  </si>
  <si>
    <t xml:space="preserve">C.  Metal Production</t>
  </si>
  <si>
    <t xml:space="preserve">D.  Other Production</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G.  Other </t>
  </si>
  <si>
    <t xml:space="preserve">3.  Solvent and Other Product Use </t>
  </si>
  <si>
    <t xml:space="preserve">4.  Agriculture</t>
  </si>
  <si>
    <t xml:space="preserve">A.  Enteric Fermentation</t>
  </si>
  <si>
    <t xml:space="preserve">B.  Manure Management</t>
  </si>
  <si>
    <t xml:space="preserve">C.  Rice Cultivation</t>
  </si>
  <si>
    <r>
      <rPr>
        <sz val="9"/>
        <rFont val="Times New Roman"/>
        <family val="1"/>
      </rPr>
      <t xml:space="preserve">D.  Agricultural Soils </t>
    </r>
    <r>
      <rPr>
        <vertAlign val="superscript"/>
        <sz val="9"/>
        <rFont val="Times New Roman"/>
        <family val="1"/>
      </rPr>
      <t xml:space="preserve">(2)</t>
    </r>
  </si>
  <si>
    <t xml:space="preserve">E.  Prescribed Burning of Savannas</t>
  </si>
  <si>
    <t xml:space="preserve">F.  Field Burning of Agricultural Residues</t>
  </si>
  <si>
    <r>
      <rPr>
        <b val="true"/>
        <sz val="9"/>
        <rFont val="Times New Roman"/>
        <family val="1"/>
      </rPr>
      <t xml:space="preserve">5.  Land-Use Change and Forestry </t>
    </r>
    <r>
      <rPr>
        <b val="true"/>
        <vertAlign val="superscript"/>
        <sz val="9"/>
        <rFont val="Times New Roman"/>
        <family val="1"/>
      </rPr>
      <t xml:space="preserve">(3)</t>
    </r>
  </si>
  <si>
    <t xml:space="preserve">A.  Changes in Forest and Other Woody Biomass Stocks</t>
  </si>
  <si>
    <t xml:space="preserve">B.  Forest and Grassland Conversion</t>
  </si>
  <si>
    <t xml:space="preserve">C.  Abandonment of Managed Lands</t>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E.  Other </t>
  </si>
  <si>
    <t xml:space="preserve">6.  Waste</t>
  </si>
  <si>
    <t xml:space="preserve">A.  Solid Waste Disposal on Land</t>
  </si>
  <si>
    <t xml:space="preserve">B.  Waste-water Handling</t>
  </si>
  <si>
    <t xml:space="preserve">C.  Waste Incineration</t>
  </si>
  <si>
    <t xml:space="preserve">D.  Other </t>
  </si>
  <si>
    <r>
      <rPr>
        <b val="true"/>
        <sz val="9"/>
        <rFont val="Times New Roman"/>
        <family val="1"/>
      </rPr>
      <t xml:space="preserve">7.  Other</t>
    </r>
    <r>
      <rPr>
        <b val="true"/>
        <i val="true"/>
        <sz val="9"/>
        <rFont val="Times New Roman"/>
        <family val="1"/>
      </rPr>
      <t xml:space="preserve"> (please specify)</t>
    </r>
  </si>
  <si>
    <t xml:space="preserve">Solvent and other product use</t>
  </si>
  <si>
    <t xml:space="preserve">Polluted surface water</t>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t xml:space="preserve">Memo Items:</t>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 EMISSIONS TRENDS (CH4)</t>
  </si>
  <si>
    <t xml:space="preserve">en/of 1  Kton  absoluut</t>
  </si>
  <si>
    <t xml:space="preserve">Total Emissions</t>
  </si>
  <si>
    <t xml:space="preserve">2.  Manufacturing Industries and Construction </t>
  </si>
  <si>
    <t xml:space="preserve">4.  Agriculture </t>
  </si>
  <si>
    <t xml:space="preserve">D.  Agricultural Soils</t>
  </si>
  <si>
    <t xml:space="preserve">5.  Land-Use Change and Forestry</t>
  </si>
  <si>
    <r>
      <rPr>
        <b val="true"/>
        <sz val="9"/>
        <rFont val="Times New Roman"/>
        <family val="1"/>
      </rPr>
      <t xml:space="preserve">7.  Other </t>
    </r>
    <r>
      <rPr>
        <b val="true"/>
        <i val="true"/>
        <sz val="9"/>
        <rFont val="Times New Roman"/>
        <family val="1"/>
      </rPr>
      <t xml:space="preserve">(please specify)</t>
    </r>
  </si>
  <si>
    <t xml:space="preserve">Degassing</t>
  </si>
  <si>
    <r>
      <rPr>
        <b val="true"/>
        <sz val="12"/>
        <rFont val="Times New Roman"/>
        <family val="1"/>
      </rPr>
      <t xml:space="preserve">EMISSIONS TRENDS (N</t>
    </r>
    <r>
      <rPr>
        <b val="true"/>
        <vertAlign val="subscript"/>
        <sz val="12"/>
        <rFont val="Times New Roman"/>
        <family val="1"/>
      </rPr>
      <t xml:space="preserve">2</t>
    </r>
    <r>
      <rPr>
        <b val="true"/>
        <sz val="12"/>
        <rFont val="Times New Roman"/>
        <family val="1"/>
      </rPr>
      <t xml:space="preserve">O)</t>
    </r>
  </si>
  <si>
    <t xml:space="preserve">en/of 0,1 Kton absoluut</t>
  </si>
  <si>
    <t xml:space="preserve">EMISSION TRENDS ( NOx)</t>
  </si>
  <si>
    <t xml:space="preserve">en/of 10  Kton  absoluut</t>
  </si>
  <si>
    <t xml:space="preserve">1. Energy</t>
  </si>
  <si>
    <t xml:space="preserve">A. Fuel Combustion </t>
  </si>
  <si>
    <t xml:space="preserve">2.  Manufacturing Industries and  Construction                          </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3.  Solvent and Other Product Use</t>
  </si>
  <si>
    <t xml:space="preserve">NO</t>
  </si>
  <si>
    <t xml:space="preserve">N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B.  Wastewater Handling</t>
  </si>
  <si>
    <t xml:space="preserve">IE</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 TRENDS (CO)</t>
  </si>
  <si>
    <t xml:space="preserve">EMISSION TRENDS ( NMVOC)</t>
  </si>
  <si>
    <t xml:space="preserve">NMVOC</t>
  </si>
  <si>
    <r>
      <rPr>
        <sz val="9"/>
        <color rgb="FF000000"/>
        <rFont val="Times New Roman"/>
        <family val="1"/>
      </rPr>
      <t xml:space="preserve">Sectoral Approach</t>
    </r>
    <r>
      <rPr>
        <vertAlign val="superscript"/>
        <sz val="9"/>
        <color rgb="FF000000"/>
        <rFont val="Times New Roman"/>
        <family val="1"/>
      </rPr>
      <t xml:space="preserve"> (2)</t>
    </r>
  </si>
  <si>
    <t xml:space="preserve">EMISSION TRENDS (SO2)</t>
  </si>
  <si>
    <t xml:space="preserve">SO2</t>
  </si>
  <si>
    <r>
      <rPr>
        <b val="true"/>
        <sz val="12"/>
        <rFont val="Times New Roman"/>
        <family val="1"/>
      </rPr>
      <t xml:space="preserve">EMISSION TRENDS ( HFCs, PFCs and SF</t>
    </r>
    <r>
      <rPr>
        <b val="true"/>
        <vertAlign val="subscript"/>
        <sz val="12"/>
        <rFont val="Times New Roman"/>
        <family val="1"/>
      </rPr>
      <t xml:space="preserve">6</t>
    </r>
    <r>
      <rPr>
        <b val="true"/>
        <sz val="12"/>
        <rFont val="Times New Roman"/>
        <family val="1"/>
      </rPr>
      <t xml:space="preserve">)</t>
    </r>
  </si>
  <si>
    <t xml:space="preserve">Emissions of individual compounds in ton</t>
  </si>
  <si>
    <t xml:space="preserve">Chemical</t>
  </si>
  <si>
    <t xml:space="preserve">GWP</t>
  </si>
  <si>
    <r>
      <rPr>
        <b val="true"/>
        <sz val="10"/>
        <rFont val="Arial"/>
        <family val="0"/>
      </rPr>
      <t xml:space="preserve">HFCs</t>
    </r>
    <r>
      <rPr>
        <b val="true"/>
        <sz val="9"/>
        <color rgb="FF000000"/>
        <rFont val="Times New Roman"/>
        <family val="1"/>
      </rPr>
      <t xml:space="preserve"> in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s</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t xml:space="preserve">HFC Unspecified</t>
  </si>
  <si>
    <r>
      <rPr>
        <b val="true"/>
        <sz val="10"/>
        <rFont val="Arial"/>
        <family val="0"/>
      </rPr>
      <t xml:space="preserve">PFCs</t>
    </r>
    <r>
      <rPr>
        <b val="true"/>
        <sz val="9"/>
        <color rgb="FF000000"/>
        <rFont val="Times New Roman"/>
        <family val="1"/>
      </rPr>
      <t xml:space="preserve"> in CO</t>
    </r>
    <r>
      <rPr>
        <b val="true"/>
        <vertAlign val="subscript"/>
        <sz val="9"/>
        <color rgb="FF000000"/>
        <rFont val="Times New Roman"/>
        <family val="1"/>
      </rPr>
      <t xml:space="preserve">2</t>
    </r>
    <r>
      <rPr>
        <b val="true"/>
        <sz val="9"/>
        <color rgb="FF000000"/>
        <rFont val="Times New Roman"/>
        <family val="1"/>
      </rPr>
      <t xml:space="preserve"> equivalent (Gg)</t>
    </r>
  </si>
  <si>
    <t xml:space="preserve">PFCs</t>
  </si>
  <si>
    <r>
      <rPr>
        <sz val="10"/>
        <rFont val="Arial"/>
        <family val="0"/>
      </rPr>
      <t xml:space="preserve">CF</t>
    </r>
    <r>
      <rPr>
        <vertAlign val="subscript"/>
        <sz val="9"/>
        <color rgb="FF000000"/>
        <rFont val="Times New Roman"/>
        <family val="1"/>
      </rPr>
      <t xml:space="preserve">4</t>
    </r>
  </si>
  <si>
    <r>
      <rPr>
        <sz val="10"/>
        <rFont val="Arial"/>
        <family val="0"/>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10"/>
        <rFont val="Arial"/>
        <family val="0"/>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10"/>
        <rFont val="Arial"/>
        <family val="0"/>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10"/>
        <rFont val="Arial"/>
        <family val="0"/>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10"/>
        <rFont val="Arial"/>
        <family val="0"/>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10"/>
        <rFont val="Arial"/>
        <family val="0"/>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10"/>
        <rFont val="Arial"/>
        <family val="0"/>
      </rPr>
      <t xml:space="preserve">SF</t>
    </r>
    <r>
      <rPr>
        <b val="true"/>
        <vertAlign val="subscript"/>
        <sz val="9"/>
        <color rgb="FF000000"/>
        <rFont val="Times New Roman"/>
        <family val="1"/>
      </rPr>
      <t xml:space="preserve">6 </t>
    </r>
    <r>
      <rPr>
        <b val="true"/>
        <sz val="9"/>
        <color rgb="FF000000"/>
        <rFont val="Times New Roman"/>
        <family val="1"/>
      </rPr>
      <t xml:space="preserve">in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10"/>
        <rFont val="Arial"/>
        <family val="0"/>
      </rPr>
      <t xml:space="preserve">SF</t>
    </r>
    <r>
      <rPr>
        <b val="true"/>
        <vertAlign val="subscript"/>
        <sz val="9"/>
        <color rgb="FF000000"/>
        <rFont val="Times New Roman"/>
        <family val="1"/>
      </rPr>
      <t xml:space="preserve">6</t>
    </r>
  </si>
  <si>
    <r>
      <rPr>
        <sz val="10"/>
        <rFont val="Arial"/>
        <family val="0"/>
      </rPr>
      <t xml:space="preserve">SF</t>
    </r>
    <r>
      <rPr>
        <vertAlign val="subscript"/>
        <sz val="9"/>
        <color rgb="FF000000"/>
        <rFont val="Times New Roman"/>
        <family val="1"/>
      </rPr>
      <t xml:space="preserve">6</t>
    </r>
  </si>
  <si>
    <t xml:space="preserve">TRENDS ( refference approach)</t>
  </si>
  <si>
    <t xml:space="preserve">Dit bestand grijpt terug op de CRF files van de vorige submissie (waarden zijn er hard ingekopieerd)</t>
  </si>
  <si>
    <t xml:space="preserve">én is gekoppeld met de CRF-files van de huidige submissie</t>
  </si>
  <si>
    <t xml:space="preserve">en/of</t>
  </si>
  <si>
    <t xml:space="preserve">10  Kton  absoluut</t>
  </si>
  <si>
    <t xml:space="preserve">FUEL TYPES</t>
  </si>
  <si>
    <r>
      <rPr>
        <b val="true"/>
        <sz val="10"/>
        <color rgb="FF000000"/>
        <rFont val="Times New Roman"/>
        <family val="1"/>
      </rPr>
      <t xml:space="preserve">Actual CO</t>
    </r>
    <r>
      <rPr>
        <b val="true"/>
        <vertAlign val="subscript"/>
        <sz val="10"/>
        <color rgb="FF000000"/>
        <rFont val="Times New Roman"/>
        <family val="1"/>
      </rPr>
      <t xml:space="preserve">2    </t>
    </r>
    <r>
      <rPr>
        <sz val="10"/>
        <color rgb="FF000000"/>
        <rFont val="Times New Roman"/>
        <family val="1"/>
      </rPr>
      <t xml:space="preserve">(Gg CO2)</t>
    </r>
  </si>
  <si>
    <t xml:space="preserve">Actual CO2    (Gg CO2)</t>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Gasoline 3)</t>
  </si>
  <si>
    <t xml:space="preserve">Jet Kerosene</t>
  </si>
  <si>
    <t xml:space="preserve">Other Kerosene 4)</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t xml:space="preserve">Reference approach</t>
  </si>
  <si>
    <t xml:space="preserve">Energy </t>
  </si>
  <si>
    <t xml:space="preserve">(PJ)</t>
  </si>
  <si>
    <t xml:space="preserve">CO2  </t>
  </si>
  <si>
    <t xml:space="preserve">(Gg)</t>
  </si>
  <si>
    <t xml:space="preserve">National approach (1)</t>
  </si>
  <si>
    <t xml:space="preserve">Difference  (2)</t>
  </si>
  <si>
    <t xml:space="preserve">TRENDS (Feedstocks)</t>
  </si>
  <si>
    <t xml:space="preserve">VERSCHIL tussen 2001 en 2002</t>
  </si>
  <si>
    <t xml:space="preserve">Naphtha (2)</t>
  </si>
  <si>
    <t xml:space="preserve">Coal Oils and Tars (from Coking Coal)</t>
  </si>
  <si>
    <t xml:space="preserve">Natural Gas(2) </t>
  </si>
  <si>
    <t xml:space="preserve">Gas/Diesel Oil (2)</t>
  </si>
  <si>
    <t xml:space="preserve">LPG (2)</t>
  </si>
  <si>
    <t xml:space="preserve">Butane (2)</t>
  </si>
  <si>
    <t xml:space="preserve">Ethane (2)</t>
  </si>
  <si>
    <t xml:space="preserve">Other (please specify)</t>
  </si>
  <si>
    <t xml:space="preserve">coal/lignite 3)</t>
  </si>
  <si>
    <t xml:space="preserve">coke 3)</t>
  </si>
  <si>
    <t xml:space="preserve">aromates/light oils/other oil products</t>
  </si>
  <si>
    <t xml:space="preserve">other kerosine</t>
  </si>
  <si>
    <t xml:space="preserve">residual fuel oil</t>
  </si>
  <si>
    <t xml:space="preserve">Associated CO2 emissions </t>
  </si>
  <si>
    <t xml:space="preserve">Non-energy use of energy carriers in industrial and waste incineration</t>
  </si>
  <si>
    <t xml:space="preserve">chemical feedstock [1A2.c ]</t>
  </si>
</sst>
</file>

<file path=xl/styles.xml><?xml version="1.0" encoding="utf-8"?>
<styleSheet xmlns="http://schemas.openxmlformats.org/spreadsheetml/2006/main">
  <numFmts count="13">
    <numFmt numFmtId="164" formatCode="General"/>
    <numFmt numFmtId="165" formatCode="#,##0.00"/>
    <numFmt numFmtId="166" formatCode="0.0%"/>
    <numFmt numFmtId="167" formatCode="0.00%"/>
    <numFmt numFmtId="168" formatCode="General"/>
    <numFmt numFmtId="169" formatCode="0"/>
    <numFmt numFmtId="170" formatCode="0.00"/>
    <numFmt numFmtId="171" formatCode="#,##0"/>
    <numFmt numFmtId="172" formatCode="0%"/>
    <numFmt numFmtId="173" formatCode="@"/>
    <numFmt numFmtId="174" formatCode="0.0"/>
    <numFmt numFmtId="175" formatCode="0.0000"/>
    <numFmt numFmtId="176" formatCode="#,##0.0"/>
  </numFmts>
  <fonts count="37">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sz val="16"/>
      <name val="Georgia"/>
      <family val="1"/>
    </font>
    <font>
      <sz val="16"/>
      <name val="Arial"/>
      <family val="0"/>
    </font>
    <font>
      <sz val="10"/>
      <color rgb="FFFF0000"/>
      <name val="Arial"/>
      <family val="2"/>
    </font>
    <font>
      <sz val="20"/>
      <color rgb="FFFF0000"/>
      <name val="Arial"/>
      <family val="2"/>
    </font>
    <font>
      <sz val="16"/>
      <color rgb="FFFF0000"/>
      <name val="Arial"/>
      <family val="2"/>
    </font>
    <font>
      <b val="true"/>
      <sz val="9"/>
      <color rgb="FFFFFFFF"/>
      <name val="Times New Roman"/>
      <family val="1"/>
    </font>
    <font>
      <b val="true"/>
      <sz val="14"/>
      <color rgb="FFFFFFFF"/>
      <name val="Times New Roman"/>
      <family val="1"/>
    </font>
    <font>
      <b val="true"/>
      <sz val="9"/>
      <color rgb="FF000000"/>
      <name val="Times New Roman"/>
      <family val="1"/>
    </font>
    <font>
      <vertAlign val="subscript"/>
      <sz val="9"/>
      <name val="Times New Roman"/>
      <family val="1"/>
    </font>
    <font>
      <sz val="9"/>
      <color rgb="FF000000"/>
      <name val="Times New Roman"/>
      <family val="1"/>
    </font>
    <font>
      <vertAlign val="superscript"/>
      <sz val="9"/>
      <name val="Times New Roman"/>
      <family val="1"/>
    </font>
    <font>
      <b val="true"/>
      <vertAlign val="superscript"/>
      <sz val="9"/>
      <name val="Times New Roman"/>
      <family val="1"/>
    </font>
    <font>
      <b val="true"/>
      <i val="true"/>
      <sz val="9"/>
      <name val="Times New Roman"/>
      <family val="1"/>
    </font>
    <font>
      <b val="true"/>
      <vertAlign val="subscript"/>
      <sz val="9"/>
      <name val="Times New Roman"/>
      <family val="1"/>
    </font>
    <font>
      <b val="true"/>
      <vertAlign val="subscript"/>
      <sz val="12"/>
      <name val="Times New Roman"/>
      <family val="1"/>
    </font>
    <font>
      <vertAlign val="superscript"/>
      <sz val="9"/>
      <color rgb="FF000000"/>
      <name val="Times New Roman"/>
      <family val="1"/>
    </font>
    <font>
      <vertAlign val="subscript"/>
      <sz val="9"/>
      <color rgb="FF000000"/>
      <name val="Times New Roman"/>
      <family val="1"/>
    </font>
    <font>
      <vertAlign val="subscript"/>
      <sz val="12"/>
      <color rgb="FF000000"/>
      <name val="Times New Roman"/>
      <family val="1"/>
    </font>
    <font>
      <b val="true"/>
      <i val="true"/>
      <sz val="9"/>
      <color rgb="FF000000"/>
      <name val="Times New Roman"/>
      <family val="1"/>
    </font>
    <font>
      <sz val="18"/>
      <color rgb="FFFF0000"/>
      <name val="Arial"/>
      <family val="2"/>
    </font>
    <font>
      <b val="true"/>
      <sz val="10"/>
      <name val="Arial"/>
      <family val="0"/>
    </font>
    <font>
      <b val="true"/>
      <vertAlign val="subscript"/>
      <sz val="9"/>
      <color rgb="FF000000"/>
      <name val="Times New Roman"/>
      <family val="1"/>
    </font>
    <font>
      <b val="true"/>
      <sz val="10"/>
      <name val="Arial"/>
      <family val="2"/>
    </font>
    <font>
      <b val="true"/>
      <sz val="10"/>
      <color rgb="FF000000"/>
      <name val="Times New Roman"/>
      <family val="1"/>
    </font>
    <font>
      <b val="true"/>
      <vertAlign val="subscript"/>
      <sz val="10"/>
      <color rgb="FF000000"/>
      <name val="Times New Roman"/>
      <family val="1"/>
    </font>
    <font>
      <sz val="10"/>
      <color rgb="FF000000"/>
      <name val="Times New Roman"/>
      <family val="1"/>
    </font>
    <font>
      <sz val="8"/>
      <color rgb="FF000000"/>
      <name val="Times New Roman"/>
      <family val="1"/>
    </font>
    <font>
      <b val="true"/>
      <i val="true"/>
      <sz val="10"/>
      <name val="Arial"/>
      <family val="0"/>
    </font>
    <font>
      <i val="true"/>
      <sz val="10"/>
      <name val="Arial"/>
      <family val="0"/>
    </font>
    <font>
      <i val="true"/>
      <sz val="9"/>
      <name val="Times New Roman"/>
      <family val="1"/>
    </font>
  </fonts>
  <fills count="1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0000FF"/>
        <bgColor rgb="FF0000FF"/>
      </patternFill>
    </fill>
    <fill>
      <patternFill patternType="solid">
        <fgColor rgb="FF3366FF"/>
        <bgColor rgb="FF0066CC"/>
      </patternFill>
    </fill>
    <fill>
      <patternFill patternType="solid">
        <fgColor rgb="FF00CCFF"/>
        <bgColor rgb="FF33CCCC"/>
      </patternFill>
    </fill>
    <fill>
      <patternFill patternType="solid">
        <fgColor rgb="FF008000"/>
        <bgColor rgb="FF008080"/>
      </patternFill>
    </fill>
    <fill>
      <patternFill patternType="solid">
        <fgColor rgb="FF99CC00"/>
        <bgColor rgb="FFFFCC00"/>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9900"/>
        <bgColor rgb="FFFFCC0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thin"/>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medium"/>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medium"/>
      <right style="medium"/>
      <top style="double"/>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medium"/>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style="medium"/>
      <bottom style="thin"/>
      <diagonal/>
    </border>
    <border diagonalUp="false" diagonalDown="false">
      <left style="thin"/>
      <right style="medium"/>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22" applyFont="false" applyBorder="true" applyAlignment="true" applyProtection="tru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12" fillId="5" borderId="3" xfId="26" applyFont="true" applyBorder="true" applyAlignment="true" applyProtection="true">
      <alignment horizontal="general" vertical="bottom" textRotation="0" wrapText="false" indent="0" shrinkToFit="false"/>
      <protection locked="true" hidden="false"/>
    </xf>
    <xf numFmtId="168" fontId="13" fillId="5" borderId="4" xfId="26" applyFont="true" applyBorder="true" applyAlignment="true" applyProtection="true">
      <alignment horizontal="general" vertical="bottom" textRotation="0" wrapText="false" indent="0" shrinkToFit="false"/>
      <protection locked="true" hidden="false"/>
    </xf>
    <xf numFmtId="164" fontId="12" fillId="6" borderId="5" xfId="26" applyFont="true" applyBorder="true" applyAlignment="true" applyProtection="true">
      <alignment horizontal="center" vertical="bottom" textRotation="0" wrapText="false" indent="0" shrinkToFit="false"/>
      <protection locked="true" hidden="false"/>
    </xf>
    <xf numFmtId="169" fontId="12" fillId="6" borderId="6"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true">
      <alignment horizontal="center" vertical="center" textRotation="0" wrapText="false" indent="0" shrinkToFit="false"/>
      <protection locked="true" hidden="false"/>
    </xf>
    <xf numFmtId="170" fontId="14" fillId="4" borderId="11" xfId="0" applyFont="true" applyBorder="true" applyAlignment="true" applyProtection="true">
      <alignment horizontal="general" vertical="center"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9" fontId="14" fillId="8" borderId="9" xfId="19" applyFont="true" applyBorder="true" applyAlignment="true" applyProtection="true">
      <alignment horizontal="center" vertical="center" textRotation="0" wrapText="false" indent="0" shrinkToFit="false"/>
      <protection locked="true" hidden="false"/>
    </xf>
    <xf numFmtId="169" fontId="14" fillId="8" borderId="6" xfId="19" applyFont="true" applyBorder="true" applyAlignment="true" applyProtection="true">
      <alignment horizontal="center" vertical="center" textRotation="0" wrapText="false" indent="0" shrinkToFit="false"/>
      <protection locked="true" hidden="false"/>
    </xf>
    <xf numFmtId="173" fontId="4" fillId="4" borderId="14" xfId="25" applyFont="true" applyBorder="true" applyAlignment="false" applyProtection="true">
      <alignment horizontal="lef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true" hidden="false"/>
    </xf>
    <xf numFmtId="165" fontId="4" fillId="4" borderId="16" xfId="22" applyFont="false" applyBorder="true" applyAlignment="false" applyProtection="true">
      <alignment horizontal="right" vertical="center" textRotation="0" wrapText="false" indent="0" shrinkToFit="false"/>
      <protection locked="true" hidden="false"/>
    </xf>
    <xf numFmtId="169" fontId="4" fillId="9" borderId="17" xfId="19" applyFont="true" applyBorder="true" applyAlignment="true" applyProtection="true">
      <alignment horizontal="left" vertical="center" textRotation="0" wrapText="false" indent="0" shrinkToFit="false"/>
      <protection locked="true" hidden="false"/>
    </xf>
    <xf numFmtId="172" fontId="6" fillId="10" borderId="18" xfId="19" applyFont="true" applyBorder="true" applyAlignment="true" applyProtection="true">
      <alignment horizontal="center" vertical="center" textRotation="0" wrapText="false" indent="0" shrinkToFit="false"/>
      <protection locked="true" hidden="false"/>
    </xf>
    <xf numFmtId="164" fontId="0" fillId="4" borderId="14" xfId="20" applyFont="true" applyBorder="true" applyAlignment="false" applyProtection="true">
      <alignment horizontal="left" vertical="center" textRotation="0" wrapText="false" indent="2"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9" fontId="4" fillId="9" borderId="17" xfId="19" applyFont="true" applyBorder="true" applyAlignment="true" applyProtection="true">
      <alignment horizontal="right" vertical="center" textRotation="0" wrapText="false" indent="0" shrinkToFit="false"/>
      <protection locked="true" hidden="false"/>
    </xf>
    <xf numFmtId="172" fontId="4" fillId="10" borderId="18" xfId="19" applyFont="true" applyBorder="true" applyAlignment="true" applyProtection="true">
      <alignment horizontal="center" vertical="center" textRotation="0" wrapText="false" indent="0" shrinkToFit="false"/>
      <protection locked="true" hidden="false"/>
    </xf>
    <xf numFmtId="173" fontId="6" fillId="4" borderId="14" xfId="21" applyFont="true" applyBorder="true" applyAlignment="false" applyProtection="true">
      <alignment horizontal="left" vertical="center" textRotation="0" wrapText="false" indent="6" shrinkToFit="false"/>
      <protection locked="tru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9" fontId="6" fillId="11" borderId="17" xfId="19" applyFont="true" applyBorder="true" applyAlignment="true" applyProtection="true">
      <alignment horizontal="right" vertical="center" textRotation="0" wrapText="false" indent="0" shrinkToFit="false"/>
      <protection locked="true" hidden="false"/>
    </xf>
    <xf numFmtId="172" fontId="6" fillId="12" borderId="18" xfId="19" applyFont="true" applyBorder="true" applyAlignment="true" applyProtection="true">
      <alignment horizontal="center" vertical="center" textRotation="0" wrapText="false" indent="0" shrinkToFit="false"/>
      <protection locked="true" hidden="false"/>
    </xf>
    <xf numFmtId="169" fontId="6" fillId="11" borderId="21" xfId="19" applyFont="true" applyBorder="true" applyAlignment="true" applyProtection="true">
      <alignment horizontal="right" vertical="center" textRotation="0" wrapText="false" indent="0" shrinkToFit="false"/>
      <protection locked="true" hidden="false"/>
    </xf>
    <xf numFmtId="172" fontId="6" fillId="12" borderId="22" xfId="19" applyFont="true" applyBorder="true" applyAlignment="true" applyProtection="true">
      <alignment horizontal="center" vertical="center" textRotation="0" wrapText="false" indent="0" shrinkToFit="false"/>
      <protection locked="true" hidden="false"/>
    </xf>
    <xf numFmtId="169" fontId="6" fillId="11" borderId="23" xfId="19" applyFont="true" applyBorder="true" applyAlignment="true" applyProtection="true">
      <alignment horizontal="right" vertical="center" textRotation="0" wrapText="false" indent="0" shrinkToFit="false"/>
      <protection locked="true" hidden="false"/>
    </xf>
    <xf numFmtId="172" fontId="6" fillId="12" borderId="24" xfId="19" applyFont="true" applyBorder="true" applyAlignment="true" applyProtection="true">
      <alignment horizontal="center" vertical="center" textRotation="0" wrapText="false" indent="0" shrinkToFit="false"/>
      <protection locked="true" hidden="false"/>
    </xf>
    <xf numFmtId="169" fontId="4" fillId="9" borderId="21" xfId="19" applyFont="true" applyBorder="true" applyAlignment="true" applyProtection="true">
      <alignment horizontal="right" vertical="center" textRotation="0" wrapText="false" indent="0" shrinkToFit="false"/>
      <protection locked="true" hidden="false"/>
    </xf>
    <xf numFmtId="172" fontId="4" fillId="10" borderId="22" xfId="19" applyFont="true" applyBorder="true" applyAlignment="true" applyProtection="true">
      <alignment horizontal="center" vertical="center" textRotation="0" wrapText="false" indent="0" shrinkToFit="false"/>
      <protection locked="true" hidden="false"/>
    </xf>
    <xf numFmtId="165" fontId="6" fillId="0" borderId="20" xfId="24" applyFont="false" applyBorder="true" applyAlignment="false" applyProtection="true">
      <alignment horizontal="right" vertical="center" textRotation="0" wrapText="false" indent="0" shrinkToFit="false"/>
      <protection locked="true" hidden="false"/>
    </xf>
    <xf numFmtId="165" fontId="6" fillId="0" borderId="25" xfId="24" applyFont="false" applyBorder="true" applyAlignment="false" applyProtection="true">
      <alignment horizontal="right" vertical="center" textRotation="0" wrapText="false" indent="0" shrinkToFit="false"/>
      <protection locked="true" hidden="false"/>
    </xf>
    <xf numFmtId="165" fontId="6" fillId="0" borderId="26" xfId="24" applyFont="false" applyBorder="true" applyAlignment="false" applyProtection="true">
      <alignment horizontal="right" vertical="center" textRotation="0" wrapText="false" indent="0" shrinkToFit="false"/>
      <protection locked="false" hidden="false"/>
    </xf>
    <xf numFmtId="169" fontId="6" fillId="11" borderId="27" xfId="19" applyFont="true" applyBorder="true" applyAlignment="true" applyProtection="true">
      <alignment horizontal="right" vertical="center" textRotation="0" wrapText="false" indent="0" shrinkToFit="false"/>
      <protection locked="true" hidden="false"/>
    </xf>
    <xf numFmtId="172" fontId="6" fillId="12" borderId="10" xfId="19"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9" fontId="4" fillId="9" borderId="30" xfId="19" applyFont="true" applyBorder="true" applyAlignment="true" applyProtection="true">
      <alignment horizontal="right" vertical="center" textRotation="0" wrapText="false" indent="0" shrinkToFit="false"/>
      <protection locked="true" hidden="false"/>
    </xf>
    <xf numFmtId="172" fontId="4" fillId="10" borderId="31" xfId="19" applyFont="true" applyBorder="true" applyAlignment="true" applyProtection="true">
      <alignment horizontal="center" vertical="center" textRotation="0" wrapText="false" indent="0" shrinkToFit="false"/>
      <protection locked="true" hidden="false"/>
    </xf>
    <xf numFmtId="165" fontId="4" fillId="0" borderId="29" xfId="22" applyFont="false" applyBorder="true" applyAlignment="false" applyProtection="true">
      <alignment horizontal="right" vertical="center" textRotation="0" wrapText="false" indent="0" shrinkToFit="false"/>
      <protection locked="true" hidden="false"/>
    </xf>
    <xf numFmtId="173" fontId="6" fillId="4" borderId="14" xfId="20" applyFont="true" applyBorder="true" applyAlignment="false" applyProtection="true">
      <alignment horizontal="left" vertical="center" textRotation="0" wrapText="false" indent="2"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4" fontId="6" fillId="4" borderId="14" xfId="20" applyFont="true" applyBorder="true" applyAlignment="false" applyProtection="true">
      <alignment horizontal="left" vertical="center" textRotation="0" wrapText="false" indent="2"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5" fontId="6" fillId="2" borderId="20" xfId="27" applyFont="true" applyBorder="true" applyAlignment="true" applyProtection="true">
      <alignment horizontal="right" vertical="center" textRotation="0" wrapText="false" indent="0" shrinkToFit="false"/>
      <protection locked="false" hidden="false"/>
    </xf>
    <xf numFmtId="165" fontId="6" fillId="2" borderId="21" xfId="27" applyFont="true" applyBorder="true" applyAlignment="true" applyProtection="true">
      <alignment horizontal="right" vertical="center" textRotation="0" wrapText="false" indent="0" shrinkToFit="false"/>
      <protection locked="false" hidden="false"/>
    </xf>
    <xf numFmtId="172" fontId="6" fillId="2" borderId="22" xfId="19" applyFont="true" applyBorder="true" applyAlignment="true" applyProtection="true">
      <alignment horizontal="center" vertical="center" textRotation="0" wrapText="false" indent="0" shrinkToFit="false"/>
      <protection locked="false" hidden="false"/>
    </xf>
    <xf numFmtId="165" fontId="6" fillId="0" borderId="25" xfId="24" applyFont="false" applyBorder="true" applyAlignment="false" applyProtection="true">
      <alignment horizontal="right" vertical="center" textRotation="0" wrapText="false" indent="0" shrinkToFit="false"/>
      <protection locked="false" hidden="false"/>
    </xf>
    <xf numFmtId="164" fontId="4" fillId="4" borderId="3" xfId="25" applyFont="true" applyBorder="true" applyAlignment="false" applyProtection="true">
      <alignment horizontal="lef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9" fontId="4" fillId="9" borderId="9" xfId="19" applyFont="true" applyBorder="true" applyAlignment="true" applyProtection="true">
      <alignment horizontal="right" vertical="center" textRotation="0" wrapText="false" indent="0" shrinkToFit="false"/>
      <protection locked="false" hidden="false"/>
    </xf>
    <xf numFmtId="172" fontId="4" fillId="12" borderId="6" xfId="19" applyFont="true" applyBorder="true" applyAlignment="true" applyProtection="true">
      <alignment horizontal="center"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5" fontId="4" fillId="0" borderId="20" xfId="22" applyFont="false" applyBorder="true" applyAlignment="false" applyProtection="true">
      <alignment horizontal="right" vertical="center" textRotation="0" wrapText="false" indent="0" shrinkToFit="false"/>
      <protection locked="true" hidden="false"/>
    </xf>
    <xf numFmtId="169" fontId="16" fillId="11" borderId="21" xfId="19" applyFont="true" applyBorder="true" applyAlignment="true" applyProtection="true">
      <alignment horizontal="right" vertical="center" textRotation="0" wrapText="false" indent="0" shrinkToFit="false"/>
      <protection locked="true" hidden="false"/>
    </xf>
    <xf numFmtId="172" fontId="16" fillId="12" borderId="22" xfId="19" applyFont="true" applyBorder="true" applyAlignment="true" applyProtection="true">
      <alignment horizontal="center" vertical="center" textRotation="0" wrapText="false" indent="0" shrinkToFit="false"/>
      <protection locked="true" hidden="false"/>
    </xf>
    <xf numFmtId="169" fontId="6" fillId="11" borderId="23" xfId="19" applyFont="true" applyBorder="true" applyAlignment="true" applyProtection="true">
      <alignment horizontal="right" vertical="center" textRotation="0" wrapText="false" indent="0" shrinkToFit="false"/>
      <protection locked="false" hidden="false"/>
    </xf>
    <xf numFmtId="172" fontId="6" fillId="12" borderId="24" xfId="19" applyFont="true" applyBorder="true" applyAlignment="true" applyProtection="true">
      <alignment horizontal="center"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true" hidden="false"/>
    </xf>
    <xf numFmtId="164" fontId="0" fillId="0" borderId="14" xfId="21" applyFont="true" applyBorder="true" applyAlignment="false" applyProtection="true">
      <alignment horizontal="left" vertical="center" textRotation="0" wrapText="false" indent="6" shrinkToFit="false"/>
      <protection locked="false" hidden="false"/>
    </xf>
    <xf numFmtId="165" fontId="6" fillId="0" borderId="33" xfId="24" applyFont="false" applyBorder="true" applyAlignment="false" applyProtection="true">
      <alignment horizontal="right" vertical="center" textRotation="0" wrapText="false" indent="0" shrinkToFit="false"/>
      <protection locked="false" hidden="false"/>
    </xf>
    <xf numFmtId="165" fontId="6" fillId="0" borderId="34" xfId="24" applyFont="false" applyBorder="true" applyAlignment="false" applyProtection="true">
      <alignment horizontal="right" vertical="center" textRotation="0" wrapText="false" indent="0" shrinkToFit="false"/>
      <protection locked="false" hidden="false"/>
    </xf>
    <xf numFmtId="169" fontId="6" fillId="11" borderId="27" xfId="19" applyFont="true" applyBorder="true" applyAlignment="true" applyProtection="true">
      <alignment horizontal="right" vertical="center" textRotation="0" wrapText="false" indent="0" shrinkToFit="false"/>
      <protection locked="false" hidden="false"/>
    </xf>
    <xf numFmtId="172" fontId="6" fillId="12" borderId="10" xfId="19" applyFont="true" applyBorder="true" applyAlignment="true" applyProtection="true">
      <alignment horizontal="center" vertical="center" textRotation="0" wrapText="false" indent="0" shrinkToFit="false"/>
      <protection locked="false" hidden="false"/>
    </xf>
    <xf numFmtId="169" fontId="4" fillId="9" borderId="17" xfId="19" applyFont="true" applyBorder="true" applyAlignment="true" applyProtection="true">
      <alignment horizontal="right" vertical="center" textRotation="0" wrapText="false" indent="0" shrinkToFit="false"/>
      <protection locked="false" hidden="false"/>
    </xf>
    <xf numFmtId="172" fontId="4" fillId="10" borderId="18" xfId="19" applyFont="true" applyBorder="true" applyAlignment="true" applyProtection="true">
      <alignment horizontal="center"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9" fontId="14" fillId="9" borderId="9" xfId="19" applyFont="true" applyBorder="true" applyAlignment="true" applyProtection="true">
      <alignment horizontal="right" vertical="center" textRotation="0" wrapText="false" indent="0" shrinkToFit="false"/>
      <protection locked="true" hidden="false"/>
    </xf>
    <xf numFmtId="172" fontId="14" fillId="10" borderId="6" xfId="19" applyFont="tru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14" fillId="0" borderId="9" xfId="19" applyFont="true" applyBorder="true" applyAlignment="true" applyProtection="true">
      <alignment horizontal="right" vertical="center" textRotation="0" wrapText="false" indent="0" shrinkToFit="false"/>
      <protection locked="true" hidden="false"/>
    </xf>
    <xf numFmtId="172" fontId="14" fillId="0" borderId="35" xfId="19" applyFont="true" applyBorder="true" applyAlignment="true" applyProtection="true">
      <alignment horizontal="center" vertical="center" textRotation="0" wrapText="false" indent="0" shrinkToFit="false"/>
      <protection locked="true" hidden="false"/>
    </xf>
    <xf numFmtId="173" fontId="4" fillId="4" borderId="36" xfId="25" applyFont="true" applyBorder="true" applyAlignment="false" applyProtection="true">
      <alignment horizontal="left" vertical="center" textRotation="0" wrapText="false" indent="0" shrinkToFit="false"/>
      <protection locked="true" hidden="false"/>
    </xf>
    <xf numFmtId="165" fontId="6" fillId="2" borderId="37" xfId="27" applyFont="true" applyBorder="true" applyAlignment="true" applyProtection="true">
      <alignment horizontal="right" vertical="center" textRotation="0" wrapText="false" indent="0" shrinkToFit="false"/>
      <protection locked="true" hidden="false"/>
    </xf>
    <xf numFmtId="165" fontId="6" fillId="2" borderId="29" xfId="27" applyFont="true" applyBorder="true" applyAlignment="true" applyProtection="true">
      <alignment horizontal="right" vertical="center" textRotation="0" wrapText="false" indent="0" shrinkToFit="false"/>
      <protection locked="true" hidden="false"/>
    </xf>
    <xf numFmtId="165" fontId="6" fillId="2" borderId="30" xfId="27" applyFont="true" applyBorder="true" applyAlignment="true" applyProtection="true">
      <alignment horizontal="right" vertical="center" textRotation="0" wrapText="false" indent="0" shrinkToFit="false"/>
      <protection locked="true" hidden="false"/>
    </xf>
    <xf numFmtId="165" fontId="6" fillId="2" borderId="38" xfId="27" applyFont="true" applyBorder="true" applyAlignment="true" applyProtection="true">
      <alignment horizontal="right" vertical="center" textRotation="0" wrapText="false" indent="0" shrinkToFit="false"/>
      <protection locked="true" hidden="false"/>
    </xf>
    <xf numFmtId="165" fontId="6" fillId="0" borderId="19" xfId="22" applyFont="true" applyBorder="true" applyAlignment="false" applyProtection="true">
      <alignment horizontal="right" vertical="center" textRotation="0" wrapText="false" indent="0" shrinkToFit="false"/>
      <protection locked="true" hidden="false"/>
    </xf>
    <xf numFmtId="169" fontId="6" fillId="11" borderId="17" xfId="19" applyFont="true" applyBorder="true" applyAlignment="true" applyProtection="true">
      <alignment horizontal="right" vertical="center" textRotation="0" wrapText="false" indent="0" shrinkToFit="false"/>
      <protection locked="false" hidden="false"/>
    </xf>
    <xf numFmtId="172" fontId="4" fillId="12" borderId="18" xfId="19" applyFont="true" applyBorder="true" applyAlignment="true" applyProtection="true">
      <alignment horizontal="center" vertical="center" textRotation="0" wrapText="false" indent="0" shrinkToFit="false"/>
      <protection locked="false" hidden="false"/>
    </xf>
    <xf numFmtId="165" fontId="4" fillId="0" borderId="19" xfId="24" applyFont="true" applyBorder="true" applyAlignment="false" applyProtection="true">
      <alignment horizontal="right" vertical="center" textRotation="0" wrapText="false" indent="0" shrinkToFit="false"/>
      <protection locked="false" hidden="false"/>
    </xf>
    <xf numFmtId="165" fontId="4" fillId="4" borderId="20" xfId="22" applyFont="false" applyBorder="true" applyAlignment="false" applyProtection="true">
      <alignment horizontal="right" vertical="center" textRotation="0" wrapText="false" indent="0" shrinkToFit="false"/>
      <protection locked="false" hidden="false"/>
    </xf>
    <xf numFmtId="169" fontId="4" fillId="11" borderId="17" xfId="19" applyFont="true" applyBorder="true" applyAlignment="true" applyProtection="true">
      <alignment horizontal="right" vertical="center" textRotation="0" wrapText="false" indent="0" shrinkToFit="false"/>
      <protection locked="false" hidden="false"/>
    </xf>
    <xf numFmtId="173" fontId="4" fillId="4" borderId="39" xfId="25" applyFont="true" applyBorder="true" applyAlignment="false" applyProtection="true">
      <alignment horizontal="left" vertical="center" textRotation="0" wrapText="false" indent="0" shrinkToFit="false"/>
      <protection locked="true" hidden="false"/>
    </xf>
    <xf numFmtId="165" fontId="4" fillId="0" borderId="25" xfId="22" applyFont="false" applyBorder="true" applyAlignment="false" applyProtection="true">
      <alignment horizontal="right" vertical="center" textRotation="0" wrapText="false" indent="0" shrinkToFit="false"/>
      <protection locked="false" hidden="false"/>
    </xf>
    <xf numFmtId="165" fontId="4" fillId="4" borderId="26" xfId="22" applyFont="false" applyBorder="true" applyAlignment="false" applyProtection="true">
      <alignment horizontal="right" vertical="center" textRotation="0" wrapText="false" indent="0" shrinkToFit="false"/>
      <protection locked="false" hidden="false"/>
    </xf>
    <xf numFmtId="169" fontId="4" fillId="11" borderId="27" xfId="19" applyFont="true" applyBorder="true" applyAlignment="true" applyProtection="true">
      <alignment horizontal="right" vertical="center" textRotation="0" wrapText="false" indent="0" shrinkToFit="false"/>
      <protection locked="false" hidden="false"/>
    </xf>
    <xf numFmtId="172" fontId="4" fillId="12" borderId="10" xfId="19"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14" fillId="8" borderId="9" xfId="19" applyFont="true" applyBorder="true" applyAlignment="true" applyProtection="true">
      <alignment horizontal="center" vertical="center"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74" fontId="4" fillId="9" borderId="18" xfId="19" applyFont="true" applyBorder="true" applyAlignment="true" applyProtection="true">
      <alignment horizontal="left" vertical="center" textRotation="0" wrapText="false" indent="0" shrinkToFit="false"/>
      <protection locked="true" hidden="false"/>
    </xf>
    <xf numFmtId="165" fontId="4" fillId="4" borderId="1" xfId="24" applyFont="true" applyBorder="true" applyAlignment="false" applyProtection="true">
      <alignment horizontal="right" vertical="center" textRotation="0" wrapText="false" indent="0" shrinkToFit="false"/>
      <protection locked="true" hidden="false"/>
    </xf>
    <xf numFmtId="174" fontId="4" fillId="9" borderId="18" xfId="19" applyFont="true" applyBorder="true" applyAlignment="true" applyProtection="true">
      <alignment horizontal="right" vertical="center" textRotation="0" wrapText="false" indent="0" shrinkToFit="false"/>
      <protection locked="true" hidden="false"/>
    </xf>
    <xf numFmtId="172" fontId="4" fillId="12" borderId="18" xfId="19" applyFont="true" applyBorder="true" applyAlignment="true" applyProtection="true">
      <alignment horizontal="center"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74" fontId="6" fillId="11" borderId="22" xfId="19" applyFont="true" applyBorder="true" applyAlignment="true" applyProtection="true">
      <alignment horizontal="right" vertical="center" textRotation="0" wrapText="false" indent="0" shrinkToFit="false"/>
      <protection locked="true" hidden="false"/>
    </xf>
    <xf numFmtId="174" fontId="6" fillId="11" borderId="24" xfId="19" applyFont="true" applyBorder="true" applyAlignment="true" applyProtection="true">
      <alignment horizontal="right" vertical="center" textRotation="0" wrapText="false" indent="0" shrinkToFit="false"/>
      <protection locked="true" hidden="false"/>
    </xf>
    <xf numFmtId="174" fontId="4" fillId="9" borderId="22" xfId="19" applyFont="true" applyBorder="true" applyAlignment="true" applyProtection="true">
      <alignment horizontal="right" vertical="center" textRotation="0" wrapText="false" indent="0" shrinkToFit="false"/>
      <protection locked="true" hidden="false"/>
    </xf>
    <xf numFmtId="172" fontId="4" fillId="12" borderId="22" xfId="19" applyFont="true" applyBorder="true" applyAlignment="true" applyProtection="true">
      <alignment horizontal="center" vertical="center" textRotation="0" wrapText="false" indent="0" shrinkToFit="false"/>
      <protection locked="true" hidden="false"/>
    </xf>
    <xf numFmtId="174" fontId="6" fillId="11" borderId="10" xfId="19" applyFont="true" applyBorder="true" applyAlignment="tru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74" fontId="4" fillId="9" borderId="31" xfId="19" applyFont="true" applyBorder="true" applyAlignment="true" applyProtection="true">
      <alignment horizontal="right" vertical="center" textRotation="0" wrapText="false" indent="0" shrinkToFit="false"/>
      <protection locked="true" hidden="false"/>
    </xf>
    <xf numFmtId="172" fontId="4" fillId="12" borderId="31" xfId="19" applyFont="true" applyBorder="true" applyAlignment="true" applyProtection="true">
      <alignment horizontal="center" vertical="center" textRotation="0" wrapText="false" indent="0" shrinkToFit="false"/>
      <protection locked="true" hidden="false"/>
    </xf>
    <xf numFmtId="174" fontId="6" fillId="11" borderId="18" xfId="19" applyFont="true" applyBorder="true" applyAlignment="true" applyProtection="true">
      <alignment horizontal="right" vertical="center" textRotation="0" wrapText="false" indent="0" shrinkToFit="false"/>
      <protection locked="true" hidden="false"/>
    </xf>
    <xf numFmtId="174" fontId="6" fillId="2" borderId="1" xfId="27" applyFont="true" applyBorder="true" applyAlignment="true" applyProtection="true">
      <alignment horizontal="general" vertical="bottom" textRotation="0" wrapText="false" indent="0" shrinkToFit="false"/>
      <protection locked="true" hidden="false"/>
    </xf>
    <xf numFmtId="172" fontId="6" fillId="2" borderId="22" xfId="19" applyFont="true" applyBorder="true" applyAlignment="true" applyProtection="true">
      <alignment horizontal="center" vertical="center" textRotation="0" wrapText="false" indent="0" shrinkToFit="false"/>
      <protection locked="true" hidden="false"/>
    </xf>
    <xf numFmtId="172" fontId="16" fillId="2" borderId="24" xfId="19" applyFont="true" applyBorder="true" applyAlignment="true" applyProtection="true">
      <alignment horizontal="center" vertical="center" textRotation="0" wrapText="false" indent="0" shrinkToFit="false"/>
      <protection locked="true" hidden="false"/>
    </xf>
    <xf numFmtId="165" fontId="4" fillId="4" borderId="41" xfId="22" applyFont="false" applyBorder="true" applyAlignment="false" applyProtection="true">
      <alignment horizontal="right" vertical="center" textRotation="0" wrapText="false" indent="0" shrinkToFit="false"/>
      <protection locked="false" hidden="false"/>
    </xf>
    <xf numFmtId="174" fontId="6" fillId="9" borderId="6" xfId="19" applyFont="true" applyBorder="true" applyAlignment="true" applyProtection="true">
      <alignment horizontal="right" vertical="center" textRotation="0" wrapText="false" indent="0" shrinkToFit="false"/>
      <protection locked="false" hidden="false"/>
    </xf>
    <xf numFmtId="172" fontId="6" fillId="12" borderId="6" xfId="19" applyFont="true" applyBorder="true" applyAlignment="true" applyProtection="true">
      <alignment horizontal="center" vertical="center" textRotation="0" wrapText="false" indent="0" shrinkToFit="false"/>
      <protection locked="false" hidden="false"/>
    </xf>
    <xf numFmtId="174" fontId="16" fillId="11" borderId="22" xfId="19" applyFont="true" applyBorder="true" applyAlignment="true" applyProtection="true">
      <alignment horizontal="right" vertical="center" textRotation="0" wrapText="false" indent="0" shrinkToFit="false"/>
      <protection locked="true" hidden="false"/>
    </xf>
    <xf numFmtId="174" fontId="6" fillId="11" borderId="24" xfId="19" applyFont="true" applyBorder="true" applyAlignment="true" applyProtection="true">
      <alignment horizontal="right" vertical="center" textRotation="0" wrapText="false" indent="0" shrinkToFit="false"/>
      <protection locked="false" hidden="false"/>
    </xf>
    <xf numFmtId="164" fontId="0" fillId="0" borderId="0" xfId="21" applyFont="true" applyBorder="true" applyAlignment="false" applyProtection="true">
      <alignment horizontal="left" vertical="center" textRotation="0" wrapText="false" indent="6" shrinkToFit="false"/>
      <protection locked="false" hidden="false"/>
    </xf>
    <xf numFmtId="165" fontId="6" fillId="0" borderId="42" xfId="24" applyFont="false" applyBorder="true" applyAlignment="false" applyProtection="true">
      <alignment horizontal="right" vertical="center" textRotation="0" wrapText="false" indent="0" shrinkToFit="false"/>
      <protection locked="false" hidden="false"/>
    </xf>
    <xf numFmtId="164" fontId="4" fillId="4" borderId="43" xfId="25" applyFont="true" applyBorder="true" applyAlignment="false" applyProtection="true">
      <alignment horizontal="lef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73" fontId="4" fillId="4" borderId="19"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73" fontId="6" fillId="4" borderId="19" xfId="21" applyFont="true" applyBorder="true" applyAlignment="false" applyProtection="true">
      <alignment horizontal="left" vertical="center" textRotation="0" wrapText="false" indent="6"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73" fontId="4" fillId="4" borderId="25" xfId="25" applyFont="true" applyBorder="true" applyAlignment="false" applyProtection="true">
      <alignment horizontal="left" vertical="center" textRotation="0" wrapText="false" indent="0" shrinkToFit="false"/>
      <protection locked="true" hidden="false"/>
    </xf>
    <xf numFmtId="165" fontId="4" fillId="2" borderId="44" xfId="27" applyFont="true" applyBorder="true" applyAlignment="true" applyProtection="true">
      <alignment horizontal="right" vertical="center" textRotation="0" wrapText="false" indent="0" shrinkToFit="false"/>
      <protection locked="true" hidden="false"/>
    </xf>
    <xf numFmtId="165" fontId="6" fillId="0" borderId="0" xfId="22" applyFont="true" applyBorder="true" applyAlignment="false" applyProtection="true">
      <alignment horizontal="right" vertical="center"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73" fontId="6" fillId="4" borderId="19" xfId="20" applyFont="true" applyBorder="true" applyAlignment="false" applyProtection="true">
      <alignment horizontal="left" vertical="center" textRotation="0" wrapText="false" indent="2"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true" hidden="false"/>
    </xf>
    <xf numFmtId="174" fontId="4" fillId="9" borderId="40" xfId="19" applyFont="true" applyBorder="true" applyAlignment="true" applyProtection="true">
      <alignment horizontal="right" vertical="center" textRotation="0" wrapText="false" indent="0" shrinkToFit="false"/>
      <protection locked="true" hidden="false"/>
    </xf>
    <xf numFmtId="172" fontId="4" fillId="12" borderId="40" xfId="19" applyFont="true" applyBorder="true" applyAlignment="true" applyProtection="true">
      <alignment horizontal="center" vertical="center" textRotation="0" wrapText="false" indent="0" shrinkToFit="false"/>
      <protection locked="true" hidden="false"/>
    </xf>
    <xf numFmtId="174" fontId="6" fillId="11" borderId="1" xfId="19" applyFont="true" applyBorder="true" applyAlignment="true" applyProtection="true">
      <alignment horizontal="right" vertical="center" textRotation="0" wrapText="false" indent="0" shrinkToFit="false"/>
      <protection locked="true" hidden="false"/>
    </xf>
    <xf numFmtId="172" fontId="6" fillId="12" borderId="1" xfId="19" applyFont="true" applyBorder="true" applyAlignment="true" applyProtection="true">
      <alignment horizontal="center" vertical="center" textRotation="0" wrapText="false" indent="0" shrinkToFit="false"/>
      <protection locked="true" hidden="false"/>
    </xf>
    <xf numFmtId="174" fontId="6" fillId="11" borderId="42" xfId="19" applyFont="true" applyBorder="true" applyAlignment="true" applyProtection="true">
      <alignment horizontal="right" vertical="center" textRotation="0" wrapText="false" indent="0" shrinkToFit="false"/>
      <protection locked="true" hidden="false"/>
    </xf>
    <xf numFmtId="172" fontId="6" fillId="12" borderId="42" xfId="19" applyFont="true" applyBorder="true" applyAlignment="true" applyProtection="true">
      <alignment horizontal="center" vertical="center" textRotation="0" wrapText="false" indent="0" shrinkToFit="false"/>
      <protection locked="true" hidden="false"/>
    </xf>
    <xf numFmtId="174" fontId="4" fillId="9" borderId="1" xfId="19" applyFont="true" applyBorder="true" applyAlignment="true" applyProtection="true">
      <alignment horizontal="right" vertical="center" textRotation="0" wrapText="false" indent="0" shrinkToFit="false"/>
      <protection locked="true" hidden="false"/>
    </xf>
    <xf numFmtId="172" fontId="4" fillId="12" borderId="1" xfId="19" applyFont="true" applyBorder="true" applyAlignment="true" applyProtection="true">
      <alignment horizontal="center"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74" fontId="6" fillId="11" borderId="44" xfId="19" applyFont="true" applyBorder="true" applyAlignment="true" applyProtection="true">
      <alignment horizontal="right" vertical="center" textRotation="0" wrapText="false" indent="0" shrinkToFit="false"/>
      <protection locked="true" hidden="false"/>
    </xf>
    <xf numFmtId="172" fontId="6" fillId="12" borderId="44" xfId="19" applyFont="true" applyBorder="true" applyAlignment="true" applyProtection="true">
      <alignment horizontal="center" vertical="center"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true" hidden="false"/>
    </xf>
    <xf numFmtId="174" fontId="4" fillId="9" borderId="37" xfId="19" applyFont="true" applyBorder="true" applyAlignment="true" applyProtection="true">
      <alignment horizontal="right" vertical="center" textRotation="0" wrapText="false" indent="0" shrinkToFit="false"/>
      <protection locked="true" hidden="false"/>
    </xf>
    <xf numFmtId="172" fontId="4" fillId="12" borderId="37" xfId="19" applyFont="true" applyBorder="true" applyAlignment="true" applyProtection="true">
      <alignment horizontal="center" vertical="center" textRotation="0" wrapText="false" indent="0" shrinkToFit="false"/>
      <protection locked="true" hidden="false"/>
    </xf>
    <xf numFmtId="174" fontId="6" fillId="11" borderId="40" xfId="19" applyFont="true" applyBorder="true" applyAlignment="true" applyProtection="true">
      <alignment horizontal="right" vertical="center" textRotation="0" wrapText="false" indent="0" shrinkToFit="false"/>
      <protection locked="true" hidden="false"/>
    </xf>
    <xf numFmtId="172" fontId="6" fillId="12" borderId="40" xfId="19" applyFont="true" applyBorder="true" applyAlignment="true" applyProtection="true">
      <alignment horizontal="center" vertical="center"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true" hidden="false"/>
    </xf>
    <xf numFmtId="174" fontId="6" fillId="2" borderId="1" xfId="27" applyFont="true" applyBorder="true" applyAlignment="true" applyProtection="true">
      <alignment horizontal="right" vertical="center" textRotation="0" wrapText="false" indent="0" shrinkToFit="false"/>
      <protection locked="true" hidden="false"/>
    </xf>
    <xf numFmtId="172" fontId="6" fillId="2" borderId="1" xfId="19" applyFont="true" applyBorder="true" applyAlignment="true" applyProtection="true">
      <alignment horizontal="center" vertical="center" textRotation="0" wrapText="false" indent="0" shrinkToFit="false"/>
      <protection locked="true" hidden="false"/>
    </xf>
    <xf numFmtId="172" fontId="16" fillId="2" borderId="42" xfId="19" applyFont="true" applyBorder="true" applyAlignment="true" applyProtection="true">
      <alignment horizontal="center"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4" borderId="44" xfId="22" applyFont="false" applyBorder="true" applyAlignment="false" applyProtection="true">
      <alignment horizontal="right" vertical="center" textRotation="0" wrapText="false" indent="0" shrinkToFit="false"/>
      <protection locked="false" hidden="false"/>
    </xf>
    <xf numFmtId="174" fontId="6" fillId="9" borderId="41" xfId="19" applyFont="true" applyBorder="true" applyAlignment="true" applyProtection="true">
      <alignment horizontal="right" vertical="center" textRotation="0" wrapText="false" indent="0" shrinkToFit="false"/>
      <protection locked="false" hidden="false"/>
    </xf>
    <xf numFmtId="172" fontId="6" fillId="12" borderId="41" xfId="19" applyFont="true" applyBorder="true" applyAlignment="true" applyProtection="true">
      <alignment horizontal="center"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true" hidden="false"/>
    </xf>
    <xf numFmtId="174" fontId="16" fillId="11" borderId="1" xfId="19" applyFont="true" applyBorder="true" applyAlignment="true" applyProtection="true">
      <alignment horizontal="right" vertical="center" textRotation="0" wrapText="false" indent="0" shrinkToFit="false"/>
      <protection locked="true" hidden="false"/>
    </xf>
    <xf numFmtId="172" fontId="16" fillId="12" borderId="1" xfId="19" applyFont="true" applyBorder="true" applyAlignment="true" applyProtection="true">
      <alignment horizontal="center" vertical="center" textRotation="0" wrapText="false" indent="0" shrinkToFit="false"/>
      <protection locked="true" hidden="false"/>
    </xf>
    <xf numFmtId="174" fontId="6" fillId="11" borderId="42" xfId="19" applyFont="true" applyBorder="true" applyAlignment="true" applyProtection="true">
      <alignment horizontal="right" vertical="center" textRotation="0" wrapText="false" indent="0" shrinkToFit="false"/>
      <protection locked="false" hidden="false"/>
    </xf>
    <xf numFmtId="172" fontId="6" fillId="12" borderId="42" xfId="19" applyFont="true" applyBorder="true" applyAlignment="true" applyProtection="true">
      <alignment horizontal="center" vertical="center" textRotation="0" wrapText="false" indent="0" shrinkToFit="false"/>
      <protection locked="false" hidden="false"/>
    </xf>
    <xf numFmtId="164" fontId="4" fillId="4" borderId="43" xfId="0" applyFont="true" applyBorder="true" applyAlignment="false" applyProtection="false">
      <alignment horizontal="general" vertical="bottom" textRotation="0" wrapText="false" indent="0" shrinkToFit="false"/>
      <protection locked="true" hidden="false"/>
    </xf>
    <xf numFmtId="165" fontId="4" fillId="4" borderId="40" xfId="22" applyFont="true" applyBorder="true" applyAlignment="false" applyProtection="true">
      <alignment horizontal="right" vertical="center" textRotation="0" wrapText="false" indent="0" shrinkToFit="false"/>
      <protection locked="true" hidden="false"/>
    </xf>
    <xf numFmtId="164" fontId="0" fillId="0" borderId="45" xfId="21" applyFont="true" applyBorder="true" applyAlignment="false" applyProtection="true">
      <alignment horizontal="left" vertical="center" textRotation="0" wrapText="false" indent="6" shrinkToFit="false"/>
      <protection locked="false" hidden="false"/>
    </xf>
    <xf numFmtId="174" fontId="16" fillId="11" borderId="42" xfId="19" applyFont="true" applyBorder="true" applyAlignment="true" applyProtection="true">
      <alignment horizontal="right" vertical="center" textRotation="0" wrapText="false" indent="0" shrinkToFit="false"/>
      <protection locked="true" hidden="false"/>
    </xf>
    <xf numFmtId="172" fontId="16" fillId="12" borderId="42" xfId="19" applyFont="true" applyBorder="true" applyAlignment="true" applyProtection="true">
      <alignment horizontal="center" vertical="center" textRotation="0" wrapText="false" indent="0" shrinkToFit="false"/>
      <protection locked="true" hidden="false"/>
    </xf>
    <xf numFmtId="164" fontId="0" fillId="0" borderId="19" xfId="21" applyFont="true" applyBorder="true" applyAlignment="false" applyProtection="true">
      <alignment horizontal="left" vertical="center" textRotation="0" wrapText="false" indent="6" shrinkToFit="false"/>
      <protection locked="fals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true" hidden="false"/>
    </xf>
    <xf numFmtId="165" fontId="4" fillId="4" borderId="42" xfId="24"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4" fillId="0" borderId="42" xfId="24" applyFont="true" applyBorder="true" applyAlignment="false" applyProtection="true">
      <alignment horizontal="right" vertical="center" textRotation="0" wrapText="false" indent="0" shrinkToFit="false"/>
      <protection locked="false" hidden="false"/>
    </xf>
    <xf numFmtId="170" fontId="14" fillId="4" borderId="36" xfId="0" applyFont="true" applyBorder="true" applyAlignment="true" applyProtection="true">
      <alignment horizontal="general" vertical="center" textRotation="0" wrapText="false" indent="0" shrinkToFit="false"/>
      <protection locked="true" hidden="false"/>
    </xf>
    <xf numFmtId="165" fontId="4" fillId="9" borderId="37" xfId="22" applyFont="false" applyBorder="true" applyAlignment="false" applyProtection="true">
      <alignment horizontal="right" vertical="center" textRotation="0" wrapText="false" indent="0" shrinkToFit="false"/>
      <protection locked="true" hidden="false"/>
    </xf>
    <xf numFmtId="172" fontId="4" fillId="10" borderId="1" xfId="19" applyFont="true" applyBorder="true" applyAlignment="true" applyProtection="true">
      <alignment horizontal="center" vertical="center" textRotation="0" wrapText="false" indent="0" shrinkToFit="false"/>
      <protection locked="true" hidden="false"/>
    </xf>
    <xf numFmtId="173" fontId="16" fillId="4" borderId="14" xfId="20" applyFont="true" applyBorder="true" applyAlignment="false" applyProtection="true">
      <alignment horizontal="left" vertical="center" textRotation="0" wrapText="false" indent="2" shrinkToFit="false"/>
      <protection locked="true" hidden="false"/>
    </xf>
    <xf numFmtId="170" fontId="6" fillId="2" borderId="40" xfId="27" applyFont="true" applyBorder="true" applyAlignment="true" applyProtection="true">
      <alignment horizontal="right" vertical="center" textRotation="0" wrapText="false" indent="0" shrinkToFit="false"/>
      <protection locked="true" hidden="false"/>
    </xf>
    <xf numFmtId="170" fontId="16" fillId="4" borderId="14" xfId="0" applyFont="true" applyBorder="true" applyAlignment="true" applyProtection="true">
      <alignment horizontal="left" vertical="center"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true" hidden="false"/>
    </xf>
    <xf numFmtId="165" fontId="4" fillId="9" borderId="1" xfId="24" applyFont="true" applyBorder="true" applyAlignment="false" applyProtection="true">
      <alignment horizontal="right" vertical="center" textRotation="0" wrapText="false" indent="0" shrinkToFit="false"/>
      <protection locked="true" hidden="false"/>
    </xf>
    <xf numFmtId="172" fontId="4" fillId="10" borderId="1" xfId="19" applyFont="true" applyBorder="true" applyAlignment="true" applyProtection="true">
      <alignment horizontal="right" vertical="center" textRotation="0" wrapText="false" indent="0" shrinkToFit="false"/>
      <protection locked="true" hidden="false"/>
    </xf>
    <xf numFmtId="173" fontId="16" fillId="4" borderId="14" xfId="21" applyFont="true" applyBorder="true" applyAlignment="false" applyProtection="true">
      <alignment horizontal="left" vertical="center" textRotation="0" wrapText="false" indent="6" shrinkToFit="false"/>
      <protection locked="true" hidden="false"/>
    </xf>
    <xf numFmtId="165" fontId="6" fillId="3" borderId="1" xfId="24" applyFont="false" applyBorder="true" applyAlignment="false" applyProtection="true">
      <alignment horizontal="right" vertical="center" textRotation="0" wrapText="false" indent="0" shrinkToFit="false"/>
      <protection locked="true" hidden="false"/>
    </xf>
    <xf numFmtId="165" fontId="6" fillId="11" borderId="1" xfId="24" applyFont="false" applyBorder="true" applyAlignment="false" applyProtection="true">
      <alignment horizontal="right" vertical="center" textRotation="0" wrapText="false" indent="0" shrinkToFit="false"/>
      <protection locked="true" hidden="false"/>
    </xf>
    <xf numFmtId="172" fontId="6" fillId="12" borderId="1" xfId="19" applyFont="true" applyBorder="true" applyAlignment="true" applyProtection="true">
      <alignment horizontal="right" vertical="center" textRotation="0" wrapText="false" indent="0" shrinkToFit="false"/>
      <protection locked="true" hidden="false"/>
    </xf>
    <xf numFmtId="165" fontId="6" fillId="3" borderId="42" xfId="24" applyFont="false" applyBorder="true" applyAlignment="false" applyProtection="true">
      <alignment horizontal="right" vertical="center" textRotation="0" wrapText="false" indent="0" shrinkToFit="false"/>
      <protection locked="true" hidden="false"/>
    </xf>
    <xf numFmtId="165" fontId="6" fillId="11" borderId="42" xfId="24" applyFont="false" applyBorder="true" applyAlignment="false" applyProtection="true">
      <alignment horizontal="right" vertical="center" textRotation="0" wrapText="false" indent="0" shrinkToFit="false"/>
      <protection locked="true" hidden="false"/>
    </xf>
    <xf numFmtId="172" fontId="6" fillId="12" borderId="42" xfId="19" applyFont="true" applyBorder="true" applyAlignment="true" applyProtection="true">
      <alignment horizontal="right" vertical="center" textRotation="0" wrapText="false" indent="0" shrinkToFit="false"/>
      <protection locked="true" hidden="false"/>
    </xf>
    <xf numFmtId="164" fontId="16" fillId="4" borderId="14" xfId="21" applyFont="true" applyBorder="true" applyAlignment="false" applyProtection="true">
      <alignment horizontal="left" vertical="center" textRotation="0" wrapText="false" indent="6" shrinkToFit="false"/>
      <protection locked="true" hidden="false"/>
    </xf>
    <xf numFmtId="164" fontId="16" fillId="4" borderId="39" xfId="21" applyFont="true" applyBorder="true" applyAlignment="false" applyProtection="true">
      <alignment horizontal="left" vertical="center" textRotation="0" wrapText="false" indent="6" shrinkToFit="false"/>
      <protection locked="true" hidden="false"/>
    </xf>
    <xf numFmtId="165" fontId="6" fillId="3" borderId="44" xfId="24" applyFont="false" applyBorder="true" applyAlignment="false" applyProtection="true">
      <alignment horizontal="right" vertical="center" textRotation="0" wrapText="false" indent="0" shrinkToFit="false"/>
      <protection locked="true" hidden="false"/>
    </xf>
    <xf numFmtId="165" fontId="6" fillId="11" borderId="44" xfId="24" applyFont="false" applyBorder="true" applyAlignment="false" applyProtection="true">
      <alignment horizontal="right" vertical="center" textRotation="0" wrapText="false" indent="0" shrinkToFit="false"/>
      <protection locked="true" hidden="false"/>
    </xf>
    <xf numFmtId="172" fontId="6" fillId="12" borderId="44" xfId="19" applyFont="true" applyBorder="true" applyAlignment="true" applyProtection="true">
      <alignment horizontal="right" vertical="center" textRotation="0" wrapText="false" indent="0" shrinkToFit="false"/>
      <protection locked="true" hidden="false"/>
    </xf>
    <xf numFmtId="170" fontId="14" fillId="4" borderId="46" xfId="0" applyFont="true" applyBorder="true" applyAlignment="true" applyProtection="true">
      <alignment horizontal="general" vertical="center" textRotation="0" wrapText="false" indent="0" shrinkToFit="false"/>
      <protection locked="true" hidden="false"/>
    </xf>
    <xf numFmtId="172" fontId="4" fillId="10" borderId="37" xfId="19" applyFont="true" applyBorder="true" applyAlignment="true" applyProtection="true">
      <alignment horizontal="right" vertical="center" textRotation="0" wrapText="false" indent="0" shrinkToFit="false"/>
      <protection locked="true" hidden="false"/>
    </xf>
    <xf numFmtId="165" fontId="6" fillId="3" borderId="40" xfId="24" applyFont="false" applyBorder="true" applyAlignment="false" applyProtection="true">
      <alignment horizontal="right" vertical="center" textRotation="0" wrapText="false" indent="0" shrinkToFit="false"/>
      <protection locked="true" hidden="false"/>
    </xf>
    <xf numFmtId="165" fontId="6" fillId="11" borderId="40" xfId="24" applyFont="false" applyBorder="true" applyAlignment="false" applyProtection="true">
      <alignment horizontal="right" vertical="center" textRotation="0" wrapText="false" indent="0" shrinkToFit="false"/>
      <protection locked="true" hidden="false"/>
    </xf>
    <xf numFmtId="172" fontId="6" fillId="12" borderId="40" xfId="19" applyFont="true" applyBorder="true" applyAlignment="true" applyProtection="true">
      <alignment horizontal="right" vertical="center" textRotation="0" wrapText="false" indent="0" shrinkToFit="false"/>
      <protection locked="true" hidden="false"/>
    </xf>
    <xf numFmtId="173" fontId="16" fillId="4" borderId="45" xfId="20" applyFont="true" applyBorder="true" applyAlignment="false" applyProtection="true">
      <alignment horizontal="left" vertical="center" textRotation="0" wrapText="false" indent="2" shrinkToFit="false"/>
      <protection locked="true" hidden="false"/>
    </xf>
    <xf numFmtId="170" fontId="16" fillId="2" borderId="42" xfId="27" applyFont="true" applyBorder="true" applyAlignment="true" applyProtection="true">
      <alignment horizontal="right" vertical="center" textRotation="0" wrapText="false" indent="0" shrinkToFit="false"/>
      <protection locked="true" hidden="false"/>
    </xf>
    <xf numFmtId="172" fontId="16" fillId="2" borderId="42" xfId="19" applyFont="true" applyBorder="true" applyAlignment="true" applyProtection="true">
      <alignment horizontal="right" vertical="center" textRotation="0" wrapText="false" indent="0" shrinkToFit="false"/>
      <protection locked="true" hidden="false"/>
    </xf>
    <xf numFmtId="173" fontId="16" fillId="4" borderId="39" xfId="20" applyFont="true" applyBorder="true" applyAlignment="false" applyProtection="true">
      <alignment horizontal="left" vertical="center" textRotation="0" wrapText="false" indent="2" shrinkToFit="false"/>
      <protection locked="true" hidden="false"/>
    </xf>
    <xf numFmtId="170" fontId="14" fillId="4" borderId="12" xfId="0" applyFont="true" applyBorder="true" applyAlignment="true" applyProtection="true">
      <alignment horizontal="general" vertical="center"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false" hidden="false"/>
    </xf>
    <xf numFmtId="165" fontId="4" fillId="9" borderId="47" xfId="22" applyFont="false" applyBorder="true" applyAlignment="false" applyProtection="true">
      <alignment horizontal="right" vertical="center" textRotation="0" wrapText="false" indent="0" shrinkToFit="false"/>
      <protection locked="false" hidden="false"/>
    </xf>
    <xf numFmtId="172" fontId="6" fillId="10" borderId="41" xfId="19" applyFont="true" applyBorder="true" applyAlignment="true" applyProtection="true">
      <alignment horizontal="right" vertical="center" textRotation="0" wrapText="false" indent="0" shrinkToFit="false"/>
      <protection locked="false" hidden="false"/>
    </xf>
    <xf numFmtId="170" fontId="14" fillId="4" borderId="4" xfId="0" applyFont="true" applyBorder="true" applyAlignment="true" applyProtection="true">
      <alignment horizontal="left" vertical="center" textRotation="0" wrapText="false" indent="0" shrinkToFit="false"/>
      <protection locked="true" hidden="false"/>
    </xf>
    <xf numFmtId="165" fontId="4" fillId="0" borderId="40" xfId="22" applyFont="true" applyBorder="true" applyAlignment="false" applyProtection="true">
      <alignment horizontal="right" vertical="center" textRotation="0" wrapText="false" indent="0" shrinkToFit="false"/>
      <protection locked="true" hidden="false"/>
    </xf>
    <xf numFmtId="165" fontId="4" fillId="4" borderId="37" xfId="24" applyFont="true" applyBorder="true" applyAlignment="false" applyProtection="true">
      <alignment horizontal="right" vertical="center" textRotation="0" wrapText="false" indent="0" shrinkToFit="false"/>
      <protection locked="true" hidden="false"/>
    </xf>
    <xf numFmtId="165" fontId="4" fillId="9" borderId="40" xfId="24" applyFont="true" applyBorder="true" applyAlignment="false" applyProtection="true">
      <alignment horizontal="right" vertical="center" textRotation="0" wrapText="false" indent="0" shrinkToFit="false"/>
      <protection locked="true" hidden="false"/>
    </xf>
    <xf numFmtId="172" fontId="4" fillId="10" borderId="40" xfId="19" applyFont="true" applyBorder="true" applyAlignment="true" applyProtection="true">
      <alignment horizontal="right" vertical="center" textRotation="0" wrapText="false" indent="0" shrinkToFit="false"/>
      <protection locked="true" hidden="false"/>
    </xf>
    <xf numFmtId="170" fontId="16" fillId="4" borderId="48" xfId="0" applyFont="true" applyBorder="true" applyAlignment="true" applyProtection="true">
      <alignment horizontal="left" vertical="center" textRotation="0" wrapText="false" indent="2" shrinkToFit="false"/>
      <protection locked="true" hidden="false"/>
    </xf>
    <xf numFmtId="170" fontId="16" fillId="2" borderId="40" xfId="27" applyFont="true" applyBorder="true" applyAlignment="true" applyProtection="true">
      <alignment horizontal="right" vertical="center" textRotation="0" wrapText="false" indent="0" shrinkToFit="false"/>
      <protection locked="true" hidden="false"/>
    </xf>
    <xf numFmtId="172" fontId="16" fillId="2" borderId="1" xfId="19" applyFont="true" applyBorder="true" applyAlignment="true" applyProtection="true">
      <alignment horizontal="right" vertical="center" textRotation="0" wrapText="false" indent="0" shrinkToFit="false"/>
      <protection locked="true" hidden="false"/>
    </xf>
    <xf numFmtId="170" fontId="16" fillId="2" borderId="1" xfId="27" applyFont="true" applyBorder="true" applyAlignment="true" applyProtection="true">
      <alignment horizontal="right" vertical="center" textRotation="0" wrapText="false" indent="0" shrinkToFit="false"/>
      <protection locked="true" hidden="false"/>
    </xf>
    <xf numFmtId="170" fontId="16" fillId="2" borderId="49" xfId="27" applyFont="true" applyBorder="true" applyAlignment="true" applyProtection="true">
      <alignment horizontal="right" vertical="center" textRotation="0" wrapText="false" indent="0" shrinkToFit="false"/>
      <protection locked="true" hidden="false"/>
    </xf>
    <xf numFmtId="170" fontId="16" fillId="3" borderId="49" xfId="27" applyFont="true" applyBorder="true" applyAlignment="true" applyProtection="true">
      <alignment horizontal="right" vertical="center" textRotation="0" wrapText="false" indent="0" shrinkToFit="false"/>
      <protection locked="true" hidden="false"/>
    </xf>
    <xf numFmtId="170" fontId="16" fillId="11" borderId="49" xfId="27" applyFont="true" applyBorder="true" applyAlignment="true" applyProtection="true">
      <alignment horizontal="right" vertical="center" textRotation="0" wrapText="false" indent="0" shrinkToFit="false"/>
      <protection locked="true" hidden="false"/>
    </xf>
    <xf numFmtId="172" fontId="16" fillId="12" borderId="1" xfId="19" applyFont="true" applyBorder="true" applyAlignment="true" applyProtection="true">
      <alignment horizontal="right" vertical="center" textRotation="0" wrapText="false" indent="0" shrinkToFit="false"/>
      <protection locked="true" hidden="false"/>
    </xf>
    <xf numFmtId="165" fontId="6" fillId="3" borderId="49" xfId="24" applyFont="false" applyBorder="true" applyAlignment="false" applyProtection="true">
      <alignment horizontal="right" vertical="center" textRotation="0" wrapText="false" indent="0" shrinkToFit="false"/>
      <protection locked="true" hidden="false"/>
    </xf>
    <xf numFmtId="165" fontId="6" fillId="11" borderId="49" xfId="24" applyFont="false" applyBorder="true" applyAlignment="false" applyProtection="true">
      <alignment horizontal="right" vertical="center" textRotation="0" wrapText="false" indent="0" shrinkToFit="false"/>
      <protection locked="true" hidden="false"/>
    </xf>
    <xf numFmtId="170" fontId="16" fillId="4" borderId="8" xfId="0" applyFont="true" applyBorder="true" applyAlignment="true" applyProtection="true">
      <alignment horizontal="left" vertical="center" textRotation="0" wrapText="false" indent="2" shrinkToFit="false"/>
      <protection locked="true" hidden="false"/>
    </xf>
    <xf numFmtId="172" fontId="6" fillId="12" borderId="42" xfId="19" applyFont="true" applyBorder="true" applyAlignment="true" applyProtection="true">
      <alignment horizontal="right" vertical="center" textRotation="0" wrapText="false" indent="0" shrinkToFit="false"/>
      <protection locked="false" hidden="false"/>
    </xf>
    <xf numFmtId="170" fontId="14" fillId="4" borderId="0" xfId="0" applyFont="true" applyBorder="true" applyAlignment="true" applyProtection="true">
      <alignment horizontal="general" vertical="center" textRotation="0" wrapText="false" indent="0" shrinkToFit="false"/>
      <protection locked="true" hidden="false"/>
    </xf>
    <xf numFmtId="164" fontId="16" fillId="4" borderId="14" xfId="0" applyFont="true" applyBorder="true" applyAlignment="true" applyProtection="true">
      <alignment horizontal="left" vertical="bottom" textRotation="0" wrapText="true" indent="2"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false" hidden="false"/>
    </xf>
    <xf numFmtId="170" fontId="6" fillId="2" borderId="50" xfId="27" applyFont="true" applyBorder="true" applyAlignment="true" applyProtection="true">
      <alignment horizontal="right" vertical="center" textRotation="0" wrapText="false" indent="0" shrinkToFit="false"/>
      <protection locked="true" hidden="false"/>
    </xf>
    <xf numFmtId="172" fontId="6" fillId="2" borderId="1" xfId="19" applyFont="true" applyBorder="true" applyAlignment="true" applyProtection="true">
      <alignment horizontal="right" vertical="center" textRotation="0" wrapText="false" indent="0" shrinkToFit="false"/>
      <protection locked="true" hidden="false"/>
    </xf>
    <xf numFmtId="170" fontId="16" fillId="4" borderId="15" xfId="0" applyFont="true" applyBorder="true" applyAlignment="true" applyProtection="true">
      <alignment horizontal="left" vertical="center" textRotation="0" wrapText="false" indent="2" shrinkToFit="false"/>
      <protection locked="true" hidden="false"/>
    </xf>
    <xf numFmtId="170" fontId="16" fillId="4" borderId="14" xfId="0" applyFont="true" applyBorder="true" applyAlignment="true" applyProtection="true">
      <alignment horizontal="left" vertical="center" textRotation="0" wrapText="false" indent="2" shrinkToFit="false"/>
      <protection locked="true" hidden="false"/>
    </xf>
    <xf numFmtId="170" fontId="6" fillId="2" borderId="1" xfId="27" applyFont="true" applyBorder="true" applyAlignment="true" applyProtection="true">
      <alignment horizontal="right" vertical="center" textRotation="0" wrapText="false" indent="0" shrinkToFit="false"/>
      <protection locked="true" hidden="false"/>
    </xf>
    <xf numFmtId="170" fontId="6" fillId="2" borderId="42" xfId="27" applyFont="true" applyBorder="true" applyAlignment="true" applyProtection="true">
      <alignment horizontal="right" vertical="center" textRotation="0" wrapText="false" indent="0" shrinkToFit="false"/>
      <protection locked="true" hidden="false"/>
    </xf>
    <xf numFmtId="170" fontId="16" fillId="4" borderId="39" xfId="0" applyFont="true" applyBorder="true" applyAlignment="true" applyProtection="true">
      <alignment horizontal="left" vertical="center" textRotation="0" wrapText="false" indent="2" shrinkToFit="false"/>
      <protection locked="true" hidden="false"/>
    </xf>
    <xf numFmtId="165" fontId="6" fillId="3" borderId="51" xfId="24" applyFont="false" applyBorder="true" applyAlignment="false" applyProtection="true">
      <alignment horizontal="right" vertical="center" textRotation="0" wrapText="false" indent="0" shrinkToFit="false"/>
      <protection locked="true" hidden="false"/>
    </xf>
    <xf numFmtId="165" fontId="6" fillId="11" borderId="52" xfId="24" applyFont="false" applyBorder="true" applyAlignment="false" applyProtection="true">
      <alignment horizontal="right" vertical="center" textRotation="0" wrapText="false" indent="0" shrinkToFit="false"/>
      <protection locked="true" hidden="false"/>
    </xf>
    <xf numFmtId="165" fontId="4" fillId="3" borderId="37" xfId="22" applyFont="false" applyBorder="true" applyAlignment="false" applyProtection="true">
      <alignment horizontal="right" vertical="center" textRotation="0" wrapText="false" indent="0" shrinkToFit="false"/>
      <protection locked="true" hidden="false"/>
    </xf>
    <xf numFmtId="165" fontId="6" fillId="11" borderId="1" xfId="24" applyFont="false" applyBorder="true" applyAlignment="false" applyProtection="true">
      <alignment horizontal="right" vertical="center" textRotation="0" wrapText="false" indent="0" shrinkToFit="false"/>
      <protection locked="false" hidden="false"/>
    </xf>
    <xf numFmtId="172" fontId="6" fillId="12" borderId="1" xfId="19"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6" fillId="4" borderId="49" xfId="27" applyFont="true" applyBorder="true" applyAlignment="true" applyProtection="true">
      <alignment horizontal="right" vertical="center" textRotation="0" wrapText="false" indent="0" shrinkToFit="false"/>
      <protection locked="true" hidden="false"/>
    </xf>
    <xf numFmtId="165" fontId="6" fillId="4" borderId="49" xfId="24" applyFont="false" applyBorder="true" applyAlignment="false" applyProtection="true">
      <alignment horizontal="right" vertical="center"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6" fillId="4" borderId="51" xfId="24" applyFont="false" applyBorder="true" applyAlignment="false" applyProtection="true">
      <alignment horizontal="right" vertical="center" textRotation="0" wrapText="false" indent="0" shrinkToFit="false"/>
      <protection locked="true" hidden="false"/>
    </xf>
    <xf numFmtId="165" fontId="6" fillId="2" borderId="53" xfId="24" applyFont="false" applyBorder="true" applyAlignment="false" applyProtection="true">
      <alignment horizontal="right" vertical="center" textRotation="0" wrapText="false" indent="0" shrinkToFit="false"/>
      <protection locked="true" hidden="false"/>
    </xf>
    <xf numFmtId="165" fontId="6" fillId="11" borderId="42" xfId="24" applyFont="false" applyBorder="true" applyAlignment="false" applyProtection="true">
      <alignment horizontal="right" vertical="center" textRotation="0" wrapText="false" indent="0" shrinkToFit="false"/>
      <protection locked="false" hidden="false"/>
    </xf>
    <xf numFmtId="165" fontId="6" fillId="0" borderId="54" xfId="24" applyFont="false" applyBorder="true" applyAlignment="false" applyProtection="true">
      <alignment horizontal="right" vertical="center" textRotation="0" wrapText="false" indent="0" shrinkToFit="false"/>
      <protection locked="false" hidden="false"/>
    </xf>
    <xf numFmtId="165" fontId="6" fillId="11" borderId="44" xfId="24" applyFont="false" applyBorder="true" applyAlignment="false" applyProtection="true">
      <alignment horizontal="right" vertical="center" textRotation="0" wrapText="false" indent="0" shrinkToFit="false"/>
      <protection locked="false" hidden="false"/>
    </xf>
    <xf numFmtId="172" fontId="6" fillId="12" borderId="44" xfId="19" applyFont="true" applyBorder="true" applyAlignment="true" applyProtection="true">
      <alignment horizontal="right" vertical="center" textRotation="0" wrapText="false" indent="0" shrinkToFit="false"/>
      <protection locked="false" hidden="false"/>
    </xf>
    <xf numFmtId="170" fontId="14" fillId="0" borderId="0" xfId="0" applyFont="true" applyBorder="true" applyAlignment="true" applyProtection="true">
      <alignment horizontal="left" vertical="center" textRotation="0" wrapText="false" indent="0" shrinkToFit="false"/>
      <protection locked="true" hidden="false"/>
    </xf>
    <xf numFmtId="165" fontId="4" fillId="0" borderId="0" xfId="27" applyFont="true" applyBorder="true" applyAlignment="true" applyProtection="true">
      <alignment horizontal="right" vertical="center" textRotation="0" wrapText="false" indent="0" shrinkToFit="false"/>
      <protection locked="true" hidden="false"/>
    </xf>
    <xf numFmtId="170" fontId="14" fillId="0" borderId="0" xfId="27" applyFont="true" applyBorder="true" applyAlignment="true" applyProtection="true">
      <alignment horizontal="general" vertical="center" textRotation="0" wrapText="false" indent="0" shrinkToFit="false"/>
      <protection locked="true" hidden="false"/>
    </xf>
    <xf numFmtId="172" fontId="14" fillId="0" borderId="0" xfId="19" applyFont="true" applyBorder="true" applyAlignment="true" applyProtection="true">
      <alignment horizontal="general"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5" fontId="4" fillId="0" borderId="0" xfId="24" applyFont="true" applyBorder="true" applyAlignment="false" applyProtection="true">
      <alignment horizontal="right" vertical="center" textRotation="0" wrapText="false" indent="0" shrinkToFit="false"/>
      <protection locked="false" hidden="false"/>
    </xf>
    <xf numFmtId="172" fontId="4" fillId="0" borderId="0" xfId="19" applyFont="true" applyBorder="true" applyAlignment="true" applyProtection="true">
      <alignment horizontal="right" vertical="center"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6" fillId="2" borderId="40" xfId="27" applyFont="true" applyBorder="true" applyAlignment="true" applyProtection="true">
      <alignment horizontal="right" vertical="center" textRotation="0" wrapText="false" indent="0" shrinkToFit="false"/>
      <protection locked="true" hidden="false"/>
    </xf>
    <xf numFmtId="170" fontId="16" fillId="2" borderId="40" xfId="27" applyFont="true" applyBorder="true" applyAlignment="true" applyProtection="true">
      <alignment horizontal="right" vertical="center" textRotation="0" wrapText="false" indent="0" shrinkToFit="false"/>
      <protection locked="true" hidden="false"/>
    </xf>
    <xf numFmtId="170" fontId="16" fillId="4" borderId="1" xfId="0" applyFont="true" applyBorder="true" applyAlignment="true" applyProtection="true">
      <alignment horizontal="right" vertical="center" textRotation="0" wrapText="false" indent="0" shrinkToFit="false"/>
      <protection locked="true" hidden="false"/>
    </xf>
    <xf numFmtId="165" fontId="6" fillId="0" borderId="40" xfId="24" applyFont="false" applyBorder="true" applyAlignment="fals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70" fontId="14" fillId="4" borderId="38" xfId="0" applyFont="true" applyBorder="true" applyAlignment="true" applyProtection="true">
      <alignment horizontal="left" vertical="center" textRotation="0" wrapText="false" indent="0" shrinkToFit="false"/>
      <protection locked="true" hidden="false"/>
    </xf>
    <xf numFmtId="165" fontId="6" fillId="0" borderId="49" xfId="24" applyFont="false" applyBorder="true" applyAlignment="false" applyProtection="true">
      <alignment horizontal="right" vertical="center" textRotation="0" wrapText="false" indent="0" shrinkToFit="false"/>
      <protection locked="true" hidden="false"/>
    </xf>
    <xf numFmtId="165" fontId="6" fillId="0" borderId="49" xfId="24" applyFont="false" applyBorder="true" applyAlignment="false" applyProtection="true">
      <alignment horizontal="right" vertical="center" textRotation="0" wrapText="false" indent="0" shrinkToFit="false"/>
      <protection locked="false" hidden="false"/>
    </xf>
    <xf numFmtId="165" fontId="6" fillId="0" borderId="51" xfId="24" applyFont="false" applyBorder="true" applyAlignment="false" applyProtection="true">
      <alignment horizontal="right" vertical="center" textRotation="0" wrapText="false" indent="0" shrinkToFit="false"/>
      <protection locked="false" hidden="false"/>
    </xf>
    <xf numFmtId="165" fontId="6" fillId="0" borderId="40" xfId="22" applyFont="true" applyBorder="true" applyAlignment="false" applyProtection="true">
      <alignment horizontal="right" vertical="center" textRotation="0" wrapText="false" indent="0" shrinkToFit="false"/>
      <protection locked="true" hidden="false"/>
    </xf>
    <xf numFmtId="165" fontId="6" fillId="0" borderId="49" xfId="24" applyFont="true" applyBorder="true" applyAlignment="false" applyProtection="true">
      <alignment horizontal="right" vertical="center" textRotation="0" wrapText="false" indent="0" shrinkToFit="false"/>
      <protection locked="true" hidden="false"/>
    </xf>
    <xf numFmtId="165" fontId="6" fillId="0" borderId="51" xfId="24" applyFont="true" applyBorder="true" applyAlignment="false" applyProtection="true">
      <alignment horizontal="right" vertical="center" textRotation="0" wrapText="false" indent="0" shrinkToFit="false"/>
      <protection locked="true" hidden="false"/>
    </xf>
    <xf numFmtId="175"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14" fillId="0" borderId="0" xfId="27" applyFont="true" applyBorder="true" applyAlignment="true" applyProtection="true">
      <alignment horizontal="general" vertical="center" textRotation="0" wrapText="false" indent="0" shrinkToFit="false"/>
      <protection locked="true" hidden="false"/>
    </xf>
    <xf numFmtId="164" fontId="14" fillId="0" borderId="0" xfId="19" applyFont="true" applyBorder="true" applyAlignment="true" applyProtection="true">
      <alignment horizontal="general" vertical="center" textRotation="0" wrapText="false" indent="0" shrinkToFit="false"/>
      <protection locked="true" hidden="false"/>
    </xf>
    <xf numFmtId="165" fontId="4" fillId="4" borderId="41" xfId="22" applyFont="true" applyBorder="true" applyAlignment="false" applyProtection="true">
      <alignment horizontal="right" vertical="center" textRotation="0" wrapText="false" indent="0" shrinkToFit="false"/>
      <protection locked="false" hidden="false"/>
    </xf>
    <xf numFmtId="165" fontId="4" fillId="4" borderId="40" xfId="24" applyFont="true" applyBorder="true" applyAlignment="false" applyProtection="true">
      <alignment horizontal="right" vertical="center" textRotation="0" wrapText="false" indent="0" shrinkToFit="false"/>
      <protection locked="true" hidden="false"/>
    </xf>
    <xf numFmtId="170" fontId="16" fillId="2" borderId="1" xfId="27" applyFont="true" applyBorder="true" applyAlignment="true" applyProtection="true">
      <alignment horizontal="right" vertical="center" textRotation="0" wrapText="false" indent="0" shrinkToFit="false"/>
      <protection locked="true" hidden="false"/>
    </xf>
    <xf numFmtId="170" fontId="6" fillId="2" borderId="1" xfId="27" applyFont="true" applyBorder="true" applyAlignment="true" applyProtection="true">
      <alignment horizontal="right" vertical="center" textRotation="0" wrapText="fals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4" borderId="42" xfId="24" applyFont="false" applyBorder="true" applyAlignment="fals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true">
      <alignment horizontal="general" vertical="bottom" textRotation="0" wrapText="false" indent="0" shrinkToFit="false"/>
      <protection locked="true" hidden="false"/>
    </xf>
    <xf numFmtId="164" fontId="26" fillId="0" borderId="0" xfId="23" applyFont="true" applyBorder="true" applyAlignment="true" applyProtection="true">
      <alignment horizontal="general" vertical="bottom" textRotation="0" wrapText="false" indent="0" shrinkToFit="false"/>
      <protection locked="true" hidden="false"/>
    </xf>
    <xf numFmtId="164" fontId="0" fillId="4" borderId="55" xfId="0" applyFont="true" applyBorder="true" applyAlignment="true" applyProtection="true">
      <alignment horizontal="left" vertical="top" textRotation="0" wrapText="true" indent="0" shrinkToFit="false"/>
      <protection locked="true" hidden="false"/>
    </xf>
    <xf numFmtId="175" fontId="0" fillId="0" borderId="0" xfId="0" applyFont="true" applyBorder="true" applyAlignment="true" applyProtection="true">
      <alignment horizontal="general" vertical="bottom" textRotation="0" wrapText="false" indent="0" shrinkToFit="false"/>
      <protection locked="true" hidden="false"/>
    </xf>
    <xf numFmtId="175" fontId="0" fillId="4" borderId="56" xfId="0" applyFont="true" applyBorder="true" applyAlignment="true" applyProtection="true">
      <alignment horizontal="center" vertical="center" textRotation="0" wrapText="false" indent="0" shrinkToFit="false"/>
      <protection locked="true" hidden="false"/>
    </xf>
    <xf numFmtId="169" fontId="0" fillId="4" borderId="57" xfId="0" applyFont="true" applyBorder="true" applyAlignment="true" applyProtection="true">
      <alignment horizontal="center" vertical="center" textRotation="0" wrapText="false" indent="0" shrinkToFit="false"/>
      <protection locked="true" hidden="false"/>
    </xf>
    <xf numFmtId="164" fontId="27" fillId="4" borderId="58" xfId="0" applyFont="true" applyBorder="true" applyAlignment="true" applyProtection="true">
      <alignment horizontal="general" vertical="center" textRotation="0" wrapText="false" indent="0" shrinkToFit="false"/>
      <protection locked="true" hidden="false"/>
    </xf>
    <xf numFmtId="165" fontId="27" fillId="13" borderId="59" xfId="22" applyFont="true" applyBorder="true" applyAlignment="false" applyProtection="true">
      <alignment horizontal="right" vertical="center" textRotation="0" wrapText="false" indent="0" shrinkToFit="false"/>
      <protection locked="true" hidden="false"/>
    </xf>
    <xf numFmtId="165" fontId="27" fillId="0" borderId="59" xfId="22" applyFont="true" applyBorder="true" applyAlignment="false" applyProtection="true">
      <alignment horizontal="right" vertical="center" textRotation="0" wrapText="false" indent="0" shrinkToFit="false"/>
      <protection locked="true" hidden="false"/>
    </xf>
    <xf numFmtId="171" fontId="27" fillId="9" borderId="59" xfId="19" applyFont="true" applyBorder="true" applyAlignment="true" applyProtection="true">
      <alignment horizontal="right" vertical="center" textRotation="0" wrapText="false" indent="0" shrinkToFit="false"/>
      <protection locked="true" hidden="false"/>
    </xf>
    <xf numFmtId="172" fontId="27" fillId="10" borderId="59" xfId="19" applyFont="true" applyBorder="true" applyAlignment="true" applyProtection="true">
      <alignment horizontal="right" vertical="center" textRotation="0" wrapText="false" indent="0" shrinkToFit="false"/>
      <protection locked="true" hidden="false"/>
    </xf>
    <xf numFmtId="169" fontId="27" fillId="4" borderId="6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4" borderId="15" xfId="0" applyFont="true" applyBorder="true" applyAlignment="true" applyProtection="true">
      <alignment horizontal="left" vertical="center" textRotation="0" wrapText="false" indent="0" shrinkToFit="false"/>
      <protection locked="true" hidden="false"/>
    </xf>
    <xf numFmtId="165" fontId="0" fillId="13" borderId="53" xfId="24" applyFont="true" applyBorder="true" applyAlignment="false" applyProtection="true">
      <alignment horizontal="right" vertical="center" textRotation="0" wrapText="false" indent="0" shrinkToFit="false"/>
      <protection locked="fals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71" fontId="0" fillId="11" borderId="40" xfId="19" applyFont="true" applyBorder="true" applyAlignment="true" applyProtection="true">
      <alignment horizontal="right" vertical="center" textRotation="0" wrapText="false" indent="0" shrinkToFit="false"/>
      <protection locked="true" hidden="false"/>
    </xf>
    <xf numFmtId="172" fontId="0" fillId="12" borderId="37" xfId="19"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75" fontId="0" fillId="4" borderId="19" xfId="0" applyFont="true" applyBorder="true" applyAlignment="true" applyProtection="true">
      <alignment horizontal="left" vertical="center" textRotation="0" wrapText="false" indent="0" shrinkToFit="false"/>
      <protection locked="true" hidden="false"/>
    </xf>
    <xf numFmtId="169" fontId="0" fillId="4" borderId="61" xfId="0" applyFont="true" applyBorder="true" applyAlignment="false" applyProtection="true">
      <alignment horizontal="general" vertical="bottom" textRotation="0" wrapText="false" indent="0" shrinkToFit="false"/>
      <protection locked="true" hidden="false"/>
    </xf>
    <xf numFmtId="172" fontId="0" fillId="12" borderId="40" xfId="19" applyFont="true" applyBorder="true" applyAlignment="true" applyProtection="true">
      <alignment horizontal="right" vertical="center" textRotation="0" wrapText="false" indent="0" shrinkToFit="false"/>
      <protection locked="true" hidden="false"/>
    </xf>
    <xf numFmtId="164" fontId="0" fillId="4" borderId="19" xfId="0" applyFont="true" applyBorder="true" applyAlignment="true" applyProtection="true">
      <alignment horizontal="left" vertical="center" textRotation="0" wrapText="false" indent="0" shrinkToFit="false"/>
      <protection locked="true" hidden="false"/>
    </xf>
    <xf numFmtId="165" fontId="0" fillId="13" borderId="49" xfId="24" applyFont="true" applyBorder="true" applyAlignment="false" applyProtection="true">
      <alignment horizontal="righ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0" fillId="4" borderId="25" xfId="0" applyFont="true" applyBorder="true" applyAlignment="true" applyProtection="true">
      <alignment horizontal="left" vertical="center" textRotation="0" wrapText="false" indent="0" shrinkToFit="false"/>
      <protection locked="true" hidden="false"/>
    </xf>
    <xf numFmtId="165" fontId="0" fillId="13" borderId="51" xfId="24" applyFont="true" applyBorder="true" applyAlignment="false" applyProtection="true">
      <alignment horizontal="right" vertical="center" textRotation="0" wrapText="false" indent="0" shrinkToFit="false"/>
      <protection locked="false" hidden="false"/>
    </xf>
    <xf numFmtId="165" fontId="0" fillId="0" borderId="51" xfId="24" applyFont="true" applyBorder="true" applyAlignment="false" applyProtection="true">
      <alignment horizontal="right" vertical="center" textRotation="0" wrapText="false" indent="0" shrinkToFit="false"/>
      <protection locked="false" hidden="false"/>
    </xf>
    <xf numFmtId="171" fontId="0" fillId="11" borderId="44" xfId="19" applyFont="true" applyBorder="true" applyAlignment="true" applyProtection="true">
      <alignment horizontal="right" vertical="center" textRotation="0" wrapText="false" indent="0" shrinkToFit="false"/>
      <protection locked="true" hidden="false"/>
    </xf>
    <xf numFmtId="172" fontId="0" fillId="12" borderId="47" xfId="19" applyFont="true" applyBorder="true" applyAlignment="true" applyProtection="true">
      <alignment horizontal="right" vertical="center" textRotation="0" wrapText="false" indent="0" shrinkToFit="false"/>
      <protection locked="true" hidden="false"/>
    </xf>
    <xf numFmtId="175" fontId="0" fillId="4" borderId="25" xfId="0" applyFont="true" applyBorder="true" applyAlignment="true" applyProtection="true">
      <alignment horizontal="left" vertical="center" textRotation="0" wrapText="false" indent="0" shrinkToFit="false"/>
      <protection locked="true" hidden="false"/>
    </xf>
    <xf numFmtId="169" fontId="0" fillId="4" borderId="62" xfId="0" applyFont="true" applyBorder="true" applyAlignment="false" applyProtection="true">
      <alignment horizontal="general" vertical="bottom" textRotation="0" wrapText="false" indent="0" shrinkToFit="false"/>
      <protection locked="true" hidden="false"/>
    </xf>
    <xf numFmtId="164" fontId="0" fillId="14" borderId="7" xfId="0" applyFont="true" applyBorder="true" applyAlignment="true" applyProtection="true">
      <alignment horizontal="left" vertical="center" textRotation="0" wrapText="false" indent="0" shrinkToFit="false"/>
      <protection locked="true" hidden="false"/>
    </xf>
    <xf numFmtId="165" fontId="0" fillId="13" borderId="63" xfId="24" applyFont="true" applyBorder="true" applyAlignment="false" applyProtection="true">
      <alignment horizontal="right" vertical="center" textRotation="0" wrapText="false" indent="0" shrinkToFit="false"/>
      <protection locked="fals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2" fontId="0" fillId="12" borderId="41" xfId="19" applyFont="true" applyBorder="true" applyAlignment="true" applyProtection="true">
      <alignment horizontal="right" vertical="center" textRotation="0" wrapText="false" indent="0" shrinkToFit="false"/>
      <protection locked="tru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70" fontId="0" fillId="14" borderId="7" xfId="0" applyFont="true" applyBorder="true" applyAlignment="true" applyProtection="true">
      <alignment horizontal="left" vertical="center" textRotation="0" wrapText="false" indent="0" shrinkToFit="false"/>
      <protection locked="true" hidden="false"/>
    </xf>
    <xf numFmtId="169" fontId="0" fillId="4" borderId="64" xfId="0" applyFont="true" applyBorder="true" applyAlignment="false" applyProtection="true">
      <alignment horizontal="general" vertical="bottom" textRotation="0" wrapText="false" indent="0" shrinkToFit="false"/>
      <protection locked="true" hidden="false"/>
    </xf>
    <xf numFmtId="164" fontId="27" fillId="4" borderId="12" xfId="0" applyFont="true" applyBorder="true" applyAlignment="true" applyProtection="true">
      <alignment horizontal="general" vertical="center" textRotation="0" wrapText="false" indent="0" shrinkToFit="false"/>
      <protection locked="true" hidden="false"/>
    </xf>
    <xf numFmtId="165" fontId="27" fillId="13" borderId="41" xfId="22" applyFont="true" applyBorder="true" applyAlignment="false" applyProtection="true">
      <alignment horizontal="right" vertical="center" textRotation="0" wrapText="false" indent="0" shrinkToFit="false"/>
      <protection locked="true" hidden="false"/>
    </xf>
    <xf numFmtId="165" fontId="27" fillId="0" borderId="41" xfId="22" applyFont="true" applyBorder="true" applyAlignment="false" applyProtection="true">
      <alignment horizontal="right" vertical="center" textRotation="0" wrapText="false" indent="0" shrinkToFit="false"/>
      <protection locked="true" hidden="false"/>
    </xf>
    <xf numFmtId="171" fontId="27" fillId="9" borderId="41" xfId="19" applyFont="true" applyBorder="true" applyAlignment="true" applyProtection="true">
      <alignment horizontal="right" vertical="center" textRotation="0" wrapText="false" indent="0" shrinkToFit="false"/>
      <protection locked="true" hidden="false"/>
    </xf>
    <xf numFmtId="172" fontId="27" fillId="10" borderId="41" xfId="19" applyFont="true" applyBorder="true" applyAlignment="true" applyProtection="true">
      <alignment horizontal="right" vertical="center" textRotation="0" wrapText="false" indent="0" shrinkToFit="false"/>
      <protection locked="true" hidden="false"/>
    </xf>
    <xf numFmtId="169" fontId="27" fillId="4" borderId="30" xfId="0" applyFont="true" applyBorder="true" applyAlignment="true" applyProtection="true">
      <alignment horizontal="center" vertical="center" textRotation="0" wrapText="false" indent="0" shrinkToFit="false"/>
      <protection locked="true" hidden="false"/>
    </xf>
    <xf numFmtId="171" fontId="0" fillId="11" borderId="37" xfId="19" applyFont="true" applyBorder="true" applyAlignment="true" applyProtection="true">
      <alignment horizontal="right" vertical="center" textRotation="0" wrapText="false" indent="0" shrinkToFit="false"/>
      <protection locked="true" hidden="false"/>
    </xf>
    <xf numFmtId="175" fontId="0" fillId="4" borderId="15" xfId="0" applyFont="true" applyBorder="true" applyAlignment="true" applyProtection="true">
      <alignment horizontal="left" vertical="center" textRotation="0" wrapText="false" indent="0" shrinkToFit="false"/>
      <protection locked="true" hidden="false"/>
    </xf>
    <xf numFmtId="171" fontId="0" fillId="11" borderId="1" xfId="19" applyFont="true" applyBorder="true" applyAlignment="tru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44" xfId="24" applyFont="true" applyBorder="true" applyAlignment="false" applyProtection="true">
      <alignment horizontal="right" vertical="center" textRotation="0" wrapText="false" indent="0" shrinkToFit="false"/>
      <protection locked="false" hidden="false"/>
    </xf>
    <xf numFmtId="171" fontId="0" fillId="11" borderId="41" xfId="19" applyFont="true" applyBorder="true" applyAlignment="true" applyProtection="true">
      <alignment horizontal="righ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9" fontId="0" fillId="4" borderId="65" xfId="0" applyFont="true" applyBorder="true" applyAlignment="false" applyProtection="true">
      <alignment horizontal="general" vertical="bottom" textRotation="0" wrapText="false" indent="0" shrinkToFit="false"/>
      <protection locked="true" hidden="false"/>
    </xf>
    <xf numFmtId="175" fontId="27" fillId="4" borderId="7" xfId="0" applyFont="true" applyBorder="true" applyAlignment="true" applyProtection="true">
      <alignment horizontal="left" vertical="center" textRotation="0" wrapText="false" indent="0" shrinkToFit="false"/>
      <protection locked="true" hidden="false"/>
    </xf>
    <xf numFmtId="169" fontId="27" fillId="4" borderId="65" xfId="0" applyFont="true" applyBorder="true" applyAlignment="true" applyProtection="true">
      <alignment horizontal="general" vertical="center" textRotation="0" wrapText="false" indent="0" shrinkToFit="false"/>
      <protection locked="true" hidden="false"/>
    </xf>
    <xf numFmtId="164" fontId="0" fillId="4" borderId="7" xfId="0" applyFont="true" applyBorder="true" applyAlignment="true" applyProtection="true">
      <alignment horizontal="left" vertical="center" textRotation="0" wrapText="false" indent="0" shrinkToFit="false"/>
      <protection locked="true" hidden="false"/>
    </xf>
    <xf numFmtId="165" fontId="0" fillId="13" borderId="47" xfId="24" applyFont="true" applyBorder="true" applyAlignment="false" applyProtection="true">
      <alignment horizontal="right" vertical="center" textRotation="0" wrapText="false" indent="0" shrinkToFit="false"/>
      <protection locked="false" hidden="false"/>
    </xf>
    <xf numFmtId="171" fontId="0" fillId="11" borderId="47" xfId="19" applyFont="true" applyBorder="true" applyAlignment="true" applyProtection="true">
      <alignment horizontal="right" vertical="center"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13" borderId="3" xfId="0" applyFont="true" applyBorder="true" applyAlignment="true" applyProtection="false">
      <alignment horizontal="left" vertical="center" textRotation="0" wrapText="false" indent="0" shrinkToFit="false"/>
      <protection locked="true" hidden="false"/>
    </xf>
    <xf numFmtId="164" fontId="14" fillId="13" borderId="4"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13" borderId="66" xfId="0" applyFont="true" applyBorder="true" applyAlignment="true" applyProtection="true">
      <alignment horizontal="left" vertical="top" textRotation="0" wrapText="false" indent="0" shrinkToFit="false"/>
      <protection locked="true" hidden="false"/>
    </xf>
    <xf numFmtId="164" fontId="16" fillId="13" borderId="67" xfId="0" applyFont="true" applyBorder="true" applyAlignment="true" applyProtection="true">
      <alignment horizontal="general" vertical="top" textRotation="0" wrapText="false" indent="0" shrinkToFit="false"/>
      <protection locked="true" hidden="false"/>
    </xf>
    <xf numFmtId="164" fontId="16" fillId="13" borderId="48" xfId="0" applyFont="true" applyBorder="true" applyAlignment="true" applyProtection="true">
      <alignment horizontal="general" vertical="center" textRotation="0" wrapText="false" indent="0" shrinkToFit="false"/>
      <protection locked="true" hidden="false"/>
    </xf>
    <xf numFmtId="169" fontId="0" fillId="13" borderId="40" xfId="0" applyFont="false" applyBorder="true" applyAlignment="false" applyProtection="false">
      <alignment horizontal="general" vertical="bottom" textRotation="0" wrapText="false" indent="0" shrinkToFit="false"/>
      <protection locked="true" hidden="false"/>
    </xf>
    <xf numFmtId="169" fontId="6" fillId="4" borderId="40" xfId="24" applyFont="false" applyBorder="true" applyAlignment="false" applyProtection="true">
      <alignment horizontal="right" vertical="center" textRotation="0" wrapText="false" indent="0" shrinkToFit="false"/>
      <protection locked="true" hidden="false"/>
    </xf>
    <xf numFmtId="169" fontId="6" fillId="11" borderId="40" xfId="24" applyFont="false" applyBorder="true" applyAlignment="false" applyProtection="true">
      <alignment horizontal="right" vertical="center" textRotation="0" wrapText="false" indent="0" shrinkToFit="false"/>
      <protection locked="true" hidden="false"/>
    </xf>
    <xf numFmtId="169" fontId="6" fillId="12" borderId="40" xfId="19" applyFont="true" applyBorder="true" applyAlignment="true" applyProtection="true">
      <alignment horizontal="right" vertical="center" textRotation="0" wrapText="false" indent="0" shrinkToFit="false"/>
      <protection locked="true" hidden="false"/>
    </xf>
    <xf numFmtId="169" fontId="0" fillId="13" borderId="1" xfId="0" applyFont="false" applyBorder="true" applyAlignment="false" applyProtection="false">
      <alignment horizontal="general" vertical="bottom" textRotation="0" wrapText="false" indent="0" shrinkToFit="false"/>
      <protection locked="true" hidden="false"/>
    </xf>
    <xf numFmtId="169" fontId="6" fillId="4" borderId="1" xfId="24" applyFont="false" applyBorder="true" applyAlignment="false" applyProtection="true">
      <alignment horizontal="right" vertical="center" textRotation="0" wrapText="false" indent="0" shrinkToFit="false"/>
      <protection locked="true" hidden="false"/>
    </xf>
    <xf numFmtId="169" fontId="6" fillId="11" borderId="1" xfId="24" applyFont="false" applyBorder="true" applyAlignment="false" applyProtection="true">
      <alignment horizontal="right" vertical="center" textRotation="0" wrapText="false" indent="0" shrinkToFit="false"/>
      <protection locked="true" hidden="false"/>
    </xf>
    <xf numFmtId="169" fontId="6" fillId="12" borderId="1" xfId="19" applyFont="true" applyBorder="true" applyAlignment="true" applyProtection="true">
      <alignment horizontal="right" vertical="center" textRotation="0" wrapText="false" indent="0" shrinkToFit="false"/>
      <protection locked="true" hidden="false"/>
    </xf>
    <xf numFmtId="164" fontId="16" fillId="13" borderId="68" xfId="0" applyFont="true" applyBorder="true" applyAlignment="true" applyProtection="true">
      <alignment horizontal="left" vertical="top" textRotation="0" wrapText="false" indent="0" shrinkToFit="false"/>
      <protection locked="true" hidden="false"/>
    </xf>
    <xf numFmtId="164" fontId="16" fillId="13" borderId="50" xfId="0" applyFont="true" applyBorder="true" applyAlignment="true" applyProtection="false">
      <alignment horizontal="general" vertical="top" textRotation="0" wrapText="false" indent="0" shrinkToFit="false"/>
      <protection locked="true" hidden="false"/>
    </xf>
    <xf numFmtId="164" fontId="33" fillId="13" borderId="40" xfId="0" applyFont="true" applyBorder="true" applyAlignment="true" applyProtection="false">
      <alignment horizontal="general" vertical="top" textRotation="0" wrapText="false" indent="0" shrinkToFit="false"/>
      <protection locked="true" hidden="false"/>
    </xf>
    <xf numFmtId="169" fontId="6" fillId="11" borderId="42" xfId="24" applyFont="false" applyBorder="true" applyAlignment="false" applyProtection="true">
      <alignment horizontal="right" vertical="center" textRotation="0" wrapText="false" indent="0" shrinkToFit="false"/>
      <protection locked="true" hidden="false"/>
    </xf>
    <xf numFmtId="169" fontId="6" fillId="12" borderId="42" xfId="19" applyFont="true" applyBorder="true" applyAlignment="true" applyProtection="true">
      <alignment horizontal="right" vertical="center" textRotation="0" wrapText="false" indent="0" shrinkToFit="false"/>
      <protection locked="true" hidden="false"/>
    </xf>
    <xf numFmtId="164" fontId="16" fillId="13" borderId="42" xfId="0" applyFont="true" applyBorder="true" applyAlignment="true" applyProtection="true">
      <alignment horizontal="general" vertical="top" textRotation="0" wrapText="false" indent="0" shrinkToFit="false"/>
      <protection locked="true" hidden="false"/>
    </xf>
    <xf numFmtId="164" fontId="16" fillId="13" borderId="68" xfId="0" applyFont="true" applyBorder="true" applyAlignment="true" applyProtection="true">
      <alignment horizontal="general" vertical="center" textRotation="0" wrapText="false" indent="0" shrinkToFit="false"/>
      <protection locked="true" hidden="false"/>
    </xf>
    <xf numFmtId="164" fontId="33" fillId="13" borderId="50" xfId="0" applyFont="true" applyBorder="true" applyAlignment="true" applyProtection="false">
      <alignment horizontal="general" vertical="top" textRotation="0" wrapText="false" indent="0" shrinkToFit="false"/>
      <protection locked="true" hidden="false"/>
    </xf>
    <xf numFmtId="164" fontId="16" fillId="13" borderId="50" xfId="0" applyFont="true" applyBorder="true" applyAlignment="true" applyProtection="true">
      <alignment horizontal="general" vertical="top" textRotation="0" wrapText="false" indent="0" shrinkToFit="false"/>
      <protection locked="true" hidden="false"/>
    </xf>
    <xf numFmtId="164" fontId="16" fillId="13" borderId="50" xfId="0" applyFont="true" applyBorder="true" applyAlignment="true" applyProtection="true">
      <alignment horizontal="general" vertical="center" textRotation="0" wrapText="false" indent="0" shrinkToFit="false"/>
      <protection locked="true" hidden="false"/>
    </xf>
    <xf numFmtId="164" fontId="14" fillId="13" borderId="68" xfId="0" applyFont="true" applyBorder="true" applyAlignment="true" applyProtection="true">
      <alignment horizontal="general" vertical="center" textRotation="0" wrapText="false" indent="0" shrinkToFit="false"/>
      <protection locked="true" hidden="false"/>
    </xf>
    <xf numFmtId="164" fontId="16" fillId="13" borderId="15" xfId="0" applyFont="true" applyBorder="true" applyAlignment="true" applyProtection="true">
      <alignment horizontal="general" vertical="center" textRotation="0" wrapText="false" indent="0" shrinkToFit="false"/>
      <protection locked="true" hidden="false"/>
    </xf>
    <xf numFmtId="164" fontId="16" fillId="13" borderId="40" xfId="0" applyFont="true" applyBorder="true" applyAlignment="true" applyProtection="true">
      <alignment horizontal="general" vertical="center" textRotation="0" wrapText="false" indent="0" shrinkToFit="false"/>
      <protection locked="true" hidden="false"/>
    </xf>
    <xf numFmtId="164" fontId="16" fillId="13" borderId="14" xfId="0" applyFont="true" applyBorder="true" applyAlignment="true" applyProtection="true">
      <alignment horizontal="general" vertical="center" textRotation="0" wrapText="false" indent="0" shrinkToFit="false"/>
      <protection locked="true" hidden="false"/>
    </xf>
    <xf numFmtId="164" fontId="16" fillId="13" borderId="69" xfId="0" applyFont="true" applyBorder="true" applyAlignment="true" applyProtection="true">
      <alignment horizontal="general" vertical="center" textRotation="0" wrapText="false" indent="0" shrinkToFit="false"/>
      <protection locked="true" hidden="false"/>
    </xf>
    <xf numFmtId="169" fontId="27" fillId="13" borderId="1" xfId="0" applyFont="true" applyBorder="true" applyAlignment="false" applyProtection="false">
      <alignment horizontal="general" vertical="bottom" textRotation="0" wrapText="false" indent="0" shrinkToFit="false"/>
      <protection locked="true" hidden="false"/>
    </xf>
    <xf numFmtId="169" fontId="4" fillId="4" borderId="1" xfId="24" applyFont="true" applyBorder="true" applyAlignment="false" applyProtection="true">
      <alignment horizontal="right" vertical="center" textRotation="0" wrapText="false" indent="0" shrinkToFit="false"/>
      <protection locked="true" hidden="false"/>
    </xf>
    <xf numFmtId="169" fontId="4" fillId="11" borderId="1" xfId="24" applyFont="true" applyBorder="true" applyAlignment="false" applyProtection="true">
      <alignment horizontal="right" vertical="center" textRotation="0" wrapText="false" indent="0" shrinkToFit="false"/>
      <protection locked="true" hidden="false"/>
    </xf>
    <xf numFmtId="169" fontId="4" fillId="12" borderId="1" xfId="19" applyFont="true" applyBorder="true" applyAlignment="true" applyProtection="true">
      <alignment horizontal="right" vertical="center" textRotation="0" wrapText="false" indent="0" shrinkToFit="false"/>
      <protection locked="true" hidden="false"/>
    </xf>
    <xf numFmtId="172" fontId="4" fillId="12" borderId="1" xfId="19" applyFont="true" applyBorder="true" applyAlignment="true" applyProtection="true">
      <alignment horizontal="right" vertical="center" textRotation="0" wrapText="false" indent="0" shrinkToFit="false"/>
      <protection locked="true" hidden="false"/>
    </xf>
    <xf numFmtId="164" fontId="16" fillId="13" borderId="33" xfId="0" applyFont="true" applyBorder="true" applyAlignment="true" applyProtection="true">
      <alignment horizontal="general" vertical="center" textRotation="0" wrapText="false" indent="0" shrinkToFit="false"/>
      <protection locked="true" hidden="false"/>
    </xf>
    <xf numFmtId="164" fontId="16" fillId="13" borderId="42" xfId="0" applyFont="true" applyBorder="true" applyAlignment="true" applyProtection="true">
      <alignment horizontal="general" vertical="center" textRotation="0" wrapText="false" indent="0" shrinkToFit="false"/>
      <protection locked="true" hidden="false"/>
    </xf>
    <xf numFmtId="164" fontId="16" fillId="13" borderId="49" xfId="0" applyFont="true" applyBorder="true" applyAlignment="true" applyProtection="true">
      <alignment horizontal="general" vertical="center" textRotation="0" wrapText="false" indent="0" shrinkToFit="false"/>
      <protection locked="true" hidden="false"/>
    </xf>
    <xf numFmtId="164" fontId="16" fillId="13" borderId="20" xfId="0" applyFont="true" applyBorder="true" applyAlignment="true" applyProtection="true">
      <alignment horizontal="general" vertical="center" textRotation="0" wrapText="false" indent="0" shrinkToFit="false"/>
      <protection locked="true" hidden="false"/>
    </xf>
    <xf numFmtId="164" fontId="14" fillId="13" borderId="39" xfId="0" applyFont="true" applyBorder="true" applyAlignment="true" applyProtection="true">
      <alignment horizontal="general" vertical="center" textRotation="0" wrapText="false" indent="0" shrinkToFit="false"/>
      <protection locked="true" hidden="false"/>
    </xf>
    <xf numFmtId="164" fontId="14" fillId="13" borderId="54" xfId="0" applyFont="true" applyBorder="true" applyAlignment="true" applyProtection="true">
      <alignment horizontal="general" vertical="center" textRotation="0" wrapText="false" indent="0" shrinkToFit="false"/>
      <protection locked="true" hidden="false"/>
    </xf>
    <xf numFmtId="169" fontId="34" fillId="13" borderId="1" xfId="0" applyFont="true" applyBorder="true" applyAlignment="false" applyProtection="false">
      <alignment horizontal="general" vertical="bottom" textRotation="0" wrapText="false" indent="0" shrinkToFit="false"/>
      <protection locked="true" hidden="false"/>
    </xf>
    <xf numFmtId="169" fontId="19" fillId="4" borderId="1" xfId="24" applyFont="true" applyBorder="true" applyAlignment="false" applyProtection="true">
      <alignment horizontal="right" vertical="center" textRotation="0" wrapText="false" indent="0" shrinkToFit="false"/>
      <protection locked="true" hidden="false"/>
    </xf>
    <xf numFmtId="169" fontId="19" fillId="11" borderId="1" xfId="24" applyFont="true" applyBorder="true" applyAlignment="false" applyProtection="true">
      <alignment horizontal="right" vertical="center" textRotation="0" wrapText="false" indent="0" shrinkToFit="false"/>
      <protection locked="true" hidden="false"/>
    </xf>
    <xf numFmtId="169" fontId="19" fillId="12" borderId="1" xfId="19" applyFont="true" applyBorder="true" applyAlignment="true" applyProtection="true">
      <alignment horizontal="right" vertical="center" textRotation="0" wrapText="false" indent="0" shrinkToFit="false"/>
      <protection locked="true" hidden="false"/>
    </xf>
    <xf numFmtId="172" fontId="19" fillId="12" borderId="1" xfId="19" applyFont="true" applyBorder="true" applyAlignment="true" applyProtection="true">
      <alignment horizontal="right" vertical="center" textRotation="0" wrapText="false" indent="0" shrinkToFit="false"/>
      <protection locked="true" hidden="false"/>
    </xf>
    <xf numFmtId="164" fontId="16" fillId="13" borderId="46" xfId="0" applyFont="true" applyBorder="true" applyAlignment="true" applyProtection="true">
      <alignment horizontal="general" vertical="center" textRotation="0" wrapText="false" indent="0" shrinkToFit="false"/>
      <protection locked="true" hidden="false"/>
    </xf>
    <xf numFmtId="164" fontId="16" fillId="13" borderId="45" xfId="0" applyFont="true" applyBorder="true" applyAlignment="true" applyProtection="true">
      <alignment horizontal="general" vertical="center" textRotation="0" wrapText="false" indent="0" shrinkToFit="false"/>
      <protection locked="true" hidden="false"/>
    </xf>
    <xf numFmtId="164" fontId="16" fillId="13" borderId="52" xfId="0" applyFont="true" applyBorder="true" applyAlignment="true" applyProtection="true">
      <alignment horizontal="general" vertical="center" textRotation="0" wrapText="false" indent="0" shrinkToFit="false"/>
      <protection locked="true" hidden="false"/>
    </xf>
    <xf numFmtId="164" fontId="16" fillId="13" borderId="70" xfId="0" applyFont="true" applyBorder="true" applyAlignment="true" applyProtection="true">
      <alignment horizontal="general" vertical="center" textRotation="0" wrapText="false" indent="0" shrinkToFit="false"/>
      <protection locked="true" hidden="false"/>
    </xf>
    <xf numFmtId="164" fontId="16" fillId="13" borderId="71" xfId="0" applyFont="true" applyBorder="true" applyAlignment="true" applyProtection="true">
      <alignment horizontal="general" vertical="center" textRotation="0" wrapText="false" indent="0" shrinkToFit="false"/>
      <protection locked="true" hidden="false"/>
    </xf>
    <xf numFmtId="164" fontId="16" fillId="13" borderId="16" xfId="0" applyFont="true" applyBorder="true" applyAlignment="true" applyProtection="true">
      <alignment horizontal="general" vertical="center" textRotation="0" wrapText="false" indent="0" shrinkToFit="false"/>
      <protection locked="true" hidden="false"/>
    </xf>
    <xf numFmtId="164" fontId="16" fillId="13" borderId="11" xfId="0" applyFont="true" applyBorder="true" applyAlignment="true" applyProtection="true">
      <alignment horizontal="general" vertical="center" textRotation="0" wrapText="false" indent="0" shrinkToFit="false"/>
      <protection locked="true" hidden="false"/>
    </xf>
    <xf numFmtId="164" fontId="16" fillId="13" borderId="63" xfId="0" applyFont="true" applyBorder="true" applyAlignment="true" applyProtection="true">
      <alignment horizontal="general" vertical="center" textRotation="0" wrapText="false" indent="0" shrinkToFit="false"/>
      <protection locked="true" hidden="false"/>
    </xf>
    <xf numFmtId="164" fontId="16" fillId="13" borderId="72"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3" borderId="1" xfId="24" applyFont="false" applyBorder="true" applyAlignment="false" applyProtection="true">
      <alignment horizontal="right" vertical="center" textRotation="0" wrapText="false" indent="0" shrinkToFit="false"/>
      <protection locked="true" hidden="false"/>
    </xf>
    <xf numFmtId="164" fontId="14" fillId="13" borderId="9" xfId="0" applyFont="true" applyBorder="true" applyAlignment="true" applyProtection="true">
      <alignment horizontal="general" vertical="center" textRotation="0" wrapText="false" indent="0" shrinkToFit="false"/>
      <protection locked="true" hidden="false"/>
    </xf>
    <xf numFmtId="164" fontId="25" fillId="13" borderId="4" xfId="0" applyFont="true" applyBorder="true" applyAlignment="true" applyProtection="false">
      <alignment horizontal="center" vertical="center" textRotation="0" wrapText="false" indent="0" shrinkToFit="false"/>
      <protection locked="true" hidden="false"/>
    </xf>
    <xf numFmtId="164" fontId="25" fillId="13" borderId="73" xfId="0" applyFont="true" applyBorder="true" applyAlignment="true" applyProtection="false">
      <alignment horizontal="center" vertical="center" textRotation="0" wrapText="false" indent="0" shrinkToFit="false"/>
      <protection locked="true" hidden="false"/>
    </xf>
    <xf numFmtId="169" fontId="35" fillId="13" borderId="49" xfId="0" applyFont="true" applyBorder="true" applyAlignment="false" applyProtection="false">
      <alignment horizontal="general" vertical="bottom" textRotation="0" wrapText="false" indent="0" shrinkToFit="false"/>
      <protection locked="true" hidden="false"/>
    </xf>
    <xf numFmtId="169" fontId="36" fillId="4" borderId="1" xfId="24" applyFont="true" applyBorder="true" applyAlignment="false" applyProtection="true">
      <alignment horizontal="right" vertical="center" textRotation="0" wrapText="false" indent="0" shrinkToFit="false"/>
      <protection locked="true" hidden="false"/>
    </xf>
    <xf numFmtId="169" fontId="36" fillId="11" borderId="1" xfId="24" applyFont="true" applyBorder="true" applyAlignment="false" applyProtection="true">
      <alignment horizontal="right" vertical="center" textRotation="0" wrapText="false" indent="0" shrinkToFit="false"/>
      <protection locked="true" hidden="false"/>
    </xf>
    <xf numFmtId="169" fontId="36" fillId="12" borderId="1" xfId="19" applyFont="true" applyBorder="true" applyAlignment="true" applyProtection="true">
      <alignment horizontal="right" vertical="center" textRotation="0" wrapText="false" indent="0" shrinkToFit="false"/>
      <protection locked="true" hidden="false"/>
    </xf>
    <xf numFmtId="169" fontId="35" fillId="13" borderId="1" xfId="0" applyFont="true" applyBorder="true" applyAlignment="false" applyProtection="false">
      <alignment horizontal="general" vertical="bottom" textRotation="0" wrapText="false" indent="0" shrinkToFit="false"/>
      <protection locked="true" hidden="false"/>
    </xf>
    <xf numFmtId="172" fontId="36" fillId="12" borderId="1" xfId="19" applyFont="true" applyBorder="true" applyAlignment="true" applyProtection="true">
      <alignment horizontal="right" vertical="center" textRotation="0" wrapText="false" indent="0" shrinkToFit="false"/>
      <protection locked="true" hidden="false"/>
    </xf>
    <xf numFmtId="164" fontId="14" fillId="13" borderId="8" xfId="0" applyFont="true" applyBorder="true" applyAlignment="true" applyProtection="false">
      <alignment horizontal="center" vertical="center" textRotation="0" wrapText="false" indent="0" shrinkToFit="false"/>
      <protection locked="true" hidden="false"/>
    </xf>
    <xf numFmtId="164" fontId="14" fillId="13" borderId="74" xfId="0" applyFont="true" applyBorder="true" applyAlignment="true" applyProtection="false">
      <alignment horizontal="center" vertical="center" textRotation="0" wrapText="false" indent="0" shrinkToFit="false"/>
      <protection locked="true" hidden="false"/>
    </xf>
    <xf numFmtId="169" fontId="0" fillId="13" borderId="49" xfId="0" applyFont="false" applyBorder="true" applyAlignment="false" applyProtection="false">
      <alignment horizontal="general" vertical="bottom" textRotation="0" wrapText="false" indent="0" shrinkToFit="false"/>
      <protection locked="true" hidden="false"/>
    </xf>
    <xf numFmtId="172" fontId="35" fillId="13" borderId="49" xfId="19" applyFont="true" applyBorder="true" applyAlignment="true" applyProtection="true">
      <alignment horizontal="general" vertical="bottom" textRotation="0" wrapText="false" indent="0" shrinkToFit="false"/>
      <protection locked="true" hidden="false"/>
    </xf>
    <xf numFmtId="172" fontId="36" fillId="4" borderId="1" xfId="19" applyFont="true" applyBorder="true" applyAlignment="true" applyProtection="true">
      <alignment horizontal="right" vertical="center" textRotation="0" wrapText="false" indent="0" shrinkToFit="false"/>
      <protection locked="true" hidden="false"/>
    </xf>
    <xf numFmtId="166" fontId="0" fillId="13" borderId="49" xfId="19" applyFont="true" applyBorder="true" applyAlignment="true" applyProtection="true">
      <alignment horizontal="general" vertical="bottom" textRotation="0" wrapText="false" indent="0" shrinkToFit="false"/>
      <protection locked="true" hidden="false"/>
    </xf>
    <xf numFmtId="166" fontId="6" fillId="4" borderId="1" xfId="19" applyFont="true" applyBorder="true" applyAlignment="true" applyProtection="true">
      <alignment horizontal="right" vertical="center" textRotation="0" wrapText="false" indent="0" shrinkToFit="false"/>
      <protection locked="true" hidden="false"/>
    </xf>
    <xf numFmtId="167" fontId="6" fillId="4" borderId="1" xfId="19" applyFont="true" applyBorder="true" applyAlignment="true" applyProtection="tru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4" borderId="36" xfId="26" applyFont="true" applyBorder="true" applyAlignment="true" applyProtection="true">
      <alignment horizontal="general" vertical="bottom" textRotation="0" wrapText="false" indent="0" shrinkToFit="false"/>
      <protection locked="true" hidden="false"/>
    </xf>
    <xf numFmtId="164" fontId="4" fillId="4" borderId="38" xfId="26" applyFont="true" applyBorder="true" applyAlignment="true" applyProtection="true">
      <alignment horizontal="general" vertical="bottom" textRotation="0" wrapText="false" indent="0" shrinkToFit="false"/>
      <protection locked="true" hidden="false"/>
    </xf>
    <xf numFmtId="164" fontId="4" fillId="4" borderId="75" xfId="26" applyFont="true" applyBorder="true" applyAlignment="true" applyProtection="true">
      <alignment horizontal="center" vertical="bottom" textRotation="0" wrapText="false" indent="0" shrinkToFit="false"/>
      <protection locked="true" hidden="false"/>
    </xf>
    <xf numFmtId="172" fontId="14" fillId="12" borderId="76" xfId="19" applyFont="true" applyBorder="true" applyAlignment="true" applyProtection="true">
      <alignment horizontal="center" vertical="bottom" textRotation="0" wrapText="false" indent="0" shrinkToFit="false"/>
      <protection locked="true" hidden="false"/>
    </xf>
    <xf numFmtId="164" fontId="4" fillId="13" borderId="25" xfId="0" applyFont="true" applyBorder="true" applyAlignment="false" applyProtection="false">
      <alignment horizontal="general" vertical="bottom" textRotation="0" wrapText="false" indent="0" shrinkToFit="false"/>
      <protection locked="true" hidden="false"/>
    </xf>
    <xf numFmtId="164" fontId="4" fillId="4" borderId="44" xfId="0" applyFont="true" applyBorder="true" applyAlignment="true" applyProtection="false">
      <alignment horizontal="center" vertical="center" textRotation="0" wrapText="false" indent="0" shrinkToFit="false"/>
      <protection locked="true" hidden="false"/>
    </xf>
    <xf numFmtId="164" fontId="4" fillId="4" borderId="54" xfId="0" applyFont="true" applyBorder="true" applyAlignment="true" applyProtection="false">
      <alignment horizontal="center" vertical="center" textRotation="0" wrapText="false" indent="0" shrinkToFit="false"/>
      <protection locked="true" hidden="false"/>
    </xf>
    <xf numFmtId="170" fontId="14" fillId="12"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16" fillId="13" borderId="46"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9" fontId="0" fillId="13" borderId="37" xfId="0" applyFont="false" applyBorder="true" applyAlignment="false" applyProtection="false">
      <alignment horizontal="general" vertical="bottom" textRotation="0" wrapText="false" indent="0" shrinkToFit="false"/>
      <protection locked="true" hidden="false"/>
    </xf>
    <xf numFmtId="165" fontId="6" fillId="4" borderId="40" xfId="24" applyFont="false" applyBorder="true" applyAlignment="false" applyProtection="true">
      <alignment horizontal="right" vertical="center" textRotation="0" wrapText="false" indent="0" shrinkToFit="false"/>
      <protection locked="true" hidden="false"/>
    </xf>
    <xf numFmtId="176" fontId="6" fillId="11" borderId="40" xfId="24" applyFont="false" applyBorder="true" applyAlignment="false" applyProtection="true">
      <alignment horizontal="right" vertical="center" textRotation="0" wrapText="false" indent="0" shrinkToFit="false"/>
      <protection locked="true" hidden="false"/>
    </xf>
    <xf numFmtId="169" fontId="0" fillId="13" borderId="53" xfId="0" applyFont="false" applyBorder="true" applyAlignment="false" applyProtection="false">
      <alignment horizontal="general" vertical="bottom" textRotation="0" wrapText="false" indent="0" shrinkToFit="false"/>
      <protection locked="true" hidden="false"/>
    </xf>
    <xf numFmtId="176" fontId="6" fillId="11" borderId="1" xfId="24" applyFont="false" applyBorder="true" applyAlignment="false" applyProtection="true">
      <alignment horizontal="right" vertical="center" textRotation="0" wrapText="false" indent="0" shrinkToFit="false"/>
      <protection locked="true" hidden="false"/>
    </xf>
    <xf numFmtId="164" fontId="16" fillId="13" borderId="46"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76" fontId="6" fillId="11" borderId="42" xfId="24" applyFont="false" applyBorder="true" applyAlignment="false" applyProtection="true">
      <alignment horizontal="right" vertical="center" textRotation="0" wrapText="false" indent="0" shrinkToFit="false"/>
      <protection locked="true" hidden="false"/>
    </xf>
    <xf numFmtId="164" fontId="16" fillId="13" borderId="46" xfId="0" applyFont="true" applyBorder="true" applyAlignment="true" applyProtection="true">
      <alignment horizontal="left" vertical="center" textRotation="0" wrapText="true" indent="0" shrinkToFit="false"/>
      <protection locked="true" hidden="false"/>
    </xf>
    <xf numFmtId="173" fontId="16" fillId="0" borderId="45" xfId="21" applyFont="true" applyBorder="true" applyAlignment="false" applyProtection="true">
      <alignment horizontal="left" vertical="center" textRotation="0" wrapText="false" indent="6"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76" fontId="6" fillId="0" borderId="0" xfId="24" applyFont="false" applyBorder="true" applyAlignment="false" applyProtection="true">
      <alignment horizontal="right" vertical="center" textRotation="0" wrapText="false" indent="0" shrinkToFit="false"/>
      <protection locked="true" hidden="false"/>
    </xf>
    <xf numFmtId="172" fontId="6" fillId="0" borderId="0" xfId="19"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5" fontId="4" fillId="0" borderId="0" xfId="24" applyFont="true" applyBorder="true" applyAlignment="false" applyProtection="true">
      <alignment horizontal="right" vertical="center" textRotation="0" wrapText="false" indent="0" shrinkToFit="false"/>
      <protection locked="true" hidden="false"/>
    </xf>
    <xf numFmtId="176" fontId="4" fillId="0" borderId="0" xfId="24" applyFont="true" applyBorder="true" applyAlignment="false" applyProtection="true">
      <alignment horizontal="right" vertical="center" textRotation="0" wrapText="false" indent="0" shrinkToFit="false"/>
      <protection locked="true" hidden="false"/>
    </xf>
    <xf numFmtId="172" fontId="4" fillId="0" borderId="0" xfId="19" applyFont="true" applyBorder="true" applyAlignment="true" applyProtection="true">
      <alignment horizontal="right" vertical="center" textRotation="0" wrapText="false" indent="0" shrinkToFit="false"/>
      <protection locked="true" hidden="false"/>
    </xf>
    <xf numFmtId="164" fontId="4" fillId="13" borderId="33" xfId="26" applyFont="true" applyBorder="true" applyAlignment="true" applyProtection="true">
      <alignment horizontal="center" vertical="center" textRotation="0" wrapText="false" indent="0" shrinkToFit="false"/>
      <protection locked="true" hidden="false"/>
    </xf>
    <xf numFmtId="164" fontId="4" fillId="13" borderId="15" xfId="26"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5" fontId="19" fillId="0" borderId="0" xfId="24" applyFont="true" applyBorder="true" applyAlignment="false" applyProtection="true">
      <alignment horizontal="right" vertical="center" textRotation="0" wrapText="false" indent="0" shrinkToFit="false"/>
      <protection locked="true" hidden="false"/>
    </xf>
    <xf numFmtId="176" fontId="19" fillId="0" borderId="0" xfId="24" applyFont="true" applyBorder="true" applyAlignment="false" applyProtection="true">
      <alignment horizontal="right" vertical="center" textRotation="0" wrapText="false" indent="0" shrinkToFit="false"/>
      <protection locked="true" hidden="false"/>
    </xf>
    <xf numFmtId="172" fontId="19" fillId="0" borderId="0" xfId="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71" fontId="36" fillId="0" borderId="0" xfId="24" applyFont="true" applyBorder="true" applyAlignment="false" applyProtection="true">
      <alignment horizontal="right" vertical="center" textRotation="0" wrapText="false" indent="0" shrinkToFit="false"/>
      <protection locked="true" hidden="false"/>
    </xf>
    <xf numFmtId="176" fontId="36" fillId="0" borderId="0" xfId="24" applyFont="true" applyBorder="true" applyAlignment="false" applyProtection="true">
      <alignment horizontal="right" vertical="center" textRotation="0" wrapText="false" indent="0" shrinkToFit="false"/>
      <protection locked="true" hidden="false"/>
    </xf>
    <xf numFmtId="172" fontId="36" fillId="0" borderId="0" xfId="19" applyFont="tru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6" fillId="0" borderId="0" xfId="24" applyFont="false" applyBorder="true" applyAlignment="false" applyProtection="true">
      <alignment horizontal="right" vertical="center" textRotation="0" wrapText="false" indent="0" shrinkToFit="false"/>
      <protection locked="true" hidden="false"/>
    </xf>
    <xf numFmtId="172" fontId="35" fillId="0" borderId="0" xfId="19"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s>
  <dxfs count="47">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FF"/>
      </font>
    </dxf>
    <dxf>
      <font>
        <name val="Arial"/>
        <family val="0"/>
        <color rgb="FFFF00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RF-0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RF-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CRF-9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CRF-9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RF-9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CRF-99.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CRF-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ff_prev_submis_20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_VSu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9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01"/>
    </sheetNames>
    <sheetDataSet>
      <sheetData sheetId="0"/>
      <sheetData sheetId="1"/>
      <sheetData sheetId="2"/>
      <sheetData sheetId="3"/>
      <sheetData sheetId="4"/>
      <sheetData sheetId="5"/>
      <sheetData sheetId="6"/>
      <sheetData sheetId="7">
        <row r="8">
          <cell r="S8">
            <v>170669.033333333</v>
          </cell>
        </row>
        <row r="9">
          <cell r="S9">
            <v>0</v>
          </cell>
        </row>
        <row r="10">
          <cell r="S10">
            <v>21384</v>
          </cell>
        </row>
        <row r="11">
          <cell r="S11">
            <v>-19263.2</v>
          </cell>
        </row>
        <row r="12">
          <cell r="S12">
            <v>-19117.2666666667</v>
          </cell>
        </row>
        <row r="13">
          <cell r="S13">
            <v>1232.65837037037</v>
          </cell>
        </row>
        <row r="14">
          <cell r="S14">
            <v>0</v>
          </cell>
        </row>
        <row r="15">
          <cell r="S15">
            <v>-47209.4333333333</v>
          </cell>
        </row>
        <row r="16">
          <cell r="S16">
            <v>-26565</v>
          </cell>
        </row>
        <row r="17">
          <cell r="S17">
            <v>-2226.7352559727</v>
          </cell>
        </row>
        <row r="18">
          <cell r="S18">
            <v>0</v>
          </cell>
        </row>
        <row r="19">
          <cell r="S19">
            <v>-6491.42331081081</v>
          </cell>
        </row>
        <row r="20">
          <cell r="S20">
            <v>-1844.18901489882</v>
          </cell>
        </row>
        <row r="21">
          <cell r="S21">
            <v>-1167.46666666667</v>
          </cell>
        </row>
        <row r="22">
          <cell r="S22">
            <v>0</v>
          </cell>
        </row>
        <row r="23">
          <cell r="S23">
            <v>0</v>
          </cell>
        </row>
        <row r="24">
          <cell r="S24">
            <v>-11046.1348739819</v>
          </cell>
        </row>
        <row r="25">
          <cell r="S25">
            <v>58354.8425813728</v>
          </cell>
        </row>
        <row r="26">
          <cell r="S26">
            <v>0</v>
          </cell>
        </row>
        <row r="27">
          <cell r="S27">
            <v>0</v>
          </cell>
        </row>
        <row r="28">
          <cell r="S28">
            <v>34047.7866666667</v>
          </cell>
        </row>
        <row r="29">
          <cell r="S29">
            <v>0</v>
          </cell>
        </row>
        <row r="30">
          <cell r="S30">
            <v>0</v>
          </cell>
        </row>
        <row r="31">
          <cell r="S31">
            <v>0</v>
          </cell>
        </row>
        <row r="32">
          <cell r="S32">
            <v>0</v>
          </cell>
        </row>
        <row r="33">
          <cell r="S33">
            <v>54.6689021956088</v>
          </cell>
        </row>
        <row r="34">
          <cell r="S34">
            <v>-411.986666666667</v>
          </cell>
        </row>
        <row r="35">
          <cell r="S35">
            <v>33690.4689021956</v>
          </cell>
        </row>
        <row r="36">
          <cell r="S36">
            <v>83858.7003476733</v>
          </cell>
        </row>
        <row r="37">
          <cell r="S37">
            <v>175904.011831242</v>
          </cell>
        </row>
        <row r="38">
          <cell r="S38">
            <v>309.833333333333</v>
          </cell>
        </row>
        <row r="39">
          <cell r="S39">
            <v>0</v>
          </cell>
        </row>
        <row r="40">
          <cell r="S40">
            <v>0</v>
          </cell>
        </row>
        <row r="41">
          <cell r="S41">
            <v>309.833333333333</v>
          </cell>
        </row>
      </sheetData>
      <sheetData sheetId="8">
        <row r="13">
          <cell r="B13">
            <v>2971</v>
          </cell>
          <cell r="C13">
            <v>175904.011831242</v>
          </cell>
          <cell r="D13">
            <v>2252.79281736195</v>
          </cell>
          <cell r="E13">
            <v>174014.277071169</v>
          </cell>
        </row>
      </sheetData>
      <sheetData sheetId="9">
        <row r="9">
          <cell r="G9">
            <v>1018.92331081081</v>
          </cell>
        </row>
        <row r="10">
          <cell r="G10">
            <v>0</v>
          </cell>
        </row>
        <row r="11">
          <cell r="G11">
            <v>1228.18901489882</v>
          </cell>
        </row>
        <row r="12">
          <cell r="G12">
            <v>321.384431137725</v>
          </cell>
        </row>
        <row r="13">
          <cell r="G13">
            <v>518.229652326674</v>
          </cell>
        </row>
        <row r="14">
          <cell r="G14">
            <v>0</v>
          </cell>
        </row>
        <row r="15">
          <cell r="G15">
            <v>3150.7352559727</v>
          </cell>
        </row>
        <row r="16">
          <cell r="G16">
            <v>0</v>
          </cell>
        </row>
        <row r="17">
          <cell r="G17">
            <v>0</v>
          </cell>
        </row>
        <row r="19">
          <cell r="G19">
            <v>0</v>
          </cell>
        </row>
        <row r="20">
          <cell r="G20">
            <v>0</v>
          </cell>
        </row>
        <row r="21">
          <cell r="G21">
            <v>13599.9682073152</v>
          </cell>
        </row>
        <row r="22">
          <cell r="G22">
            <v>7.77496296296296</v>
          </cell>
        </row>
        <row r="23">
          <cell r="G23">
            <v>0</v>
          </cell>
        </row>
        <row r="41">
          <cell r="A41">
            <v>15869</v>
          </cell>
        </row>
        <row r="42">
          <cell r="A42">
            <v>3898</v>
          </cell>
        </row>
      </sheetData>
      <sheetData sheetId="10"/>
      <sheetData sheetId="11"/>
      <sheetData sheetId="12"/>
      <sheetData sheetId="13"/>
      <sheetData sheetId="14"/>
      <sheetData sheetId="15"/>
      <sheetData sheetId="16"/>
      <sheetData sheetId="17">
        <row r="7">
          <cell r="B7">
            <v>38.436</v>
          </cell>
          <cell r="C7">
            <v>12.428</v>
          </cell>
          <cell r="D7">
            <v>0</v>
          </cell>
          <cell r="E7">
            <v>0</v>
          </cell>
          <cell r="F7">
            <v>78.38</v>
          </cell>
          <cell r="G7">
            <v>0</v>
          </cell>
          <cell r="H7">
            <v>440.158667273538</v>
          </cell>
          <cell r="I7">
            <v>6.511</v>
          </cell>
          <cell r="J7">
            <v>0</v>
          </cell>
          <cell r="K7">
            <v>45.419</v>
          </cell>
          <cell r="L7">
            <v>27.971</v>
          </cell>
          <cell r="M7">
            <v>0</v>
          </cell>
          <cell r="N7">
            <v>0</v>
          </cell>
        </row>
        <row r="7">
          <cell r="P7">
            <v>154.8</v>
          </cell>
        </row>
        <row r="7">
          <cell r="T7">
            <v>18.998</v>
          </cell>
        </row>
        <row r="7">
          <cell r="X7">
            <v>14.906</v>
          </cell>
        </row>
        <row r="8">
          <cell r="Q8">
            <v>34.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436.206025625682</v>
          </cell>
          <cell r="N8">
            <v>675.724893555175</v>
          </cell>
          <cell r="O8">
            <v>251.227639971216</v>
          </cell>
          <cell r="P8">
            <v>90.0576482916296</v>
          </cell>
        </row>
        <row r="9">
          <cell r="M9">
            <v>434.325359766557</v>
          </cell>
          <cell r="N9">
            <v>628.516932444725</v>
          </cell>
          <cell r="O9">
            <v>153.81173235416</v>
          </cell>
          <cell r="P9">
            <v>87.4675927062064</v>
          </cell>
        </row>
        <row r="11">
          <cell r="M11">
            <v>433.844355036557</v>
          </cell>
          <cell r="N11">
            <v>623.920411444725</v>
          </cell>
          <cell r="O11">
            <v>125.52763575416</v>
          </cell>
          <cell r="P11">
            <v>80.6897851262064</v>
          </cell>
        </row>
        <row r="12">
          <cell r="M12">
            <v>57.8718049751252</v>
          </cell>
          <cell r="N12">
            <v>24.3374966256828</v>
          </cell>
          <cell r="O12">
            <v>3.95499048167702</v>
          </cell>
          <cell r="P12">
            <v>43.6677882732597</v>
          </cell>
        </row>
        <row r="13">
          <cell r="M13">
            <v>35.1432592880305</v>
          </cell>
          <cell r="N13">
            <v>112.92842154577</v>
          </cell>
          <cell r="O13">
            <v>2.07641571</v>
          </cell>
          <cell r="P13">
            <v>13.3031664079398</v>
          </cell>
        </row>
        <row r="14">
          <cell r="M14">
            <v>294.049842635332</v>
          </cell>
          <cell r="N14">
            <v>424.017776265551</v>
          </cell>
          <cell r="O14">
            <v>106.585992141231</v>
          </cell>
          <cell r="P14">
            <v>21.9309279858109</v>
          </cell>
        </row>
        <row r="15">
          <cell r="M15">
            <v>46.411573480069</v>
          </cell>
          <cell r="N15">
            <v>60.7731445956</v>
          </cell>
          <cell r="O15">
            <v>12.41715263262</v>
          </cell>
          <cell r="P15">
            <v>1.7558479462548</v>
          </cell>
        </row>
        <row r="16">
          <cell r="M16">
            <v>0.367874658</v>
          </cell>
          <cell r="N16">
            <v>1.86357241212193</v>
          </cell>
          <cell r="O16">
            <v>0.493084788632105</v>
          </cell>
          <cell r="P16">
            <v>0.0320545129411765</v>
          </cell>
        </row>
        <row r="17">
          <cell r="M17">
            <v>0.48100473</v>
          </cell>
          <cell r="N17">
            <v>4.596521</v>
          </cell>
          <cell r="O17">
            <v>28.2840966</v>
          </cell>
          <cell r="P17">
            <v>6.77780758</v>
          </cell>
        </row>
        <row r="18">
          <cell r="M18">
            <v>0</v>
          </cell>
          <cell r="N18">
            <v>0</v>
          </cell>
          <cell r="O18">
            <v>0</v>
          </cell>
          <cell r="P18">
            <v>0</v>
          </cell>
        </row>
        <row r="19">
          <cell r="M19">
            <v>0.48100473</v>
          </cell>
          <cell r="N19">
            <v>4.596521</v>
          </cell>
          <cell r="O19">
            <v>28.2840966</v>
          </cell>
          <cell r="P19">
            <v>6.77780758</v>
          </cell>
        </row>
        <row r="20">
          <cell r="M20">
            <v>1.432891</v>
          </cell>
          <cell r="N20">
            <v>45.118506</v>
          </cell>
          <cell r="O20">
            <v>32.4562236836456</v>
          </cell>
          <cell r="P20">
            <v>2.53441385625325</v>
          </cell>
        </row>
        <row r="21">
          <cell r="M21">
            <v>1.02279</v>
          </cell>
          <cell r="N21">
            <v>1.412271</v>
          </cell>
          <cell r="O21">
            <v>0.233099611152541</v>
          </cell>
          <cell r="P21">
            <v>2.149596</v>
          </cell>
        </row>
        <row r="22">
          <cell r="M22">
            <v>0</v>
          </cell>
          <cell r="N22">
            <v>0</v>
          </cell>
          <cell r="O22">
            <v>11.2519654444377</v>
          </cell>
          <cell r="P22">
            <v>0</v>
          </cell>
        </row>
        <row r="23">
          <cell r="M23">
            <v>0</v>
          </cell>
          <cell r="N23">
            <v>41.452874</v>
          </cell>
          <cell r="O23">
            <v>1.12551035091454</v>
          </cell>
          <cell r="P23">
            <v>0</v>
          </cell>
        </row>
        <row r="24">
          <cell r="M24">
            <v>0</v>
          </cell>
          <cell r="N24">
            <v>0</v>
          </cell>
          <cell r="O24">
            <v>5.60930394</v>
          </cell>
          <cell r="P24">
            <v>9E-006</v>
          </cell>
        </row>
        <row r="27">
          <cell r="M27">
            <v>0.410101</v>
          </cell>
          <cell r="N27">
            <v>2.253361</v>
          </cell>
          <cell r="O27">
            <v>14.2363443371409</v>
          </cell>
          <cell r="P27">
            <v>0.384808856253247</v>
          </cell>
        </row>
      </sheetData>
      <sheetData sheetId="42">
        <row r="8">
          <cell r="N8" t="str">
            <v>NO</v>
          </cell>
          <cell r="O8" t="str">
            <v>NO</v>
          </cell>
          <cell r="P8">
            <v>63.7450108899557</v>
          </cell>
          <cell r="Q8" t="str">
            <v>NO</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0.37427</v>
          </cell>
          <cell r="O23">
            <v>0.109839</v>
          </cell>
          <cell r="P23">
            <v>1.0512880734539</v>
          </cell>
          <cell r="Q23">
            <v>0.035443</v>
          </cell>
        </row>
        <row r="24">
          <cell r="O24">
            <v>0</v>
          </cell>
          <cell r="P24">
            <v>0.934145587443896</v>
          </cell>
        </row>
        <row r="25">
          <cell r="N25">
            <v>0</v>
          </cell>
          <cell r="O25">
            <v>0</v>
          </cell>
          <cell r="P25">
            <v>0</v>
          </cell>
        </row>
        <row r="26">
          <cell r="N26" t="str">
            <v>IE</v>
          </cell>
          <cell r="O26" t="str">
            <v>IE</v>
          </cell>
          <cell r="P26" t="str">
            <v>IE</v>
          </cell>
          <cell r="Q26" t="str">
            <v>IE</v>
          </cell>
        </row>
        <row r="27">
          <cell r="N27">
            <v>0.37427</v>
          </cell>
          <cell r="O27">
            <v>0.109839</v>
          </cell>
          <cell r="P27">
            <v>0.11714248601</v>
          </cell>
          <cell r="Q27">
            <v>0.035443</v>
          </cell>
        </row>
        <row r="28">
          <cell r="N28">
            <v>0.0735048591254</v>
          </cell>
          <cell r="O28">
            <v>1.97961611045</v>
          </cell>
          <cell r="P28">
            <v>0</v>
          </cell>
          <cell r="Q28">
            <v>0.02019872917</v>
          </cell>
        </row>
        <row r="29">
          <cell r="N29">
            <v>0.0735048591254</v>
          </cell>
          <cell r="O29">
            <v>1.97961611045</v>
          </cell>
          <cell r="P29" t="str">
            <v>NO</v>
          </cell>
          <cell r="Q29">
            <v>0.02019872917</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4"/>
    </sheetNames>
    <sheetDataSet>
      <sheetData sheetId="0"/>
      <sheetData sheetId="1"/>
      <sheetData sheetId="2"/>
      <sheetData sheetId="3"/>
      <sheetData sheetId="4"/>
      <sheetData sheetId="5"/>
      <sheetData sheetId="6"/>
      <sheetData sheetId="7">
        <row r="8">
          <cell r="S8">
            <v>167531.466666667</v>
          </cell>
        </row>
        <row r="9">
          <cell r="S9">
            <v>0</v>
          </cell>
        </row>
        <row r="10">
          <cell r="S10">
            <v>14718</v>
          </cell>
        </row>
        <row r="11">
          <cell r="S11">
            <v>-18752.4333333333</v>
          </cell>
        </row>
        <row r="12">
          <cell r="S12">
            <v>-16709.3666666667</v>
          </cell>
        </row>
        <row r="13">
          <cell r="S13">
            <v>344.483333333333</v>
          </cell>
        </row>
        <row r="14">
          <cell r="S14">
            <v>0</v>
          </cell>
        </row>
        <row r="15">
          <cell r="S15">
            <v>-41299.1333333333</v>
          </cell>
        </row>
        <row r="16">
          <cell r="S16">
            <v>-33144.1</v>
          </cell>
        </row>
        <row r="17">
          <cell r="S17">
            <v>905.19</v>
          </cell>
        </row>
        <row r="18">
          <cell r="S18">
            <v>0</v>
          </cell>
        </row>
        <row r="19">
          <cell r="S19">
            <v>-719.913333333333</v>
          </cell>
        </row>
        <row r="20">
          <cell r="S20">
            <v>-1892.66</v>
          </cell>
        </row>
        <row r="21">
          <cell r="S21">
            <v>-1605.26666666667</v>
          </cell>
        </row>
        <row r="22">
          <cell r="S22">
            <v>0</v>
          </cell>
        </row>
        <row r="23">
          <cell r="S23">
            <v>0</v>
          </cell>
        </row>
        <row r="24">
          <cell r="S24">
            <v>-15121.15</v>
          </cell>
        </row>
        <row r="25">
          <cell r="S25">
            <v>54255.1166666667</v>
          </cell>
        </row>
        <row r="26">
          <cell r="S26">
            <v>0</v>
          </cell>
        </row>
        <row r="27">
          <cell r="S27">
            <v>0</v>
          </cell>
        </row>
        <row r="28">
          <cell r="S28">
            <v>35098.47</v>
          </cell>
        </row>
        <row r="29">
          <cell r="S29">
            <v>0</v>
          </cell>
        </row>
        <row r="30">
          <cell r="S30">
            <v>0</v>
          </cell>
        </row>
        <row r="31">
          <cell r="S31">
            <v>0</v>
          </cell>
        </row>
        <row r="32">
          <cell r="S32">
            <v>0</v>
          </cell>
        </row>
        <row r="33">
          <cell r="S33">
            <v>-88.3666666666668</v>
          </cell>
        </row>
        <row r="34">
          <cell r="S34">
            <v>-1853.94</v>
          </cell>
        </row>
        <row r="35">
          <cell r="S35">
            <v>33156.1633333333</v>
          </cell>
        </row>
        <row r="36">
          <cell r="S36">
            <v>77923.34</v>
          </cell>
        </row>
        <row r="37">
          <cell r="S37">
            <v>165334.62</v>
          </cell>
        </row>
        <row r="38">
          <cell r="S38">
            <v>247.866666666667</v>
          </cell>
        </row>
        <row r="39">
          <cell r="S39">
            <v>0</v>
          </cell>
        </row>
        <row r="40">
          <cell r="S40">
            <v>0</v>
          </cell>
        </row>
        <row r="41">
          <cell r="S41">
            <v>247.866666666667</v>
          </cell>
        </row>
      </sheetData>
      <sheetData sheetId="8">
        <row r="13">
          <cell r="B13">
            <v>2745</v>
          </cell>
          <cell r="C13">
            <v>165334.62</v>
          </cell>
          <cell r="D13">
            <v>780.69648</v>
          </cell>
          <cell r="E13">
            <v>167303.119366035</v>
          </cell>
        </row>
      </sheetData>
      <sheetData sheetId="9">
        <row r="9">
          <cell r="G9">
            <v>1011.78</v>
          </cell>
        </row>
        <row r="10">
          <cell r="G10">
            <v>0</v>
          </cell>
        </row>
        <row r="11">
          <cell r="G11">
            <v>1353.66</v>
          </cell>
        </row>
        <row r="12">
          <cell r="G12">
            <v>558.433333333333</v>
          </cell>
        </row>
        <row r="13">
          <cell r="G13">
            <v>574.64</v>
          </cell>
        </row>
        <row r="14">
          <cell r="G14">
            <v>0</v>
          </cell>
        </row>
        <row r="15">
          <cell r="G15">
            <v>2394.81</v>
          </cell>
        </row>
        <row r="16">
          <cell r="G16">
            <v>0</v>
          </cell>
        </row>
        <row r="17">
          <cell r="G17">
            <v>0</v>
          </cell>
        </row>
        <row r="19">
          <cell r="G19">
            <v>0</v>
          </cell>
        </row>
        <row r="20">
          <cell r="G20">
            <v>0</v>
          </cell>
        </row>
        <row r="21">
          <cell r="G21">
            <v>9721.61666666667</v>
          </cell>
        </row>
        <row r="22">
          <cell r="G22">
            <v>20.35</v>
          </cell>
        </row>
        <row r="23">
          <cell r="G23">
            <v>34.1</v>
          </cell>
        </row>
        <row r="41">
          <cell r="A41">
            <v>3100</v>
          </cell>
        </row>
      </sheetData>
      <sheetData sheetId="10"/>
      <sheetData sheetId="11"/>
      <sheetData sheetId="12"/>
      <sheetData sheetId="13"/>
      <sheetData sheetId="14"/>
      <sheetData sheetId="15"/>
      <sheetData sheetId="16"/>
      <sheetData sheetId="17">
        <row r="7">
          <cell r="B7">
            <v>536.565</v>
          </cell>
          <cell r="C7">
            <v>0</v>
          </cell>
          <cell r="D7">
            <v>0</v>
          </cell>
          <cell r="E7">
            <v>0</v>
          </cell>
          <cell r="F7">
            <v>0</v>
          </cell>
          <cell r="G7">
            <v>0</v>
          </cell>
          <cell r="H7">
            <v>92.991</v>
          </cell>
          <cell r="I7">
            <v>24.003</v>
          </cell>
          <cell r="J7">
            <v>0</v>
          </cell>
          <cell r="K7">
            <v>6.277</v>
          </cell>
          <cell r="L7">
            <v>20.26</v>
          </cell>
          <cell r="M7">
            <v>0</v>
          </cell>
          <cell r="N7">
            <v>0</v>
          </cell>
        </row>
        <row r="7">
          <cell r="P7">
            <v>228</v>
          </cell>
        </row>
        <row r="7">
          <cell r="T7">
            <v>3.827</v>
          </cell>
        </row>
        <row r="7">
          <cell r="X7">
            <v>8</v>
          </cell>
        </row>
        <row r="8">
          <cell r="Q8">
            <v>3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529.947941975614</v>
          </cell>
          <cell r="N8">
            <v>924.580732653842</v>
          </cell>
          <cell r="O8">
            <v>389.305215424321</v>
          </cell>
          <cell r="P8">
            <v>146.214087726417</v>
          </cell>
        </row>
        <row r="9">
          <cell r="M9">
            <v>519.467821929066</v>
          </cell>
          <cell r="N9">
            <v>820.755843244332</v>
          </cell>
          <cell r="O9">
            <v>215.196311393315</v>
          </cell>
          <cell r="P9">
            <v>129.998987705587</v>
          </cell>
        </row>
        <row r="11">
          <cell r="M11">
            <v>518.967821929066</v>
          </cell>
          <cell r="N11">
            <v>813.155843244332</v>
          </cell>
          <cell r="O11">
            <v>172.798133153315</v>
          </cell>
          <cell r="P11">
            <v>119.398987705587</v>
          </cell>
        </row>
        <row r="12">
          <cell r="M12">
            <v>81.4</v>
          </cell>
          <cell r="N12">
            <v>17</v>
          </cell>
          <cell r="O12">
            <v>3.9</v>
          </cell>
          <cell r="P12">
            <v>66.2</v>
          </cell>
        </row>
        <row r="13">
          <cell r="M13">
            <v>54.4</v>
          </cell>
          <cell r="N13">
            <v>114.3</v>
          </cell>
          <cell r="O13">
            <v>2.6</v>
          </cell>
          <cell r="P13">
            <v>16.2</v>
          </cell>
        </row>
        <row r="14">
          <cell r="M14">
            <v>341.100611429066</v>
          </cell>
          <cell r="N14">
            <v>579.089308776084</v>
          </cell>
          <cell r="O14">
            <v>154.307926352178</v>
          </cell>
          <cell r="P14">
            <v>31.5680686279395</v>
          </cell>
        </row>
        <row r="15">
          <cell r="M15">
            <v>41.7</v>
          </cell>
          <cell r="N15">
            <v>101.1</v>
          </cell>
          <cell r="O15">
            <v>11.5</v>
          </cell>
          <cell r="P15">
            <v>5.4</v>
          </cell>
        </row>
        <row r="16">
          <cell r="M16">
            <v>0.3672105</v>
          </cell>
          <cell r="N16">
            <v>1.66653446824725</v>
          </cell>
          <cell r="O16">
            <v>0.490206801137625</v>
          </cell>
          <cell r="P16">
            <v>0.0309190776470588</v>
          </cell>
        </row>
        <row r="17">
          <cell r="M17">
            <v>0.5</v>
          </cell>
          <cell r="N17">
            <v>7.6</v>
          </cell>
          <cell r="O17">
            <v>42.39817824</v>
          </cell>
          <cell r="P17">
            <v>10.6</v>
          </cell>
        </row>
        <row r="18">
          <cell r="M18">
            <v>0</v>
          </cell>
          <cell r="N18">
            <v>0</v>
          </cell>
          <cell r="O18">
            <v>0</v>
          </cell>
          <cell r="P18">
            <v>0</v>
          </cell>
        </row>
        <row r="19">
          <cell r="M19">
            <v>0.5</v>
          </cell>
          <cell r="N19">
            <v>7.6</v>
          </cell>
          <cell r="O19">
            <v>42.39817824</v>
          </cell>
          <cell r="P19">
            <v>10.6</v>
          </cell>
        </row>
        <row r="20">
          <cell r="M20">
            <v>10.4</v>
          </cell>
          <cell r="N20">
            <v>101.7</v>
          </cell>
          <cell r="O20">
            <v>89.084556</v>
          </cell>
          <cell r="P20">
            <v>16.2</v>
          </cell>
        </row>
        <row r="21">
          <cell r="M21">
            <v>0</v>
          </cell>
          <cell r="N21">
            <v>0</v>
          </cell>
          <cell r="O21">
            <v>0</v>
          </cell>
          <cell r="P21">
            <v>0</v>
          </cell>
        </row>
        <row r="22">
          <cell r="M22">
            <v>0</v>
          </cell>
          <cell r="N22">
            <v>0</v>
          </cell>
          <cell r="O22">
            <v>0.618556</v>
          </cell>
          <cell r="P22">
            <v>0</v>
          </cell>
        </row>
        <row r="23">
          <cell r="M23">
            <v>0</v>
          </cell>
          <cell r="N23">
            <v>0</v>
          </cell>
          <cell r="O23">
            <v>0.266</v>
          </cell>
          <cell r="P23">
            <v>0</v>
          </cell>
        </row>
        <row r="24">
          <cell r="M24">
            <v>0</v>
          </cell>
          <cell r="N24">
            <v>0</v>
          </cell>
          <cell r="O24">
            <v>0</v>
          </cell>
          <cell r="P24">
            <v>0</v>
          </cell>
        </row>
        <row r="27">
          <cell r="M27">
            <v>10.4</v>
          </cell>
          <cell r="N27">
            <v>101.7</v>
          </cell>
          <cell r="O27">
            <v>88.2</v>
          </cell>
          <cell r="P27">
            <v>16.2</v>
          </cell>
        </row>
      </sheetData>
      <sheetData sheetId="42">
        <row r="8">
          <cell r="N8" t="str">
            <v>NO</v>
          </cell>
          <cell r="O8" t="str">
            <v>NO</v>
          </cell>
          <cell r="P8">
            <v>83.450338593</v>
          </cell>
          <cell r="Q8" t="str">
            <v>NO</v>
          </cell>
        </row>
        <row r="9">
          <cell r="N9">
            <v>0</v>
          </cell>
          <cell r="O9">
            <v>0</v>
          </cell>
          <cell r="P9">
            <v>0.2</v>
          </cell>
          <cell r="Q9">
            <v>0</v>
          </cell>
        </row>
        <row r="11">
          <cell r="P11">
            <v>0</v>
          </cell>
        </row>
        <row r="12">
          <cell r="P12" t="str">
            <v>NO</v>
          </cell>
        </row>
        <row r="13">
          <cell r="P13">
            <v>0.2</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0</v>
          </cell>
          <cell r="O23">
            <v>0</v>
          </cell>
          <cell r="P23">
            <v>1.37400943800544</v>
          </cell>
          <cell r="Q23">
            <v>0</v>
          </cell>
        </row>
        <row r="24">
          <cell r="O24">
            <v>0</v>
          </cell>
        </row>
        <row r="25">
          <cell r="N25">
            <v>0</v>
          </cell>
          <cell r="O25">
            <v>0</v>
          </cell>
          <cell r="P25">
            <v>0</v>
          </cell>
        </row>
        <row r="26">
          <cell r="N26" t="str">
            <v>IE</v>
          </cell>
          <cell r="O26" t="str">
            <v>IE</v>
          </cell>
          <cell r="P26" t="str">
            <v>IE</v>
          </cell>
          <cell r="Q26" t="str">
            <v>IE</v>
          </cell>
        </row>
        <row r="27">
          <cell r="N27">
            <v>0</v>
          </cell>
          <cell r="O27">
            <v>0</v>
          </cell>
          <cell r="P27">
            <v>0.03465026379</v>
          </cell>
          <cell r="Q27">
            <v>0</v>
          </cell>
        </row>
        <row r="28">
          <cell r="N28">
            <v>0.0801200465483</v>
          </cell>
          <cell r="O28">
            <v>2.12488940951</v>
          </cell>
          <cell r="P28">
            <v>0</v>
          </cell>
          <cell r="Q28">
            <v>0.01510002083</v>
          </cell>
        </row>
        <row r="29">
          <cell r="N29">
            <v>0.0801200465483</v>
          </cell>
          <cell r="O29">
            <v>2.12488940951</v>
          </cell>
          <cell r="P29" t="str">
            <v>NO</v>
          </cell>
          <cell r="Q29">
            <v>0.01510002083</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row r="8">
          <cell r="S8">
            <v>175192.966666667</v>
          </cell>
        </row>
        <row r="9">
          <cell r="S9">
            <v>0</v>
          </cell>
        </row>
        <row r="10">
          <cell r="S10">
            <v>18150</v>
          </cell>
        </row>
        <row r="11">
          <cell r="S11">
            <v>-19701</v>
          </cell>
        </row>
        <row r="12">
          <cell r="S12">
            <v>-18022.7666666667</v>
          </cell>
        </row>
        <row r="13">
          <cell r="S13">
            <v>351.633333333333</v>
          </cell>
        </row>
        <row r="14">
          <cell r="S14">
            <v>0</v>
          </cell>
        </row>
        <row r="15">
          <cell r="S15">
            <v>-45896.0333333333</v>
          </cell>
        </row>
        <row r="16">
          <cell r="S16">
            <v>-33829.51</v>
          </cell>
        </row>
        <row r="17">
          <cell r="S17">
            <v>-99.4487999999995</v>
          </cell>
        </row>
        <row r="18">
          <cell r="S18">
            <v>0</v>
          </cell>
        </row>
        <row r="19">
          <cell r="S19">
            <v>-4535.37450666667</v>
          </cell>
        </row>
        <row r="20">
          <cell r="S20">
            <v>-2131.43333333333</v>
          </cell>
        </row>
        <row r="21">
          <cell r="S21">
            <v>-1386.36666666667</v>
          </cell>
        </row>
        <row r="22">
          <cell r="S22">
            <v>0</v>
          </cell>
        </row>
        <row r="23">
          <cell r="S23">
            <v>0</v>
          </cell>
        </row>
        <row r="24">
          <cell r="S24">
            <v>-13534.49944</v>
          </cell>
        </row>
        <row r="25">
          <cell r="S25">
            <v>54558.1672533334</v>
          </cell>
        </row>
        <row r="26">
          <cell r="S26">
            <v>0</v>
          </cell>
        </row>
        <row r="27">
          <cell r="S27">
            <v>0</v>
          </cell>
        </row>
        <row r="28">
          <cell r="S28">
            <v>37748.4433333333</v>
          </cell>
        </row>
        <row r="29">
          <cell r="S29">
            <v>0</v>
          </cell>
        </row>
        <row r="30">
          <cell r="S30">
            <v>0</v>
          </cell>
        </row>
        <row r="31">
          <cell r="S31">
            <v>0</v>
          </cell>
        </row>
        <row r="32">
          <cell r="S32">
            <v>0</v>
          </cell>
        </row>
        <row r="33">
          <cell r="S33">
            <v>-600.7452</v>
          </cell>
        </row>
        <row r="34">
          <cell r="S34">
            <v>-1235.96</v>
          </cell>
        </row>
        <row r="35">
          <cell r="S35">
            <v>35911.7381333333</v>
          </cell>
        </row>
        <row r="36">
          <cell r="S36">
            <v>79621.4833333333</v>
          </cell>
        </row>
        <row r="37">
          <cell r="S37">
            <v>170091.38872</v>
          </cell>
        </row>
        <row r="38">
          <cell r="S38">
            <v>247.866666666667</v>
          </cell>
        </row>
        <row r="39">
          <cell r="S39">
            <v>0</v>
          </cell>
        </row>
        <row r="40">
          <cell r="S40">
            <v>0</v>
          </cell>
        </row>
        <row r="41">
          <cell r="S41">
            <v>247.866666666667</v>
          </cell>
        </row>
      </sheetData>
      <sheetData sheetId="8">
        <row r="13">
          <cell r="B13">
            <v>2805</v>
          </cell>
          <cell r="C13">
            <v>170091.38872</v>
          </cell>
          <cell r="D13">
            <v>2373.44583978696</v>
          </cell>
          <cell r="E13">
            <v>170087.02835004</v>
          </cell>
        </row>
      </sheetData>
      <sheetData sheetId="9">
        <row r="9">
          <cell r="G9">
            <v>1689.67450666667</v>
          </cell>
        </row>
        <row r="10">
          <cell r="G10">
            <v>0</v>
          </cell>
        </row>
        <row r="11">
          <cell r="G11">
            <v>1284.43333333333</v>
          </cell>
        </row>
        <row r="12">
          <cell r="G12">
            <v>600.7452</v>
          </cell>
        </row>
        <row r="13">
          <cell r="G13">
            <v>612.186666666667</v>
          </cell>
        </row>
        <row r="14">
          <cell r="G14">
            <v>0</v>
          </cell>
        </row>
        <row r="15">
          <cell r="G15">
            <v>2475.4488</v>
          </cell>
        </row>
        <row r="16">
          <cell r="G16">
            <v>0</v>
          </cell>
        </row>
        <row r="17">
          <cell r="G17">
            <v>0</v>
          </cell>
        </row>
        <row r="19">
          <cell r="G19">
            <v>0</v>
          </cell>
        </row>
        <row r="20">
          <cell r="G20">
            <v>0</v>
          </cell>
        </row>
        <row r="21">
          <cell r="G21">
            <v>8426.83277333333</v>
          </cell>
        </row>
        <row r="22">
          <cell r="G22">
            <v>13.2</v>
          </cell>
        </row>
        <row r="23">
          <cell r="G23">
            <v>26.51</v>
          </cell>
        </row>
        <row r="40">
          <cell r="A40">
            <v>11139</v>
          </cell>
        </row>
        <row r="41">
          <cell r="A41">
            <v>2772</v>
          </cell>
        </row>
      </sheetData>
      <sheetData sheetId="10"/>
      <sheetData sheetId="11"/>
      <sheetData sheetId="12"/>
      <sheetData sheetId="13"/>
      <sheetData sheetId="14"/>
      <sheetData sheetId="15"/>
      <sheetData sheetId="16"/>
      <sheetData sheetId="17">
        <row r="7">
          <cell r="B7">
            <v>492.214</v>
          </cell>
          <cell r="C7">
            <v>2.399</v>
          </cell>
          <cell r="D7">
            <v>0</v>
          </cell>
          <cell r="E7">
            <v>0</v>
          </cell>
          <cell r="F7">
            <v>3.826</v>
          </cell>
          <cell r="G7">
            <v>0</v>
          </cell>
          <cell r="H7">
            <v>181.4766831</v>
          </cell>
          <cell r="I7">
            <v>17.864</v>
          </cell>
          <cell r="J7">
            <v>0</v>
          </cell>
          <cell r="K7">
            <v>1.7</v>
          </cell>
          <cell r="L7">
            <v>0.75</v>
          </cell>
          <cell r="M7">
            <v>0</v>
          </cell>
          <cell r="N7">
            <v>0</v>
          </cell>
        </row>
        <row r="7">
          <cell r="P7">
            <v>223</v>
          </cell>
        </row>
        <row r="7">
          <cell r="T7">
            <v>4.401</v>
          </cell>
        </row>
        <row r="7">
          <cell r="X7">
            <v>12.605</v>
          </cell>
        </row>
        <row r="8">
          <cell r="Q8">
            <v>3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517.803458738641</v>
          </cell>
          <cell r="N8">
            <v>851.367220229634</v>
          </cell>
          <cell r="O8">
            <v>361.898780717205</v>
          </cell>
          <cell r="P8">
            <v>142.47357240767</v>
          </cell>
        </row>
        <row r="9">
          <cell r="M9">
            <v>513.605961848988</v>
          </cell>
          <cell r="N9">
            <v>815.427509075954</v>
          </cell>
          <cell r="O9">
            <v>210.045137169374</v>
          </cell>
          <cell r="P9">
            <v>138.84637567104</v>
          </cell>
        </row>
        <row r="11">
          <cell r="M11">
            <v>513.020731881138</v>
          </cell>
          <cell r="N11">
            <v>807.478600075954</v>
          </cell>
          <cell r="O11">
            <v>167.240826819374</v>
          </cell>
          <cell r="P11">
            <v>128.62876267104</v>
          </cell>
        </row>
        <row r="12">
          <cell r="M12">
            <v>81.2892166600082</v>
          </cell>
          <cell r="N12">
            <v>16.3768337381337</v>
          </cell>
          <cell r="O12">
            <v>5.19909894777447</v>
          </cell>
          <cell r="P12">
            <v>68.2457698183497</v>
          </cell>
        </row>
        <row r="13">
          <cell r="M13">
            <v>55.0602205369817</v>
          </cell>
          <cell r="N13">
            <v>180.751570424467</v>
          </cell>
          <cell r="O13">
            <v>3.86760400185541</v>
          </cell>
          <cell r="P13">
            <v>26.7792873295441</v>
          </cell>
        </row>
        <row r="14">
          <cell r="M14">
            <v>328.786481133597</v>
          </cell>
          <cell r="N14">
            <v>544.875484669458</v>
          </cell>
          <cell r="O14">
            <v>144.421966483548</v>
          </cell>
          <cell r="P14">
            <v>30.5502896695286</v>
          </cell>
        </row>
        <row r="15">
          <cell r="M15">
            <v>47.4589906505513</v>
          </cell>
          <cell r="N15">
            <v>63.5564535772575</v>
          </cell>
          <cell r="O15">
            <v>13.1888261565748</v>
          </cell>
          <cell r="P15">
            <v>3.01720455949999</v>
          </cell>
        </row>
        <row r="16">
          <cell r="M16">
            <v>0.4258229</v>
          </cell>
          <cell r="N16">
            <v>1.91825766663844</v>
          </cell>
          <cell r="O16">
            <v>0.563331229621875</v>
          </cell>
          <cell r="P16">
            <v>0.0362112941176471</v>
          </cell>
        </row>
        <row r="17">
          <cell r="M17">
            <v>0.58522996785</v>
          </cell>
          <cell r="N17">
            <v>7.948909</v>
          </cell>
          <cell r="O17">
            <v>42.80431035</v>
          </cell>
          <cell r="P17">
            <v>10.217613</v>
          </cell>
        </row>
        <row r="18">
          <cell r="M18">
            <v>0</v>
          </cell>
          <cell r="N18">
            <v>0</v>
          </cell>
          <cell r="O18">
            <v>0</v>
          </cell>
          <cell r="P18">
            <v>0</v>
          </cell>
        </row>
        <row r="19">
          <cell r="M19">
            <v>0.58522996785</v>
          </cell>
          <cell r="N19">
            <v>7.948909</v>
          </cell>
          <cell r="O19">
            <v>42.80431035</v>
          </cell>
          <cell r="P19">
            <v>10.217613</v>
          </cell>
        </row>
        <row r="20">
          <cell r="M20">
            <v>1.745892264646</v>
          </cell>
          <cell r="N20">
            <v>33.389074732</v>
          </cell>
          <cell r="O20">
            <v>53.7033079484362</v>
          </cell>
          <cell r="P20">
            <v>3.34072719496</v>
          </cell>
        </row>
        <row r="21">
          <cell r="M21">
            <v>1.309455124</v>
          </cell>
          <cell r="N21">
            <v>2.454768712</v>
          </cell>
          <cell r="O21">
            <v>0.44676458884</v>
          </cell>
          <cell r="P21">
            <v>2.76639719496</v>
          </cell>
        </row>
        <row r="22">
          <cell r="M22">
            <v>0.124089974646</v>
          </cell>
          <cell r="N22">
            <v>0</v>
          </cell>
          <cell r="O22">
            <v>17.8899245190032</v>
          </cell>
          <cell r="P22">
            <v>0</v>
          </cell>
        </row>
        <row r="23">
          <cell r="M23">
            <v>0.00179813599999999</v>
          </cell>
          <cell r="N23">
            <v>30.31716084</v>
          </cell>
          <cell r="O23">
            <v>2.601693971353</v>
          </cell>
          <cell r="P23">
            <v>0</v>
          </cell>
        </row>
        <row r="24">
          <cell r="M24">
            <v>0</v>
          </cell>
          <cell r="N24">
            <v>0</v>
          </cell>
          <cell r="O24">
            <v>7.32563689</v>
          </cell>
          <cell r="P24">
            <v>0</v>
          </cell>
        </row>
        <row r="27">
          <cell r="M27">
            <v>0.31054903</v>
          </cell>
          <cell r="N27">
            <v>0.61714518</v>
          </cell>
          <cell r="O27">
            <v>25.43928797924</v>
          </cell>
          <cell r="P27">
            <v>0.57433</v>
          </cell>
        </row>
      </sheetData>
      <sheetData sheetId="42">
        <row r="8">
          <cell r="N8" t="str">
            <v>NO</v>
          </cell>
          <cell r="O8" t="str">
            <v>NO</v>
          </cell>
          <cell r="P8">
            <v>96.2284052721034</v>
          </cell>
          <cell r="Q8" t="str">
            <v>NO</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2.370726</v>
          </cell>
          <cell r="O23">
            <v>0.404573</v>
          </cell>
          <cell r="P23">
            <v>1.75854535729108</v>
          </cell>
          <cell r="Q23">
            <v>0.270389</v>
          </cell>
        </row>
        <row r="24">
          <cell r="O24">
            <v>0</v>
          </cell>
          <cell r="P24">
            <v>1.27139878729108</v>
          </cell>
        </row>
        <row r="25">
          <cell r="N25">
            <v>0</v>
          </cell>
          <cell r="O25">
            <v>0</v>
          </cell>
          <cell r="P25">
            <v>0</v>
          </cell>
        </row>
        <row r="26">
          <cell r="N26" t="str">
            <v>IE</v>
          </cell>
          <cell r="O26" t="str">
            <v>IE</v>
          </cell>
          <cell r="P26" t="str">
            <v>IE</v>
          </cell>
          <cell r="Q26" t="str">
            <v>IE</v>
          </cell>
        </row>
        <row r="27">
          <cell r="N27">
            <v>2.370726</v>
          </cell>
          <cell r="O27">
            <v>0.404573</v>
          </cell>
          <cell r="P27">
            <v>0.48714657</v>
          </cell>
          <cell r="Q27">
            <v>0.270389</v>
          </cell>
        </row>
        <row r="28">
          <cell r="N28">
            <v>0.0808786250066</v>
          </cell>
          <cell r="O28">
            <v>2.14606342168</v>
          </cell>
          <cell r="P28">
            <v>0</v>
          </cell>
          <cell r="Q28">
            <v>0.01608054167</v>
          </cell>
        </row>
        <row r="29">
          <cell r="N29">
            <v>0.0808786250066</v>
          </cell>
          <cell r="O29">
            <v>2.14606342168</v>
          </cell>
          <cell r="P29" t="str">
            <v>NO</v>
          </cell>
          <cell r="Q29">
            <v>0.01608054167</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7"/>
    </sheetNames>
    <sheetDataSet>
      <sheetData sheetId="0"/>
      <sheetData sheetId="1"/>
      <sheetData sheetId="2"/>
      <sheetData sheetId="3"/>
      <sheetData sheetId="4"/>
      <sheetData sheetId="5"/>
      <sheetData sheetId="6"/>
      <sheetData sheetId="7">
        <row r="8">
          <cell r="S8">
            <v>178476.466666667</v>
          </cell>
        </row>
        <row r="9">
          <cell r="S9">
            <v>0</v>
          </cell>
        </row>
        <row r="10">
          <cell r="S10">
            <v>17754</v>
          </cell>
        </row>
        <row r="11">
          <cell r="S11">
            <v>-17220.1333333333</v>
          </cell>
        </row>
        <row r="12">
          <cell r="S12">
            <v>-17730.9</v>
          </cell>
        </row>
        <row r="13">
          <cell r="S13">
            <v>554.986666666667</v>
          </cell>
        </row>
        <row r="14">
          <cell r="S14">
            <v>0</v>
          </cell>
        </row>
        <row r="15">
          <cell r="S15">
            <v>-46481.5633333333</v>
          </cell>
        </row>
        <row r="16">
          <cell r="S16">
            <v>-36378.7233333333</v>
          </cell>
        </row>
        <row r="17">
          <cell r="S17">
            <v>-1575.3773848844</v>
          </cell>
        </row>
        <row r="18">
          <cell r="S18">
            <v>0</v>
          </cell>
        </row>
        <row r="19">
          <cell r="S19">
            <v>-5622.77881223487</v>
          </cell>
        </row>
        <row r="20">
          <cell r="S20">
            <v>-1247.4</v>
          </cell>
        </row>
        <row r="21">
          <cell r="S21">
            <v>-1167.46666666667</v>
          </cell>
        </row>
        <row r="22">
          <cell r="S22">
            <v>0</v>
          </cell>
        </row>
        <row r="23">
          <cell r="S23">
            <v>0</v>
          </cell>
        </row>
        <row r="24">
          <cell r="S24">
            <v>-14474.6270937476</v>
          </cell>
        </row>
        <row r="25">
          <cell r="S25">
            <v>54886.4833757998</v>
          </cell>
        </row>
        <row r="26">
          <cell r="S26">
            <v>0</v>
          </cell>
        </row>
        <row r="27">
          <cell r="S27">
            <v>0</v>
          </cell>
        </row>
        <row r="28">
          <cell r="S28">
            <v>35940.0066666667</v>
          </cell>
        </row>
        <row r="29">
          <cell r="S29">
            <v>0</v>
          </cell>
        </row>
        <row r="30">
          <cell r="S30">
            <v>0</v>
          </cell>
        </row>
        <row r="31">
          <cell r="S31">
            <v>0</v>
          </cell>
        </row>
        <row r="32">
          <cell r="S32">
            <v>0</v>
          </cell>
        </row>
        <row r="33">
          <cell r="S33">
            <v>-482.201539104977</v>
          </cell>
        </row>
        <row r="34">
          <cell r="S34">
            <v>-1853.94</v>
          </cell>
        </row>
        <row r="35">
          <cell r="S35">
            <v>33603.8651275617</v>
          </cell>
        </row>
        <row r="36">
          <cell r="S36">
            <v>83467.1566666667</v>
          </cell>
        </row>
        <row r="37">
          <cell r="S37">
            <v>171957.505170028</v>
          </cell>
        </row>
        <row r="38">
          <cell r="S38">
            <v>309.833333333333</v>
          </cell>
        </row>
        <row r="39">
          <cell r="S39">
            <v>0</v>
          </cell>
        </row>
        <row r="40">
          <cell r="S40">
            <v>0</v>
          </cell>
        </row>
        <row r="41">
          <cell r="S41">
            <v>309.833333333333</v>
          </cell>
        </row>
      </sheetData>
      <sheetData sheetId="8">
        <row r="13">
          <cell r="B13">
            <v>2857</v>
          </cell>
          <cell r="C13">
            <v>171957.505170028</v>
          </cell>
          <cell r="D13">
            <v>2315.18345599262</v>
          </cell>
          <cell r="E13">
            <v>162535.922492262</v>
          </cell>
        </row>
      </sheetData>
      <sheetData sheetId="9">
        <row r="9">
          <cell r="G9">
            <v>879.945478901541</v>
          </cell>
        </row>
        <row r="10">
          <cell r="G10">
            <v>0</v>
          </cell>
        </row>
        <row r="11">
          <cell r="G11">
            <v>1093.4</v>
          </cell>
        </row>
        <row r="12">
          <cell r="G12">
            <v>576.21487243831</v>
          </cell>
        </row>
        <row r="13">
          <cell r="G13">
            <v>629.823333333333</v>
          </cell>
        </row>
        <row r="14">
          <cell r="G14">
            <v>1.79666666666667</v>
          </cell>
        </row>
        <row r="15">
          <cell r="G15">
            <v>2763.3773848844</v>
          </cell>
        </row>
        <row r="16">
          <cell r="G16">
            <v>0</v>
          </cell>
        </row>
        <row r="17">
          <cell r="G17">
            <v>0</v>
          </cell>
        </row>
        <row r="19">
          <cell r="G19">
            <v>0</v>
          </cell>
        </row>
        <row r="20">
          <cell r="G20">
            <v>0</v>
          </cell>
        </row>
        <row r="21">
          <cell r="G21">
            <v>9439.92709374759</v>
          </cell>
        </row>
        <row r="22">
          <cell r="G22">
            <v>28.7466666666667</v>
          </cell>
        </row>
        <row r="23">
          <cell r="G23">
            <v>34.7233333333333</v>
          </cell>
        </row>
        <row r="44">
          <cell r="A44">
            <v>20436</v>
          </cell>
        </row>
        <row r="45">
          <cell r="A45">
            <v>2819</v>
          </cell>
        </row>
      </sheetData>
      <sheetData sheetId="10"/>
      <sheetData sheetId="11"/>
      <sheetData sheetId="12"/>
      <sheetData sheetId="13"/>
      <sheetData sheetId="14"/>
      <sheetData sheetId="15"/>
      <sheetData sheetId="16"/>
      <sheetData sheetId="17">
        <row r="7">
          <cell r="B7">
            <v>573.39</v>
          </cell>
          <cell r="C7">
            <v>3</v>
          </cell>
          <cell r="D7">
            <v>0</v>
          </cell>
          <cell r="E7">
            <v>0</v>
          </cell>
          <cell r="F7">
            <v>15.5209</v>
          </cell>
          <cell r="G7">
            <v>0</v>
          </cell>
          <cell r="H7">
            <v>687.299027595942</v>
          </cell>
          <cell r="I7">
            <v>0</v>
          </cell>
          <cell r="J7">
            <v>0</v>
          </cell>
          <cell r="K7">
            <v>12.63526</v>
          </cell>
          <cell r="L7">
            <v>203.66535</v>
          </cell>
          <cell r="M7">
            <v>0</v>
          </cell>
          <cell r="N7">
            <v>0</v>
          </cell>
        </row>
        <row r="7">
          <cell r="P7">
            <v>261</v>
          </cell>
        </row>
        <row r="7">
          <cell r="T7">
            <v>11.861</v>
          </cell>
        </row>
        <row r="7">
          <cell r="X7">
            <v>14.429</v>
          </cell>
        </row>
        <row r="8">
          <cell r="Q8">
            <v>40</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470.672628309036</v>
          </cell>
          <cell r="N8">
            <v>758.781801015628</v>
          </cell>
          <cell r="O8">
            <v>281.378753574825</v>
          </cell>
          <cell r="P8">
            <v>117.672225312174</v>
          </cell>
        </row>
        <row r="9">
          <cell r="M9">
            <v>466.866879048396</v>
          </cell>
          <cell r="N9">
            <v>718.648002272958</v>
          </cell>
          <cell r="O9">
            <v>181.914495409208</v>
          </cell>
          <cell r="P9">
            <v>114.49670168384</v>
          </cell>
        </row>
        <row r="11">
          <cell r="M11">
            <v>465.614765596811</v>
          </cell>
          <cell r="N11">
            <v>711.463473429815</v>
          </cell>
          <cell r="O11">
            <v>145.263163499655</v>
          </cell>
          <cell r="P11">
            <v>104.418221608763</v>
          </cell>
        </row>
        <row r="12">
          <cell r="M12">
            <v>62.396874887995</v>
          </cell>
          <cell r="N12">
            <v>20.3259420195506</v>
          </cell>
          <cell r="O12">
            <v>2.69982189524887</v>
          </cell>
          <cell r="P12">
            <v>55.4618185461909</v>
          </cell>
        </row>
        <row r="13">
          <cell r="M13">
            <v>51.1278500843379</v>
          </cell>
          <cell r="N13">
            <v>137.940479091432</v>
          </cell>
          <cell r="O13">
            <v>1.6991079198197</v>
          </cell>
          <cell r="P13">
            <v>22.8391740785755</v>
          </cell>
        </row>
        <row r="14">
          <cell r="M14">
            <v>313.910962674789</v>
          </cell>
          <cell r="N14">
            <v>486.681644695777</v>
          </cell>
          <cell r="O14">
            <v>127.188848085815</v>
          </cell>
          <cell r="P14">
            <v>23.7954192892532</v>
          </cell>
        </row>
        <row r="15">
          <cell r="M15">
            <v>37.2746592616892</v>
          </cell>
          <cell r="N15">
            <v>62.6187277752949</v>
          </cell>
          <cell r="O15">
            <v>12.955338509168</v>
          </cell>
          <cell r="P15">
            <v>2.25474958662572</v>
          </cell>
        </row>
        <row r="16">
          <cell r="M16">
            <v>0.904418688</v>
          </cell>
          <cell r="N16">
            <v>3.89667984776122</v>
          </cell>
          <cell r="O16">
            <v>0.720047089603465</v>
          </cell>
          <cell r="P16">
            <v>0.0670601081176471</v>
          </cell>
        </row>
        <row r="17">
          <cell r="M17">
            <v>1.25211345158463</v>
          </cell>
          <cell r="N17">
            <v>7.18452884314271</v>
          </cell>
          <cell r="O17">
            <v>36.6513319095523</v>
          </cell>
          <cell r="P17">
            <v>10.0784800750771</v>
          </cell>
        </row>
        <row r="18">
          <cell r="M18">
            <v>0</v>
          </cell>
          <cell r="N18">
            <v>0</v>
          </cell>
          <cell r="O18">
            <v>0</v>
          </cell>
          <cell r="P18">
            <v>0</v>
          </cell>
        </row>
        <row r="19">
          <cell r="M19">
            <v>1.25211345158463</v>
          </cell>
          <cell r="N19">
            <v>7.18452884314271</v>
          </cell>
          <cell r="O19">
            <v>36.6513319095523</v>
          </cell>
          <cell r="P19">
            <v>10.0784800750771</v>
          </cell>
        </row>
        <row r="20">
          <cell r="M20">
            <v>2.30373126064</v>
          </cell>
          <cell r="N20">
            <v>37.492902576</v>
          </cell>
          <cell r="O20">
            <v>29.92393998873</v>
          </cell>
          <cell r="P20">
            <v>3.063404086664</v>
          </cell>
        </row>
        <row r="21">
          <cell r="M21">
            <v>1.22528770944</v>
          </cell>
          <cell r="N21">
            <v>1.6270827168</v>
          </cell>
          <cell r="O21">
            <v>0.405396943</v>
          </cell>
          <cell r="P21">
            <v>2.464091966664</v>
          </cell>
        </row>
        <row r="22">
          <cell r="M22">
            <v>0.02593541</v>
          </cell>
          <cell r="N22">
            <v>0</v>
          </cell>
          <cell r="O22">
            <v>16.13273287744</v>
          </cell>
          <cell r="P22">
            <v>0</v>
          </cell>
        </row>
        <row r="23">
          <cell r="M23">
            <v>0.016704786</v>
          </cell>
          <cell r="N23">
            <v>34.956392</v>
          </cell>
          <cell r="O23">
            <v>2.32387978156</v>
          </cell>
          <cell r="P23">
            <v>0</v>
          </cell>
        </row>
        <row r="24">
          <cell r="M24">
            <v>0</v>
          </cell>
          <cell r="N24">
            <v>0</v>
          </cell>
          <cell r="O24">
            <v>5.780573774</v>
          </cell>
          <cell r="P24">
            <v>0.00013272</v>
          </cell>
        </row>
        <row r="27">
          <cell r="M27">
            <v>1.0358033552</v>
          </cell>
          <cell r="N27">
            <v>0.9094278592</v>
          </cell>
          <cell r="O27">
            <v>5.28135661273</v>
          </cell>
          <cell r="P27">
            <v>0.5991794</v>
          </cell>
        </row>
      </sheetData>
      <sheetData sheetId="42">
        <row r="8">
          <cell r="N8" t="str">
            <v>NO</v>
          </cell>
          <cell r="O8" t="str">
            <v>NO</v>
          </cell>
          <cell r="P8">
            <v>67.8595309676791</v>
          </cell>
          <cell r="Q8" t="str">
            <v>NO</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1.421018</v>
          </cell>
          <cell r="O23">
            <v>0.504774</v>
          </cell>
          <cell r="P23">
            <v>1.51740223920843</v>
          </cell>
          <cell r="Q23">
            <v>0.096039</v>
          </cell>
        </row>
        <row r="24">
          <cell r="O24">
            <v>0</v>
          </cell>
          <cell r="P24">
            <v>1.18935236366843</v>
          </cell>
        </row>
        <row r="25">
          <cell r="N25">
            <v>0</v>
          </cell>
          <cell r="O25">
            <v>0</v>
          </cell>
          <cell r="P25">
            <v>0</v>
          </cell>
        </row>
        <row r="26">
          <cell r="N26" t="str">
            <v>IE</v>
          </cell>
          <cell r="O26" t="str">
            <v>IE</v>
          </cell>
          <cell r="P26" t="str">
            <v>IE</v>
          </cell>
          <cell r="Q26" t="str">
            <v>IE</v>
          </cell>
        </row>
        <row r="27">
          <cell r="N27">
            <v>1.421018</v>
          </cell>
          <cell r="O27">
            <v>0.504774</v>
          </cell>
          <cell r="P27">
            <v>0.32804987554</v>
          </cell>
          <cell r="Q27">
            <v>0.096039</v>
          </cell>
        </row>
        <row r="28">
          <cell r="N28">
            <v>0.081</v>
          </cell>
          <cell r="O28">
            <v>2.13612216667</v>
          </cell>
          <cell r="P28">
            <v>0</v>
          </cell>
          <cell r="Q28">
            <v>0.01608054167</v>
          </cell>
        </row>
        <row r="29">
          <cell r="N29">
            <v>0.081</v>
          </cell>
          <cell r="O29">
            <v>2.13612216667</v>
          </cell>
          <cell r="P29" t="str">
            <v>NO</v>
          </cell>
          <cell r="Q29">
            <v>0.01608054167</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8"/>
    </sheetNames>
    <sheetDataSet>
      <sheetData sheetId="0"/>
      <sheetData sheetId="1"/>
      <sheetData sheetId="2"/>
      <sheetData sheetId="3"/>
      <sheetData sheetId="4"/>
      <sheetData sheetId="5"/>
      <sheetData sheetId="6"/>
      <sheetData sheetId="7">
        <row r="8">
          <cell r="S8">
            <v>182343.7</v>
          </cell>
        </row>
        <row r="9">
          <cell r="S9">
            <v>0</v>
          </cell>
        </row>
        <row r="10">
          <cell r="S10">
            <v>17952</v>
          </cell>
        </row>
        <row r="11">
          <cell r="S11">
            <v>-15614.8666666667</v>
          </cell>
        </row>
        <row r="12">
          <cell r="S12">
            <v>-18971.3333333333</v>
          </cell>
        </row>
        <row r="13">
          <cell r="S13">
            <v>849.86</v>
          </cell>
        </row>
        <row r="14">
          <cell r="S14">
            <v>0</v>
          </cell>
        </row>
        <row r="15">
          <cell r="S15">
            <v>-47355.3666666667</v>
          </cell>
        </row>
        <row r="16">
          <cell r="S16">
            <v>-40589.7433333333</v>
          </cell>
        </row>
        <row r="17">
          <cell r="S17">
            <v>-1355.2</v>
          </cell>
        </row>
        <row r="18">
          <cell r="S18">
            <v>0</v>
          </cell>
        </row>
        <row r="19">
          <cell r="S19">
            <v>-5704.23333333333</v>
          </cell>
        </row>
        <row r="20">
          <cell r="S20">
            <v>-808.5</v>
          </cell>
        </row>
        <row r="21">
          <cell r="S21">
            <v>-1240.43333333333</v>
          </cell>
        </row>
        <row r="22">
          <cell r="S22">
            <v>0</v>
          </cell>
        </row>
        <row r="23">
          <cell r="S23">
            <v>0</v>
          </cell>
        </row>
        <row r="24">
          <cell r="S24">
            <v>-14071.8233333333</v>
          </cell>
        </row>
        <row r="25">
          <cell r="S25">
            <v>55434.06</v>
          </cell>
        </row>
        <row r="26">
          <cell r="S26">
            <v>0</v>
          </cell>
        </row>
        <row r="27">
          <cell r="S27">
            <v>0</v>
          </cell>
        </row>
        <row r="28">
          <cell r="S28">
            <v>36465.9533333333</v>
          </cell>
        </row>
        <row r="29">
          <cell r="S29">
            <v>0</v>
          </cell>
        </row>
        <row r="30">
          <cell r="S30">
            <v>0</v>
          </cell>
        </row>
        <row r="31">
          <cell r="S31">
            <v>0</v>
          </cell>
        </row>
        <row r="32">
          <cell r="S32">
            <v>0</v>
          </cell>
        </row>
        <row r="33">
          <cell r="S33">
            <v>-500.133333333333</v>
          </cell>
        </row>
        <row r="34">
          <cell r="S34">
            <v>-1853.94</v>
          </cell>
        </row>
        <row r="35">
          <cell r="S35">
            <v>34111.88</v>
          </cell>
        </row>
        <row r="36">
          <cell r="S36">
            <v>82882.1766666667</v>
          </cell>
        </row>
        <row r="37">
          <cell r="S37">
            <v>172428.116666667</v>
          </cell>
        </row>
        <row r="38">
          <cell r="S38">
            <v>309.833333333333</v>
          </cell>
        </row>
        <row r="39">
          <cell r="S39">
            <v>0</v>
          </cell>
        </row>
        <row r="40">
          <cell r="S40">
            <v>0</v>
          </cell>
        </row>
        <row r="41">
          <cell r="S41">
            <v>309.833333333333</v>
          </cell>
        </row>
      </sheetData>
      <sheetData sheetId="8">
        <row r="13">
          <cell r="B13">
            <v>2858</v>
          </cell>
          <cell r="C13">
            <v>172428.116666667</v>
          </cell>
          <cell r="D13">
            <v>2327.9581772336</v>
          </cell>
          <cell r="E13">
            <v>169443.222548906</v>
          </cell>
        </row>
      </sheetData>
      <sheetData sheetId="9">
        <row r="9">
          <cell r="G9">
            <v>815.466666666667</v>
          </cell>
        </row>
        <row r="10">
          <cell r="G10">
            <v>0</v>
          </cell>
        </row>
        <row r="11">
          <cell r="G11">
            <v>962.5</v>
          </cell>
        </row>
        <row r="12">
          <cell r="G12">
            <v>594.146666666667</v>
          </cell>
        </row>
        <row r="13">
          <cell r="G13">
            <v>598.913333333333</v>
          </cell>
        </row>
        <row r="14">
          <cell r="G14">
            <v>0</v>
          </cell>
        </row>
        <row r="15">
          <cell r="G15">
            <v>3005.2</v>
          </cell>
        </row>
        <row r="16">
          <cell r="G16">
            <v>0</v>
          </cell>
        </row>
        <row r="17">
          <cell r="G17">
            <v>0</v>
          </cell>
        </row>
        <row r="19">
          <cell r="G19">
            <v>0</v>
          </cell>
        </row>
        <row r="20">
          <cell r="G20">
            <v>0</v>
          </cell>
        </row>
        <row r="21">
          <cell r="G21">
            <v>9037.12333333334</v>
          </cell>
        </row>
        <row r="22">
          <cell r="G22">
            <v>25.74</v>
          </cell>
        </row>
        <row r="23">
          <cell r="G23">
            <v>10.7433333333333</v>
          </cell>
        </row>
        <row r="40">
          <cell r="A40">
            <v>19930</v>
          </cell>
        </row>
        <row r="41">
          <cell r="A41">
            <v>2841</v>
          </cell>
        </row>
      </sheetData>
      <sheetData sheetId="10"/>
      <sheetData sheetId="11"/>
      <sheetData sheetId="12"/>
      <sheetData sheetId="13"/>
      <sheetData sheetId="14"/>
      <sheetData sheetId="15"/>
      <sheetData sheetId="16"/>
      <sheetData sheetId="17">
        <row r="7">
          <cell r="B7">
            <v>665.864</v>
          </cell>
          <cell r="C7">
            <v>1</v>
          </cell>
          <cell r="D7">
            <v>0</v>
          </cell>
          <cell r="E7">
            <v>0</v>
          </cell>
          <cell r="F7">
            <v>36.3183435</v>
          </cell>
          <cell r="G7">
            <v>0</v>
          </cell>
          <cell r="H7">
            <v>710.13804884828</v>
          </cell>
          <cell r="I7">
            <v>0</v>
          </cell>
          <cell r="J7">
            <v>0</v>
          </cell>
          <cell r="K7">
            <v>35.7984709</v>
          </cell>
          <cell r="L7">
            <v>136.08202525</v>
          </cell>
          <cell r="M7">
            <v>0</v>
          </cell>
          <cell r="N7">
            <v>0</v>
          </cell>
        </row>
        <row r="7">
          <cell r="P7">
            <v>195.162</v>
          </cell>
        </row>
        <row r="7">
          <cell r="T7">
            <v>13.447</v>
          </cell>
        </row>
        <row r="7">
          <cell r="X7">
            <v>13.759</v>
          </cell>
        </row>
        <row r="8">
          <cell r="Q8">
            <v>38.703</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460.82076651898</v>
          </cell>
          <cell r="N8">
            <v>746.877601222034</v>
          </cell>
          <cell r="O8">
            <v>298.033397896614</v>
          </cell>
          <cell r="P8">
            <v>109.799846024964</v>
          </cell>
        </row>
        <row r="9">
          <cell r="M9">
            <v>459.640335673856</v>
          </cell>
          <cell r="N9">
            <v>704.464589778544</v>
          </cell>
          <cell r="O9">
            <v>173.895713718247</v>
          </cell>
          <cell r="P9">
            <v>107.058535605294</v>
          </cell>
        </row>
        <row r="11">
          <cell r="M11">
            <v>458.825703673856</v>
          </cell>
          <cell r="N11">
            <v>698.217927778544</v>
          </cell>
          <cell r="O11">
            <v>142.271954718247</v>
          </cell>
          <cell r="P11">
            <v>99.2145606052939</v>
          </cell>
        </row>
        <row r="12">
          <cell r="M12">
            <v>58.1832649367132</v>
          </cell>
          <cell r="N12">
            <v>22.1696073726287</v>
          </cell>
          <cell r="O12">
            <v>3.13625421232395</v>
          </cell>
          <cell r="P12">
            <v>52.8041660585091</v>
          </cell>
        </row>
        <row r="13">
          <cell r="M13">
            <v>49.0933393844709</v>
          </cell>
          <cell r="N13">
            <v>136.299106473469</v>
          </cell>
          <cell r="O13">
            <v>3.17561110535169</v>
          </cell>
          <cell r="P13">
            <v>19.6677262577052</v>
          </cell>
        </row>
        <row r="14">
          <cell r="M14">
            <v>313.239714297589</v>
          </cell>
          <cell r="N14">
            <v>476.179825730261</v>
          </cell>
          <cell r="O14">
            <v>122.582540870167</v>
          </cell>
          <cell r="P14">
            <v>24.7799787238253</v>
          </cell>
        </row>
        <row r="15">
          <cell r="M15">
            <v>37.986017179083</v>
          </cell>
          <cell r="N15">
            <v>62.3477889206</v>
          </cell>
          <cell r="O15">
            <v>12.948416343707</v>
          </cell>
          <cell r="P15">
            <v>1.9000427511367</v>
          </cell>
        </row>
        <row r="16">
          <cell r="M16">
            <v>0.323367876</v>
          </cell>
          <cell r="N16">
            <v>1.2215992815851</v>
          </cell>
          <cell r="O16">
            <v>0.429132186697149</v>
          </cell>
          <cell r="P16">
            <v>0.0626468141176471</v>
          </cell>
        </row>
        <row r="17">
          <cell r="M17">
            <v>0.814632</v>
          </cell>
          <cell r="N17">
            <v>6.246662</v>
          </cell>
          <cell r="O17">
            <v>31.623759</v>
          </cell>
          <cell r="P17">
            <v>7.843975</v>
          </cell>
        </row>
        <row r="18">
          <cell r="M18">
            <v>0</v>
          </cell>
          <cell r="N18">
            <v>0</v>
          </cell>
          <cell r="O18">
            <v>0</v>
          </cell>
          <cell r="P18">
            <v>0</v>
          </cell>
        </row>
        <row r="19">
          <cell r="M19">
            <v>0.814632</v>
          </cell>
          <cell r="N19">
            <v>6.246662</v>
          </cell>
          <cell r="O19">
            <v>31.623759</v>
          </cell>
          <cell r="P19">
            <v>7.843975</v>
          </cell>
        </row>
        <row r="20">
          <cell r="M20">
            <v>1.06221528</v>
          </cell>
          <cell r="N20">
            <v>40.308423968</v>
          </cell>
          <cell r="O20">
            <v>46.3195553388972</v>
          </cell>
          <cell r="P20">
            <v>2.707751378</v>
          </cell>
        </row>
        <row r="21">
          <cell r="M21">
            <v>0.99468528</v>
          </cell>
          <cell r="N21">
            <v>1.5058596</v>
          </cell>
          <cell r="O21">
            <v>0.272775102</v>
          </cell>
          <cell r="P21">
            <v>2.238686078</v>
          </cell>
        </row>
        <row r="22">
          <cell r="M22">
            <v>0</v>
          </cell>
          <cell r="N22">
            <v>0</v>
          </cell>
          <cell r="O22">
            <v>13.98229273815</v>
          </cell>
          <cell r="P22">
            <v>0</v>
          </cell>
        </row>
        <row r="23">
          <cell r="M23">
            <v>0</v>
          </cell>
          <cell r="N23">
            <v>38.73627204</v>
          </cell>
          <cell r="O23">
            <v>2.122645155</v>
          </cell>
          <cell r="P23">
            <v>0</v>
          </cell>
        </row>
        <row r="24">
          <cell r="M24">
            <v>0</v>
          </cell>
          <cell r="N24">
            <v>0</v>
          </cell>
          <cell r="O24">
            <v>6.45778712</v>
          </cell>
          <cell r="P24">
            <v>0.000145900000000001</v>
          </cell>
        </row>
        <row r="27">
          <cell r="M27">
            <v>0.06753</v>
          </cell>
          <cell r="N27">
            <v>0.066292328</v>
          </cell>
          <cell r="O27">
            <v>23.4840552237472</v>
          </cell>
          <cell r="P27">
            <v>0.4689194</v>
          </cell>
        </row>
      </sheetData>
      <sheetData sheetId="42">
        <row r="8">
          <cell r="N8" t="str">
            <v>NO</v>
          </cell>
          <cell r="O8" t="str">
            <v>NO</v>
          </cell>
          <cell r="P8">
            <v>76.1846288923381</v>
          </cell>
          <cell r="Q8" t="str">
            <v>NO</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0.04014</v>
          </cell>
          <cell r="O23">
            <v>0.012065</v>
          </cell>
          <cell r="P23">
            <v>1.47011497713206</v>
          </cell>
          <cell r="Q23">
            <v>0.012772</v>
          </cell>
        </row>
        <row r="24">
          <cell r="O24">
            <v>0</v>
          </cell>
          <cell r="P24">
            <v>1.13844810159206</v>
          </cell>
        </row>
        <row r="25">
          <cell r="N25">
            <v>0</v>
          </cell>
          <cell r="O25">
            <v>0</v>
          </cell>
          <cell r="P25">
            <v>0</v>
          </cell>
        </row>
        <row r="26">
          <cell r="N26" t="str">
            <v>IE</v>
          </cell>
          <cell r="O26" t="str">
            <v>IE</v>
          </cell>
          <cell r="P26" t="str">
            <v>IE</v>
          </cell>
          <cell r="Q26" t="str">
            <v>IE</v>
          </cell>
        </row>
        <row r="27">
          <cell r="N27">
            <v>0.04014</v>
          </cell>
          <cell r="O27">
            <v>0.012065</v>
          </cell>
          <cell r="P27">
            <v>0.33166687554</v>
          </cell>
          <cell r="Q27">
            <v>0.012772</v>
          </cell>
        </row>
        <row r="28">
          <cell r="N28">
            <v>0.0780755651245</v>
          </cell>
          <cell r="O28">
            <v>2.09252247549</v>
          </cell>
          <cell r="P28">
            <v>0</v>
          </cell>
          <cell r="Q28">
            <v>0.02078704167</v>
          </cell>
        </row>
        <row r="29">
          <cell r="N29">
            <v>0.0780755651245</v>
          </cell>
          <cell r="O29">
            <v>2.09252247549</v>
          </cell>
          <cell r="P29" t="str">
            <v>NO</v>
          </cell>
          <cell r="Q29">
            <v>0.02078704167</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9"/>
    </sheetNames>
    <sheetDataSet>
      <sheetData sheetId="0"/>
      <sheetData sheetId="1"/>
      <sheetData sheetId="2"/>
      <sheetData sheetId="3"/>
      <sheetData sheetId="4"/>
      <sheetData sheetId="5"/>
      <sheetData sheetId="6"/>
      <sheetData sheetId="7">
        <row r="8">
          <cell r="S8">
            <v>171544.633333333</v>
          </cell>
        </row>
        <row r="9">
          <cell r="S9">
            <v>0</v>
          </cell>
        </row>
        <row r="10">
          <cell r="S10">
            <v>18216</v>
          </cell>
        </row>
        <row r="11">
          <cell r="S11">
            <v>-16052.6666666667</v>
          </cell>
        </row>
        <row r="12">
          <cell r="S12">
            <v>-20868.4666666667</v>
          </cell>
        </row>
        <row r="13">
          <cell r="S13">
            <v>1140.55333333333</v>
          </cell>
        </row>
        <row r="14">
          <cell r="S14">
            <v>0</v>
          </cell>
        </row>
        <row r="15">
          <cell r="S15">
            <v>-42032.98</v>
          </cell>
        </row>
        <row r="16">
          <cell r="S16">
            <v>-30415</v>
          </cell>
        </row>
        <row r="17">
          <cell r="S17">
            <v>-2643.3</v>
          </cell>
        </row>
        <row r="18">
          <cell r="S18">
            <v>0</v>
          </cell>
        </row>
        <row r="19">
          <cell r="S19">
            <v>-5440.6</v>
          </cell>
        </row>
        <row r="20">
          <cell r="S20">
            <v>-1693.26666666667</v>
          </cell>
        </row>
        <row r="21">
          <cell r="S21">
            <v>-1313.4</v>
          </cell>
        </row>
        <row r="22">
          <cell r="S22">
            <v>0</v>
          </cell>
        </row>
        <row r="23">
          <cell r="S23">
            <v>0</v>
          </cell>
        </row>
        <row r="24">
          <cell r="S24">
            <v>-14103.4666666667</v>
          </cell>
        </row>
        <row r="25">
          <cell r="S25">
            <v>56338.04</v>
          </cell>
        </row>
        <row r="26">
          <cell r="S26">
            <v>0</v>
          </cell>
        </row>
        <row r="27">
          <cell r="S27">
            <v>0</v>
          </cell>
        </row>
        <row r="28">
          <cell r="S28">
            <v>30987.7333333333</v>
          </cell>
        </row>
        <row r="29">
          <cell r="S29">
            <v>0</v>
          </cell>
        </row>
        <row r="30">
          <cell r="S30">
            <v>0</v>
          </cell>
        </row>
        <row r="31">
          <cell r="S31">
            <v>0</v>
          </cell>
        </row>
        <row r="32">
          <cell r="S32">
            <v>0</v>
          </cell>
        </row>
        <row r="33">
          <cell r="S33">
            <v>31.0933333333333</v>
          </cell>
        </row>
        <row r="34">
          <cell r="S34">
            <v>-617.98</v>
          </cell>
        </row>
        <row r="35">
          <cell r="S35">
            <v>30400.8466666667</v>
          </cell>
        </row>
        <row r="36">
          <cell r="S36">
            <v>80591.6466666667</v>
          </cell>
        </row>
        <row r="37">
          <cell r="S37">
            <v>167330.533333333</v>
          </cell>
        </row>
        <row r="38">
          <cell r="S38">
            <v>309.833333333333</v>
          </cell>
        </row>
        <row r="39">
          <cell r="S39">
            <v>0</v>
          </cell>
        </row>
        <row r="40">
          <cell r="S40">
            <v>0</v>
          </cell>
        </row>
        <row r="41">
          <cell r="S41">
            <v>309.833333333333</v>
          </cell>
        </row>
      </sheetData>
      <sheetData sheetId="8">
        <row r="13">
          <cell r="B13">
            <v>2804</v>
          </cell>
          <cell r="C13">
            <v>167330.533333333</v>
          </cell>
          <cell r="D13">
            <v>2102.33058555057</v>
          </cell>
          <cell r="E13">
            <v>163758.067302853</v>
          </cell>
        </row>
      </sheetData>
      <sheetData sheetId="9">
        <row r="9">
          <cell r="G9">
            <v>1062.6</v>
          </cell>
        </row>
        <row r="10">
          <cell r="G10">
            <v>0</v>
          </cell>
        </row>
        <row r="11">
          <cell r="G11">
            <v>1154.26666666667</v>
          </cell>
        </row>
        <row r="12">
          <cell r="G12">
            <v>156.933333333333</v>
          </cell>
        </row>
        <row r="13">
          <cell r="G13">
            <v>593.853333333333</v>
          </cell>
        </row>
        <row r="14">
          <cell r="G14">
            <v>4.18</v>
          </cell>
        </row>
        <row r="15">
          <cell r="G15">
            <v>3171.3</v>
          </cell>
        </row>
        <row r="16">
          <cell r="G16">
            <v>0</v>
          </cell>
        </row>
        <row r="17">
          <cell r="G17">
            <v>0</v>
          </cell>
        </row>
        <row r="19">
          <cell r="G19">
            <v>0</v>
          </cell>
        </row>
        <row r="20">
          <cell r="G20">
            <v>0</v>
          </cell>
        </row>
        <row r="21">
          <cell r="G21">
            <v>10382.1666666667</v>
          </cell>
        </row>
        <row r="22">
          <cell r="G22">
            <v>26.9133333333333</v>
          </cell>
        </row>
        <row r="23">
          <cell r="G23">
            <v>0</v>
          </cell>
        </row>
        <row r="44">
          <cell r="A44">
            <v>20328</v>
          </cell>
        </row>
        <row r="45">
          <cell r="A45">
            <v>3217</v>
          </cell>
        </row>
      </sheetData>
      <sheetData sheetId="10"/>
      <sheetData sheetId="11"/>
      <sheetData sheetId="12"/>
      <sheetData sheetId="13"/>
      <sheetData sheetId="14"/>
      <sheetData sheetId="15"/>
      <sheetData sheetId="16"/>
      <sheetData sheetId="17">
        <row r="7">
          <cell r="B7">
            <v>294.024</v>
          </cell>
          <cell r="C7">
            <v>0</v>
          </cell>
          <cell r="D7">
            <v>0</v>
          </cell>
          <cell r="E7">
            <v>0</v>
          </cell>
          <cell r="F7">
            <v>45.6031214125</v>
          </cell>
          <cell r="G7">
            <v>0</v>
          </cell>
          <cell r="H7">
            <v>764.909046705119</v>
          </cell>
          <cell r="I7">
            <v>0</v>
          </cell>
          <cell r="J7">
            <v>0</v>
          </cell>
          <cell r="K7">
            <v>36.5003502275</v>
          </cell>
          <cell r="L7">
            <v>73.69036936875</v>
          </cell>
          <cell r="M7">
            <v>0</v>
          </cell>
          <cell r="N7">
            <v>0</v>
          </cell>
        </row>
        <row r="7">
          <cell r="P7">
            <v>153.9</v>
          </cell>
        </row>
        <row r="7">
          <cell r="T7">
            <v>17.239</v>
          </cell>
        </row>
        <row r="7">
          <cell r="X7">
            <v>13.265</v>
          </cell>
        </row>
        <row r="8">
          <cell r="Q8">
            <v>35.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464.279205583041</v>
          </cell>
          <cell r="N8">
            <v>728.191080889167</v>
          </cell>
          <cell r="O8">
            <v>287.006806446149</v>
          </cell>
          <cell r="P8">
            <v>104.802881896247</v>
          </cell>
        </row>
        <row r="9">
          <cell r="M9">
            <v>462.665430731296</v>
          </cell>
          <cell r="N9">
            <v>690.162008089096</v>
          </cell>
          <cell r="O9">
            <v>167.234086123736</v>
          </cell>
          <cell r="P9">
            <v>102.329603457051</v>
          </cell>
        </row>
        <row r="11">
          <cell r="M11">
            <v>459.754920420396</v>
          </cell>
          <cell r="N11">
            <v>685.645610089096</v>
          </cell>
          <cell r="O11">
            <v>137.165485123736</v>
          </cell>
          <cell r="P11">
            <v>93.2744224570513</v>
          </cell>
        </row>
        <row r="12">
          <cell r="M12">
            <v>65.818956801</v>
          </cell>
          <cell r="N12">
            <v>27.3780739416229</v>
          </cell>
          <cell r="O12">
            <v>4.40422612922265</v>
          </cell>
          <cell r="P12">
            <v>50.6051003709782</v>
          </cell>
        </row>
        <row r="13">
          <cell r="M13">
            <v>39.6997850121822</v>
          </cell>
          <cell r="N13">
            <v>127.725057949495</v>
          </cell>
          <cell r="O13">
            <v>1.58026138144902</v>
          </cell>
          <cell r="P13">
            <v>15.7862503173336</v>
          </cell>
        </row>
        <row r="14">
          <cell r="M14">
            <v>309.795423817679</v>
          </cell>
          <cell r="N14">
            <v>469.120280453229</v>
          </cell>
          <cell r="O14">
            <v>118.350580201257</v>
          </cell>
          <cell r="P14">
            <v>24.6731185551688</v>
          </cell>
        </row>
        <row r="15">
          <cell r="M15">
            <v>43.092523005535</v>
          </cell>
          <cell r="N15">
            <v>55.4912610684</v>
          </cell>
          <cell r="O15">
            <v>11.8772074717784</v>
          </cell>
          <cell r="P15">
            <v>2.1080592276883</v>
          </cell>
        </row>
        <row r="16">
          <cell r="M16">
            <v>1.348231784</v>
          </cell>
          <cell r="N16">
            <v>5.93093667634886</v>
          </cell>
          <cell r="O16">
            <v>0.953209940029066</v>
          </cell>
          <cell r="P16">
            <v>0.101893985882353</v>
          </cell>
        </row>
        <row r="17">
          <cell r="M17">
            <v>2.9105103109</v>
          </cell>
          <cell r="N17">
            <v>4.516398</v>
          </cell>
          <cell r="O17">
            <v>30.068601</v>
          </cell>
          <cell r="P17">
            <v>9.055181</v>
          </cell>
        </row>
        <row r="18">
          <cell r="M18">
            <v>0</v>
          </cell>
          <cell r="N18">
            <v>0</v>
          </cell>
          <cell r="O18">
            <v>0</v>
          </cell>
          <cell r="P18">
            <v>0</v>
          </cell>
        </row>
        <row r="19">
          <cell r="M19">
            <v>2.9105103109</v>
          </cell>
          <cell r="N19">
            <v>4.516398</v>
          </cell>
          <cell r="O19">
            <v>30.068601</v>
          </cell>
          <cell r="P19">
            <v>9.055181</v>
          </cell>
        </row>
        <row r="20">
          <cell r="M20">
            <v>0.681775058040816</v>
          </cell>
          <cell r="N20">
            <v>35.6126603838313</v>
          </cell>
          <cell r="O20">
            <v>39.364645721838</v>
          </cell>
          <cell r="P20">
            <v>2.43178163711565</v>
          </cell>
        </row>
        <row r="21">
          <cell r="M21">
            <v>0.621928902040816</v>
          </cell>
          <cell r="N21">
            <v>1.68518097823129</v>
          </cell>
          <cell r="O21">
            <v>0.231284</v>
          </cell>
          <cell r="P21">
            <v>2.41853857311565</v>
          </cell>
        </row>
        <row r="22">
          <cell r="M22">
            <v>0</v>
          </cell>
          <cell r="N22">
            <v>0</v>
          </cell>
          <cell r="O22">
            <v>13.3279362955</v>
          </cell>
          <cell r="P22">
            <v>0</v>
          </cell>
        </row>
        <row r="23">
          <cell r="M23">
            <v>0</v>
          </cell>
          <cell r="N23">
            <v>31.9474556696</v>
          </cell>
          <cell r="O23">
            <v>2.722833082412</v>
          </cell>
          <cell r="P23">
            <v>0</v>
          </cell>
        </row>
        <row r="24">
          <cell r="M24">
            <v>0</v>
          </cell>
          <cell r="N24">
            <v>0</v>
          </cell>
          <cell r="O24">
            <v>5.480895</v>
          </cell>
          <cell r="P24">
            <v>0.007143264</v>
          </cell>
        </row>
        <row r="27">
          <cell r="M27">
            <v>0.059846156</v>
          </cell>
          <cell r="N27">
            <v>1.980023736</v>
          </cell>
          <cell r="O27">
            <v>17.601697343926</v>
          </cell>
          <cell r="P27">
            <v>0.0060998</v>
          </cell>
        </row>
      </sheetData>
      <sheetData sheetId="42">
        <row r="8">
          <cell r="N8" t="str">
            <v>NO</v>
          </cell>
          <cell r="O8" t="str">
            <v>NO</v>
          </cell>
          <cell r="P8">
            <v>79.1443382756532</v>
          </cell>
          <cell r="Q8" t="str">
            <v>NO</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0.854161</v>
          </cell>
          <cell r="O23">
            <v>0.308039</v>
          </cell>
          <cell r="P23">
            <v>1.10035135492099</v>
          </cell>
          <cell r="Q23">
            <v>0.015513</v>
          </cell>
        </row>
        <row r="24">
          <cell r="O24">
            <v>0</v>
          </cell>
          <cell r="P24">
            <v>1.04575093925099</v>
          </cell>
        </row>
        <row r="25">
          <cell r="N25">
            <v>0</v>
          </cell>
          <cell r="O25">
            <v>0</v>
          </cell>
          <cell r="P25">
            <v>0</v>
          </cell>
        </row>
        <row r="26">
          <cell r="N26" t="str">
            <v>IE</v>
          </cell>
          <cell r="O26" t="str">
            <v>IE</v>
          </cell>
          <cell r="P26" t="str">
            <v>IE</v>
          </cell>
          <cell r="Q26" t="str">
            <v>IE</v>
          </cell>
        </row>
        <row r="27">
          <cell r="N27">
            <v>0.854161</v>
          </cell>
          <cell r="O27">
            <v>0.308039</v>
          </cell>
          <cell r="P27">
            <v>0.05460041567</v>
          </cell>
          <cell r="Q27">
            <v>0.015513</v>
          </cell>
        </row>
        <row r="28">
          <cell r="N28">
            <v>0.0778387937041</v>
          </cell>
          <cell r="O28">
            <v>2.10837341624</v>
          </cell>
          <cell r="P28">
            <v>0</v>
          </cell>
          <cell r="Q28">
            <v>0.02598380208</v>
          </cell>
        </row>
        <row r="29">
          <cell r="N29">
            <v>0.0778387937041</v>
          </cell>
          <cell r="O29">
            <v>2.10837341624</v>
          </cell>
          <cell r="P29" t="str">
            <v>NO</v>
          </cell>
          <cell r="Q29">
            <v>0.02598380208</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00"/>
    </sheetNames>
    <sheetDataSet>
      <sheetData sheetId="0"/>
      <sheetData sheetId="1"/>
      <sheetData sheetId="2"/>
      <sheetData sheetId="3"/>
      <sheetData sheetId="4"/>
      <sheetData sheetId="5"/>
      <sheetData sheetId="6"/>
      <sheetData sheetId="7">
        <row r="8">
          <cell r="S8">
            <v>171690.566666667</v>
          </cell>
        </row>
        <row r="9">
          <cell r="S9">
            <v>0</v>
          </cell>
        </row>
        <row r="10">
          <cell r="S10">
            <v>19470</v>
          </cell>
        </row>
        <row r="11">
          <cell r="S11">
            <v>-17730.9</v>
          </cell>
        </row>
        <row r="12">
          <cell r="S12">
            <v>-21671.1</v>
          </cell>
        </row>
        <row r="13">
          <cell r="S13">
            <v>1084.75302222222</v>
          </cell>
        </row>
        <row r="14">
          <cell r="S14">
            <v>0</v>
          </cell>
        </row>
        <row r="15">
          <cell r="S15">
            <v>-42685.6194285714</v>
          </cell>
        </row>
        <row r="16">
          <cell r="S16">
            <v>-28952</v>
          </cell>
        </row>
        <row r="17">
          <cell r="S17">
            <v>-2501.08176962457</v>
          </cell>
        </row>
        <row r="18">
          <cell r="S18">
            <v>0</v>
          </cell>
        </row>
        <row r="19">
          <cell r="S19">
            <v>-6490.34635135135</v>
          </cell>
        </row>
        <row r="20">
          <cell r="S20">
            <v>-1774.57146542139</v>
          </cell>
        </row>
        <row r="21">
          <cell r="S21">
            <v>-1459.33333333333</v>
          </cell>
        </row>
        <row r="22">
          <cell r="S22">
            <v>0</v>
          </cell>
        </row>
        <row r="23">
          <cell r="S23">
            <v>0</v>
          </cell>
        </row>
        <row r="24">
          <cell r="S24">
            <v>-12395.4779487475</v>
          </cell>
        </row>
        <row r="25">
          <cell r="S25">
            <v>56584.8893918393</v>
          </cell>
        </row>
        <row r="26">
          <cell r="S26">
            <v>0</v>
          </cell>
        </row>
        <row r="27">
          <cell r="S27">
            <v>0</v>
          </cell>
        </row>
        <row r="28">
          <cell r="S28">
            <v>32113.2533333333</v>
          </cell>
        </row>
        <row r="29">
          <cell r="S29">
            <v>0</v>
          </cell>
        </row>
        <row r="30">
          <cell r="S30">
            <v>0</v>
          </cell>
        </row>
        <row r="31">
          <cell r="S31">
            <v>0</v>
          </cell>
        </row>
        <row r="32">
          <cell r="S32">
            <v>0</v>
          </cell>
        </row>
        <row r="33">
          <cell r="S33">
            <v>58.4804790419162</v>
          </cell>
        </row>
        <row r="34">
          <cell r="S34">
            <v>-308.99</v>
          </cell>
        </row>
        <row r="35">
          <cell r="S35">
            <v>31862.7438123752</v>
          </cell>
        </row>
        <row r="36">
          <cell r="S36">
            <v>81661.8785488104</v>
          </cell>
        </row>
        <row r="37">
          <cell r="S37">
            <v>170109.511753025</v>
          </cell>
        </row>
        <row r="38">
          <cell r="S38">
            <v>309.833333333333</v>
          </cell>
        </row>
        <row r="39">
          <cell r="S39">
            <v>0</v>
          </cell>
        </row>
        <row r="40">
          <cell r="S40">
            <v>0</v>
          </cell>
        </row>
        <row r="41">
          <cell r="S41">
            <v>309.833333333333</v>
          </cell>
        </row>
      </sheetData>
      <sheetData sheetId="8">
        <row r="13">
          <cell r="B13">
            <v>2871</v>
          </cell>
          <cell r="C13">
            <v>170109.511753025</v>
          </cell>
          <cell r="D13">
            <v>2441.28577556779</v>
          </cell>
          <cell r="E13">
            <v>167889.741557586</v>
          </cell>
        </row>
      </sheetData>
      <sheetData sheetId="9">
        <row r="9">
          <cell r="G9">
            <v>1017.84635135135</v>
          </cell>
        </row>
        <row r="10">
          <cell r="G10">
            <v>0</v>
          </cell>
        </row>
        <row r="11">
          <cell r="G11">
            <v>927.571465421392</v>
          </cell>
        </row>
        <row r="12">
          <cell r="G12">
            <v>223.559520958084</v>
          </cell>
        </row>
        <row r="13">
          <cell r="G13">
            <v>587.431451189657</v>
          </cell>
        </row>
        <row r="14">
          <cell r="G14">
            <v>0.119428571428571</v>
          </cell>
        </row>
        <row r="15">
          <cell r="G15">
            <v>3491.08176962457</v>
          </cell>
        </row>
        <row r="16">
          <cell r="G16">
            <v>0</v>
          </cell>
        </row>
        <row r="17">
          <cell r="G17">
            <v>0</v>
          </cell>
        </row>
        <row r="19">
          <cell r="G19">
            <v>0</v>
          </cell>
        </row>
        <row r="20">
          <cell r="G20">
            <v>0</v>
          </cell>
        </row>
        <row r="21">
          <cell r="G21">
            <v>12249.5446154142</v>
          </cell>
        </row>
        <row r="22">
          <cell r="G22">
            <v>82.7136444444444</v>
          </cell>
        </row>
        <row r="23">
          <cell r="G23">
            <v>0</v>
          </cell>
        </row>
        <row r="44">
          <cell r="A44">
            <v>17999</v>
          </cell>
        </row>
        <row r="45">
          <cell r="A45">
            <v>3694</v>
          </cell>
        </row>
      </sheetData>
      <sheetData sheetId="10"/>
      <sheetData sheetId="11"/>
      <sheetData sheetId="12"/>
      <sheetData sheetId="13"/>
      <sheetData sheetId="14"/>
      <sheetData sheetId="15"/>
      <sheetData sheetId="16"/>
      <sheetData sheetId="17">
        <row r="7">
          <cell r="B7">
            <v>206.905</v>
          </cell>
          <cell r="C7">
            <v>0.597</v>
          </cell>
          <cell r="D7">
            <v>0</v>
          </cell>
          <cell r="E7">
            <v>0</v>
          </cell>
          <cell r="F7">
            <v>61.517</v>
          </cell>
          <cell r="G7">
            <v>0</v>
          </cell>
          <cell r="H7">
            <v>632.660340277</v>
          </cell>
          <cell r="I7">
            <v>21.934</v>
          </cell>
          <cell r="J7">
            <v>0</v>
          </cell>
          <cell r="K7">
            <v>77.888</v>
          </cell>
          <cell r="L7">
            <v>54.641</v>
          </cell>
          <cell r="M7">
            <v>0</v>
          </cell>
          <cell r="N7">
            <v>0</v>
          </cell>
        </row>
        <row r="7">
          <cell r="P7">
            <v>160.4</v>
          </cell>
        </row>
        <row r="7">
          <cell r="T7">
            <v>22.286</v>
          </cell>
        </row>
        <row r="7">
          <cell r="X7">
            <v>14.023</v>
          </cell>
        </row>
        <row r="8">
          <cell r="Q8">
            <v>37.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447.185545983338</v>
          </cell>
          <cell r="N8">
            <v>701.760320978673</v>
          </cell>
          <cell r="O8">
            <v>267.078778512602</v>
          </cell>
          <cell r="P8">
            <v>90.8134994022836</v>
          </cell>
        </row>
        <row r="9">
          <cell r="M9">
            <v>445.562508954482</v>
          </cell>
          <cell r="N9">
            <v>658.085275312603</v>
          </cell>
          <cell r="O9">
            <v>158.835460917968</v>
          </cell>
          <cell r="P9">
            <v>88.3781158621136</v>
          </cell>
        </row>
        <row r="11">
          <cell r="M11">
            <v>445.163372954482</v>
          </cell>
          <cell r="N11">
            <v>653.811096312603</v>
          </cell>
          <cell r="O11">
            <v>131.569716517968</v>
          </cell>
          <cell r="P11">
            <v>81.8784558621135</v>
          </cell>
        </row>
        <row r="12">
          <cell r="M12">
            <v>64.2708009419252</v>
          </cell>
          <cell r="N12">
            <v>27.1789587562331</v>
          </cell>
          <cell r="O12">
            <v>4.51301633354052</v>
          </cell>
          <cell r="P12">
            <v>42.314183</v>
          </cell>
        </row>
        <row r="13">
          <cell r="M13">
            <v>33.1996338936964</v>
          </cell>
          <cell r="N13">
            <v>116.783445125845</v>
          </cell>
          <cell r="O13">
            <v>1.86802799405537</v>
          </cell>
          <cell r="P13">
            <v>13.8783077361514</v>
          </cell>
        </row>
        <row r="14">
          <cell r="M14">
            <v>303.350117629612</v>
          </cell>
          <cell r="N14">
            <v>447.422142569803</v>
          </cell>
          <cell r="O14">
            <v>112.348155438207</v>
          </cell>
          <cell r="P14">
            <v>23.9122136221391</v>
          </cell>
        </row>
        <row r="15">
          <cell r="M15">
            <v>43.918405517249</v>
          </cell>
          <cell r="N15">
            <v>60.6359980838</v>
          </cell>
          <cell r="O15">
            <v>12.3473684829953</v>
          </cell>
          <cell r="P15">
            <v>1.6874206732348</v>
          </cell>
        </row>
        <row r="16">
          <cell r="M16">
            <v>0.424414972</v>
          </cell>
          <cell r="N16">
            <v>1.79055177692125</v>
          </cell>
          <cell r="O16">
            <v>0.493148269170453</v>
          </cell>
          <cell r="P16">
            <v>0.0863308305882353</v>
          </cell>
        </row>
        <row r="17">
          <cell r="M17">
            <v>0.399136</v>
          </cell>
          <cell r="N17">
            <v>4.274179</v>
          </cell>
          <cell r="O17">
            <v>27.2657444</v>
          </cell>
          <cell r="P17">
            <v>6.49966</v>
          </cell>
        </row>
        <row r="18">
          <cell r="M18">
            <v>0</v>
          </cell>
          <cell r="N18">
            <v>0</v>
          </cell>
          <cell r="O18">
            <v>0</v>
          </cell>
          <cell r="P18">
            <v>0</v>
          </cell>
        </row>
        <row r="19">
          <cell r="M19">
            <v>0.399136</v>
          </cell>
          <cell r="N19">
            <v>4.274179</v>
          </cell>
          <cell r="O19">
            <v>27.2657444</v>
          </cell>
          <cell r="P19">
            <v>6.49966</v>
          </cell>
        </row>
        <row r="20">
          <cell r="M20">
            <v>1.545196328</v>
          </cell>
          <cell r="N20">
            <v>41.578623582</v>
          </cell>
          <cell r="O20">
            <v>38.9118058813707</v>
          </cell>
          <cell r="P20">
            <v>2.416194436</v>
          </cell>
        </row>
        <row r="21">
          <cell r="M21">
            <v>0.967427328</v>
          </cell>
          <cell r="N21">
            <v>1.564159832</v>
          </cell>
          <cell r="O21">
            <v>0.1924102482</v>
          </cell>
          <cell r="P21">
            <v>2.043690936</v>
          </cell>
        </row>
        <row r="22">
          <cell r="M22">
            <v>0</v>
          </cell>
          <cell r="N22">
            <v>0</v>
          </cell>
          <cell r="O22">
            <v>12.5573301039707</v>
          </cell>
          <cell r="P22">
            <v>0</v>
          </cell>
        </row>
        <row r="23">
          <cell r="M23">
            <v>0</v>
          </cell>
          <cell r="N23">
            <v>39.65896375</v>
          </cell>
          <cell r="O23">
            <v>1.9347941112</v>
          </cell>
          <cell r="P23">
            <v>0</v>
          </cell>
        </row>
        <row r="24">
          <cell r="M24">
            <v>0</v>
          </cell>
          <cell r="N24">
            <v>0</v>
          </cell>
          <cell r="O24">
            <v>5.65973</v>
          </cell>
          <cell r="P24">
            <v>0</v>
          </cell>
        </row>
        <row r="27">
          <cell r="M27">
            <v>0.577769</v>
          </cell>
          <cell r="N27">
            <v>0.3555</v>
          </cell>
          <cell r="O27">
            <v>18.567541418</v>
          </cell>
          <cell r="P27">
            <v>0.3725035</v>
          </cell>
        </row>
      </sheetData>
      <sheetData sheetId="42">
        <row r="8">
          <cell r="N8" t="str">
            <v>NO</v>
          </cell>
          <cell r="O8" t="str">
            <v>NO</v>
          </cell>
          <cell r="P8">
            <v>68.1123134227988</v>
          </cell>
          <cell r="Q8" t="str">
            <v>NO</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0</v>
          </cell>
          <cell r="O23">
            <v>0.011915</v>
          </cell>
          <cell r="P23">
            <v>1.05581332046411</v>
          </cell>
          <cell r="Q23">
            <v>0.000167</v>
          </cell>
        </row>
        <row r="24">
          <cell r="O24">
            <v>0</v>
          </cell>
          <cell r="P24">
            <v>0.989184380014107</v>
          </cell>
        </row>
        <row r="25">
          <cell r="N25">
            <v>0</v>
          </cell>
          <cell r="O25">
            <v>0</v>
          </cell>
          <cell r="P25">
            <v>0</v>
          </cell>
        </row>
        <row r="26">
          <cell r="N26" t="str">
            <v>IE</v>
          </cell>
          <cell r="O26" t="str">
            <v>IE</v>
          </cell>
          <cell r="P26" t="str">
            <v>IE</v>
          </cell>
          <cell r="Q26" t="str">
            <v>IE</v>
          </cell>
        </row>
        <row r="27">
          <cell r="N27">
            <v>0</v>
          </cell>
          <cell r="O27">
            <v>0.011915</v>
          </cell>
          <cell r="P27">
            <v>0.06662894045</v>
          </cell>
          <cell r="Q27">
            <v>0.000167</v>
          </cell>
        </row>
        <row r="28">
          <cell r="N28">
            <v>0.0778407008557</v>
          </cell>
          <cell r="O28">
            <v>2.08450708407</v>
          </cell>
          <cell r="P28">
            <v>0</v>
          </cell>
          <cell r="Q28">
            <v>0.01902210417</v>
          </cell>
        </row>
        <row r="29">
          <cell r="N29">
            <v>0.0778407008557</v>
          </cell>
          <cell r="O29">
            <v>2.08450708407</v>
          </cell>
          <cell r="P29" t="str">
            <v>NO</v>
          </cell>
          <cell r="Q29">
            <v>0.01902210417</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2"/>
      <sheetName val="CH4"/>
      <sheetName val="N20"/>
      <sheetName val="NOx"/>
      <sheetName val="CO"/>
      <sheetName val="NMVOC"/>
      <sheetName val="SO2"/>
      <sheetName val="Fgassen"/>
      <sheetName val="RA"/>
      <sheetName val="Feedstock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row r="7">
          <cell r="C7">
            <v>156808.287981796</v>
          </cell>
          <cell r="D7">
            <v>165920.884641302</v>
          </cell>
          <cell r="E7">
            <v>164363.356599152</v>
          </cell>
          <cell r="F7">
            <v>166724.482323189</v>
          </cell>
          <cell r="G7">
            <v>167330.33131154</v>
          </cell>
          <cell r="H7">
            <v>170050.621222001</v>
          </cell>
          <cell r="I7">
            <v>177862.118806717</v>
          </cell>
          <cell r="J7">
            <v>165994.831764448</v>
          </cell>
          <cell r="K7">
            <v>172013.748203546</v>
          </cell>
          <cell r="L7">
            <v>168347.703758236</v>
          </cell>
          <cell r="M7">
            <v>172252.016681936</v>
          </cell>
          <cell r="N7">
            <v>178380.824087589</v>
          </cell>
        </row>
        <row r="8">
          <cell r="C8">
            <v>156500.135706796</v>
          </cell>
          <cell r="D8">
            <v>165460.884641302</v>
          </cell>
          <cell r="E8">
            <v>163993.356599152</v>
          </cell>
          <cell r="F8">
            <v>166374.482323189</v>
          </cell>
          <cell r="G8">
            <v>167140.33131154</v>
          </cell>
          <cell r="H8">
            <v>169240.601976001</v>
          </cell>
          <cell r="I8">
            <v>176859.119806717</v>
          </cell>
          <cell r="J8">
            <v>164976.968960031</v>
          </cell>
          <cell r="K8">
            <v>170460.217266546</v>
          </cell>
          <cell r="L8">
            <v>166832.154541236</v>
          </cell>
          <cell r="M8">
            <v>170661.287382347</v>
          </cell>
          <cell r="N8">
            <v>176715.03651117</v>
          </cell>
        </row>
        <row r="9">
          <cell r="C9">
            <v>51304.8214286</v>
          </cell>
          <cell r="D9">
            <v>52190</v>
          </cell>
          <cell r="E9">
            <v>54130</v>
          </cell>
          <cell r="F9">
            <v>53800</v>
          </cell>
          <cell r="G9">
            <v>55980</v>
          </cell>
          <cell r="H9">
            <v>56540.1667545716</v>
          </cell>
          <cell r="I9">
            <v>58337.611391483</v>
          </cell>
          <cell r="J9">
            <v>57180.8064767753</v>
          </cell>
          <cell r="K9">
            <v>60195.1713823796</v>
          </cell>
          <cell r="L9">
            <v>56670.6146014206</v>
          </cell>
          <cell r="M9">
            <v>61222.1674340737</v>
          </cell>
          <cell r="N9">
            <v>64775.566101976</v>
          </cell>
        </row>
        <row r="10">
          <cell r="C10">
            <v>41888.1821086479</v>
          </cell>
          <cell r="D10">
            <v>42660</v>
          </cell>
          <cell r="E10">
            <v>42510</v>
          </cell>
          <cell r="F10">
            <v>39920</v>
          </cell>
          <cell r="G10">
            <v>40950</v>
          </cell>
          <cell r="H10">
            <v>42600.6193918088</v>
          </cell>
          <cell r="I10">
            <v>42999.9445702905</v>
          </cell>
          <cell r="J10">
            <v>38867.7802217238</v>
          </cell>
          <cell r="K10">
            <v>42436.6262202219</v>
          </cell>
          <cell r="L10">
            <v>42299.746632809</v>
          </cell>
          <cell r="M10">
            <v>39676.728316607</v>
          </cell>
          <cell r="N10">
            <v>40196.9198153673</v>
          </cell>
        </row>
        <row r="11">
          <cell r="C11">
            <v>29121.5944834524</v>
          </cell>
          <cell r="D11">
            <v>29150.8846413024</v>
          </cell>
          <cell r="E11">
            <v>30393.3565991524</v>
          </cell>
          <cell r="F11">
            <v>30944.4823231893</v>
          </cell>
          <cell r="G11">
            <v>31184.1273115404</v>
          </cell>
          <cell r="H11">
            <v>32163.3612959644</v>
          </cell>
          <cell r="I11">
            <v>32641.7071094524</v>
          </cell>
          <cell r="J11">
            <v>33067.4244532922</v>
          </cell>
          <cell r="K11">
            <v>33785.2596269518</v>
          </cell>
          <cell r="L11">
            <v>34795.3380357922</v>
          </cell>
          <cell r="M11">
            <v>35212.495589878</v>
          </cell>
          <cell r="N11">
            <v>35608.2249813823</v>
          </cell>
        </row>
        <row r="12">
          <cell r="C12">
            <v>34184.7796860955</v>
          </cell>
          <cell r="D12">
            <v>40390</v>
          </cell>
          <cell r="E12">
            <v>37330</v>
          </cell>
          <cell r="F12">
            <v>40060</v>
          </cell>
          <cell r="G12">
            <v>38466.204</v>
          </cell>
          <cell r="H12">
            <v>37932.5113639361</v>
          </cell>
          <cell r="I12">
            <v>42742.1587354906</v>
          </cell>
          <cell r="J12">
            <v>35860.9578082401</v>
          </cell>
          <cell r="K12">
            <v>34032.2180369928</v>
          </cell>
          <cell r="L12">
            <v>33066.4162712138</v>
          </cell>
          <cell r="M12">
            <v>34549.8960417882</v>
          </cell>
          <cell r="N12">
            <v>36134.3256124443</v>
          </cell>
        </row>
        <row r="13">
          <cell r="C13">
            <v>0.758</v>
          </cell>
          <cell r="D13">
            <v>1070</v>
          </cell>
          <cell r="E13">
            <v>-370</v>
          </cell>
          <cell r="F13">
            <v>1650</v>
          </cell>
          <cell r="G13">
            <v>560</v>
          </cell>
          <cell r="H13">
            <v>3.94316972</v>
          </cell>
          <cell r="I13">
            <v>137.698</v>
          </cell>
          <cell r="J13">
            <v>0</v>
          </cell>
          <cell r="K13">
            <v>10.942</v>
          </cell>
          <cell r="L13">
            <v>0.039</v>
          </cell>
          <cell r="M13">
            <v>0</v>
          </cell>
          <cell r="N13">
            <v>0</v>
          </cell>
        </row>
        <row r="14">
          <cell r="C14">
            <v>308.152275</v>
          </cell>
          <cell r="D14">
            <v>460</v>
          </cell>
          <cell r="E14">
            <v>370</v>
          </cell>
          <cell r="F14">
            <v>350</v>
          </cell>
          <cell r="G14">
            <v>190</v>
          </cell>
          <cell r="H14">
            <v>810.019246</v>
          </cell>
          <cell r="I14">
            <v>1002.999</v>
          </cell>
          <cell r="J14">
            <v>1017.86280441669</v>
          </cell>
          <cell r="K14">
            <v>1553.530937</v>
          </cell>
          <cell r="L14">
            <v>1515.549217</v>
          </cell>
          <cell r="M14">
            <v>1590.72929958937</v>
          </cell>
          <cell r="N14">
            <v>1665.78757641912</v>
          </cell>
        </row>
        <row r="15">
          <cell r="C15">
            <v>0</v>
          </cell>
          <cell r="D15">
            <v>0</v>
          </cell>
          <cell r="E15">
            <v>0</v>
          </cell>
          <cell r="F15">
            <v>0</v>
          </cell>
          <cell r="G15">
            <v>0</v>
          </cell>
          <cell r="H15">
            <v>0</v>
          </cell>
          <cell r="I15">
            <v>0</v>
          </cell>
          <cell r="J15">
            <v>0</v>
          </cell>
          <cell r="K15">
            <v>0</v>
          </cell>
          <cell r="L15">
            <v>0</v>
          </cell>
          <cell r="M15">
            <v>0</v>
          </cell>
          <cell r="N15">
            <v>0</v>
          </cell>
        </row>
        <row r="16">
          <cell r="C16">
            <v>308.152275</v>
          </cell>
          <cell r="D16">
            <v>460</v>
          </cell>
          <cell r="E16">
            <v>370</v>
          </cell>
          <cell r="F16">
            <v>350</v>
          </cell>
          <cell r="G16">
            <v>190</v>
          </cell>
          <cell r="H16">
            <v>810.019246</v>
          </cell>
          <cell r="I16">
            <v>1002.999</v>
          </cell>
          <cell r="J16">
            <v>1017.86280441669</v>
          </cell>
          <cell r="K16">
            <v>1553.530937</v>
          </cell>
          <cell r="L16">
            <v>1515.549217</v>
          </cell>
          <cell r="M16">
            <v>1590.72929958937</v>
          </cell>
          <cell r="N16">
            <v>1665.78757641912</v>
          </cell>
        </row>
        <row r="17">
          <cell r="C17">
            <v>1580.63178292</v>
          </cell>
          <cell r="D17">
            <v>1500</v>
          </cell>
          <cell r="E17">
            <v>1270</v>
          </cell>
          <cell r="F17">
            <v>1210</v>
          </cell>
          <cell r="G17">
            <v>1440</v>
          </cell>
          <cell r="H17">
            <v>1442.30927161354</v>
          </cell>
          <cell r="I17">
            <v>1385.83704508</v>
          </cell>
          <cell r="J17">
            <v>1428.25119984</v>
          </cell>
          <cell r="K17">
            <v>1318.988509</v>
          </cell>
          <cell r="L17">
            <v>1315.4492168068</v>
          </cell>
          <cell r="M17">
            <v>1237.60766931941</v>
          </cell>
          <cell r="N17">
            <v>1123.88816852566</v>
          </cell>
        </row>
        <row r="18">
          <cell r="C18">
            <v>1124.06746992</v>
          </cell>
          <cell r="D18">
            <v>700</v>
          </cell>
          <cell r="E18">
            <v>750</v>
          </cell>
          <cell r="F18">
            <v>1050</v>
          </cell>
          <cell r="G18">
            <v>1050</v>
          </cell>
          <cell r="H18">
            <v>1113.90375595594</v>
          </cell>
          <cell r="I18">
            <v>899.16036508</v>
          </cell>
          <cell r="J18">
            <v>1083.72719984</v>
          </cell>
          <cell r="K18">
            <v>1025.401509</v>
          </cell>
          <cell r="L18">
            <v>974.970216806803</v>
          </cell>
          <cell r="M18">
            <v>857.124032066996</v>
          </cell>
          <cell r="N18">
            <v>805.228168525656</v>
          </cell>
        </row>
        <row r="19">
          <cell r="C19">
            <v>0</v>
          </cell>
          <cell r="D19">
            <v>0</v>
          </cell>
          <cell r="E19">
            <v>0</v>
          </cell>
          <cell r="F19">
            <v>0</v>
          </cell>
          <cell r="G19">
            <v>0</v>
          </cell>
          <cell r="H19">
            <v>0</v>
          </cell>
          <cell r="I19">
            <v>0</v>
          </cell>
          <cell r="J19">
            <v>0</v>
          </cell>
          <cell r="K19">
            <v>0</v>
          </cell>
          <cell r="L19">
            <v>0</v>
          </cell>
          <cell r="M19">
            <v>0</v>
          </cell>
          <cell r="N19">
            <v>0</v>
          </cell>
        </row>
        <row r="20">
          <cell r="C20">
            <v>0</v>
          </cell>
          <cell r="D20">
            <v>0</v>
          </cell>
          <cell r="E20">
            <v>0</v>
          </cell>
          <cell r="F20">
            <v>0</v>
          </cell>
          <cell r="G20">
            <v>0</v>
          </cell>
          <cell r="H20">
            <v>16.5298756576</v>
          </cell>
          <cell r="I20">
            <v>0.02668</v>
          </cell>
          <cell r="J20">
            <v>2.5</v>
          </cell>
          <cell r="K20">
            <v>0</v>
          </cell>
          <cell r="L20">
            <v>0</v>
          </cell>
          <cell r="M20">
            <v>0</v>
          </cell>
          <cell r="N20">
            <v>0</v>
          </cell>
        </row>
        <row r="21">
          <cell r="C21" t="str">
            <v>IE</v>
          </cell>
          <cell r="D21" t="str">
            <v>IE</v>
          </cell>
          <cell r="E21" t="str">
            <v>IE</v>
          </cell>
          <cell r="F21" t="str">
            <v>IE</v>
          </cell>
          <cell r="G21" t="str">
            <v>IE</v>
          </cell>
          <cell r="H21" t="str">
            <v>IE</v>
          </cell>
          <cell r="I21" t="str">
            <v>IE</v>
          </cell>
          <cell r="J21" t="str">
            <v>IE</v>
          </cell>
          <cell r="K21" t="str">
            <v>IE</v>
          </cell>
          <cell r="L21" t="str">
            <v>IE</v>
          </cell>
          <cell r="M21" t="str">
            <v>IE</v>
          </cell>
          <cell r="N21" t="str">
            <v>IE</v>
          </cell>
        </row>
        <row r="24">
          <cell r="C24">
            <v>456.564313</v>
          </cell>
          <cell r="D24">
            <v>800</v>
          </cell>
          <cell r="E24">
            <v>520</v>
          </cell>
          <cell r="F24">
            <v>160</v>
          </cell>
          <cell r="G24">
            <v>390</v>
          </cell>
          <cell r="H24">
            <v>311.87564</v>
          </cell>
          <cell r="I24">
            <v>486.65</v>
          </cell>
          <cell r="J24">
            <v>342.024</v>
          </cell>
          <cell r="K24">
            <v>293.587</v>
          </cell>
          <cell r="L24">
            <v>340.479</v>
          </cell>
          <cell r="M24">
            <v>380.483637252415</v>
          </cell>
          <cell r="N24">
            <v>318.66</v>
          </cell>
        </row>
        <row r="25">
          <cell r="C25">
            <v>0</v>
          </cell>
          <cell r="D25">
            <v>100</v>
          </cell>
          <cell r="E25">
            <v>100</v>
          </cell>
          <cell r="F25">
            <v>0</v>
          </cell>
          <cell r="G25">
            <v>0</v>
          </cell>
          <cell r="H25">
            <v>0</v>
          </cell>
          <cell r="I25">
            <v>0</v>
          </cell>
          <cell r="J25">
            <v>0</v>
          </cell>
          <cell r="K25">
            <v>0</v>
          </cell>
          <cell r="L25">
            <v>0</v>
          </cell>
          <cell r="M25">
            <v>0</v>
          </cell>
          <cell r="N25">
            <v>0</v>
          </cell>
        </row>
        <row r="26">
          <cell r="C26">
            <v>0</v>
          </cell>
          <cell r="D26">
            <v>0</v>
          </cell>
          <cell r="E26">
            <v>0</v>
          </cell>
          <cell r="F26">
            <v>0</v>
          </cell>
          <cell r="G26">
            <v>0</v>
          </cell>
          <cell r="H26">
            <v>0</v>
          </cell>
          <cell r="I26">
            <v>0</v>
          </cell>
          <cell r="J26">
            <v>0</v>
          </cell>
          <cell r="K26">
            <v>0</v>
          </cell>
          <cell r="L26">
            <v>0</v>
          </cell>
          <cell r="M26">
            <v>0</v>
          </cell>
          <cell r="N26">
            <v>0</v>
          </cell>
        </row>
        <row r="27">
          <cell r="C27">
            <v>0</v>
          </cell>
          <cell r="D27">
            <v>0</v>
          </cell>
          <cell r="E27">
            <v>0</v>
          </cell>
          <cell r="F27">
            <v>0</v>
          </cell>
          <cell r="G27">
            <v>0</v>
          </cell>
          <cell r="H27">
            <v>0</v>
          </cell>
          <cell r="I27">
            <v>0</v>
          </cell>
          <cell r="J27">
            <v>0</v>
          </cell>
          <cell r="K27">
            <v>0</v>
          </cell>
          <cell r="L27">
            <v>0</v>
          </cell>
          <cell r="M27">
            <v>0</v>
          </cell>
          <cell r="N27">
            <v>0</v>
          </cell>
        </row>
        <row r="28">
          <cell r="C28">
            <v>0</v>
          </cell>
          <cell r="D28">
            <v>0</v>
          </cell>
          <cell r="E28">
            <v>0</v>
          </cell>
          <cell r="F28">
            <v>0</v>
          </cell>
          <cell r="G28">
            <v>0</v>
          </cell>
          <cell r="H28">
            <v>0</v>
          </cell>
          <cell r="I28">
            <v>0</v>
          </cell>
          <cell r="J28">
            <v>0</v>
          </cell>
          <cell r="K28">
            <v>0</v>
          </cell>
          <cell r="L28">
            <v>0</v>
          </cell>
          <cell r="M28">
            <v>0</v>
          </cell>
          <cell r="N28">
            <v>0</v>
          </cell>
        </row>
        <row r="29">
          <cell r="C29">
            <v>0</v>
          </cell>
          <cell r="D29">
            <v>0</v>
          </cell>
          <cell r="E29">
            <v>0</v>
          </cell>
          <cell r="F29">
            <v>0</v>
          </cell>
          <cell r="G29">
            <v>0</v>
          </cell>
          <cell r="H29">
            <v>0</v>
          </cell>
          <cell r="I29">
            <v>0</v>
          </cell>
          <cell r="J29">
            <v>0</v>
          </cell>
          <cell r="K29">
            <v>0</v>
          </cell>
          <cell r="L29">
            <v>0</v>
          </cell>
          <cell r="M29">
            <v>0</v>
          </cell>
          <cell r="N29">
            <v>0</v>
          </cell>
        </row>
        <row r="30">
          <cell r="C30">
            <v>0</v>
          </cell>
          <cell r="D30">
            <v>0</v>
          </cell>
          <cell r="E30">
            <v>0</v>
          </cell>
          <cell r="F30">
            <v>0</v>
          </cell>
          <cell r="G30">
            <v>0</v>
          </cell>
          <cell r="H30">
            <v>0</v>
          </cell>
          <cell r="I30">
            <v>0</v>
          </cell>
          <cell r="J30">
            <v>0</v>
          </cell>
          <cell r="K30">
            <v>0</v>
          </cell>
          <cell r="L30">
            <v>0</v>
          </cell>
          <cell r="M30">
            <v>0</v>
          </cell>
          <cell r="N30">
            <v>0</v>
          </cell>
        </row>
        <row r="31">
          <cell r="C31" t="str">
            <v>NE</v>
          </cell>
          <cell r="D31" t="str">
            <v>NE</v>
          </cell>
          <cell r="E31" t="str">
            <v>NE</v>
          </cell>
          <cell r="F31" t="str">
            <v>NE</v>
          </cell>
          <cell r="G31" t="str">
            <v>NE</v>
          </cell>
          <cell r="H31" t="str">
            <v>NE</v>
          </cell>
          <cell r="I31" t="str">
            <v>NE</v>
          </cell>
          <cell r="J31" t="str">
            <v>NE</v>
          </cell>
          <cell r="K31" t="str">
            <v>NE</v>
          </cell>
          <cell r="L31" t="str">
            <v>NE</v>
          </cell>
          <cell r="M31" t="str">
            <v>NE</v>
          </cell>
          <cell r="N31" t="str">
            <v>NE</v>
          </cell>
        </row>
        <row r="32">
          <cell r="C32">
            <v>0</v>
          </cell>
          <cell r="D32">
            <v>0</v>
          </cell>
          <cell r="E32">
            <v>0</v>
          </cell>
          <cell r="F32">
            <v>0</v>
          </cell>
          <cell r="G32">
            <v>0</v>
          </cell>
          <cell r="H32">
            <v>0</v>
          </cell>
          <cell r="I32">
            <v>0</v>
          </cell>
          <cell r="J32">
            <v>0</v>
          </cell>
          <cell r="K32">
            <v>0</v>
          </cell>
          <cell r="L32">
            <v>0</v>
          </cell>
          <cell r="M32">
            <v>0</v>
          </cell>
          <cell r="N32">
            <v>0</v>
          </cell>
        </row>
        <row r="33">
          <cell r="C33">
            <v>0</v>
          </cell>
          <cell r="D33">
            <v>0</v>
          </cell>
          <cell r="E33">
            <v>0</v>
          </cell>
          <cell r="F33">
            <v>0</v>
          </cell>
          <cell r="G33">
            <v>0</v>
          </cell>
          <cell r="H33">
            <v>0</v>
          </cell>
          <cell r="I33">
            <v>0</v>
          </cell>
          <cell r="J33">
            <v>0</v>
          </cell>
          <cell r="K33">
            <v>0</v>
          </cell>
          <cell r="L33">
            <v>0</v>
          </cell>
          <cell r="M33">
            <v>0</v>
          </cell>
          <cell r="N33">
            <v>0</v>
          </cell>
        </row>
        <row r="34">
          <cell r="C34">
            <v>-1421.906087998</v>
          </cell>
          <cell r="D34">
            <v>-1527.60526360933</v>
          </cell>
          <cell r="E34">
            <v>-1487.264846639</v>
          </cell>
          <cell r="F34">
            <v>-1805.734294595</v>
          </cell>
          <cell r="G34">
            <v>-1929.35164621467</v>
          </cell>
          <cell r="H34">
            <v>-1232.28102228733</v>
          </cell>
          <cell r="I34">
            <v>-1397.67778940717</v>
          </cell>
          <cell r="J34">
            <v>-1180.34674054733</v>
          </cell>
          <cell r="K34">
            <v>-1379.57069496033</v>
          </cell>
          <cell r="L34">
            <v>-1235.57276161367</v>
          </cell>
          <cell r="M34">
            <v>-1413.263623068</v>
          </cell>
          <cell r="N34">
            <v>-1413.263623068</v>
          </cell>
        </row>
        <row r="35">
          <cell r="C35">
            <v>-1421.906087998</v>
          </cell>
          <cell r="D35">
            <v>-1527.60526360933</v>
          </cell>
          <cell r="E35">
            <v>-1487.264846639</v>
          </cell>
          <cell r="F35">
            <v>-1805.734294595</v>
          </cell>
          <cell r="G35">
            <v>-1929.35164621467</v>
          </cell>
          <cell r="H35">
            <v>-1232.28102228733</v>
          </cell>
          <cell r="I35">
            <v>-1397.67778940717</v>
          </cell>
          <cell r="J35">
            <v>-1180.34674054733</v>
          </cell>
          <cell r="K35">
            <v>-1379.57069496033</v>
          </cell>
          <cell r="L35">
            <v>-1235.57276161367</v>
          </cell>
          <cell r="M35">
            <v>-1413.263623068</v>
          </cell>
          <cell r="N35">
            <v>-1413.263623068</v>
          </cell>
        </row>
        <row r="36">
          <cell r="C36" t="str">
            <v>NE</v>
          </cell>
          <cell r="D36" t="str">
            <v>NE</v>
          </cell>
          <cell r="E36" t="str">
            <v>NE</v>
          </cell>
          <cell r="F36" t="str">
            <v>NE</v>
          </cell>
          <cell r="G36" t="str">
            <v>NE</v>
          </cell>
          <cell r="H36" t="str">
            <v>NE</v>
          </cell>
          <cell r="I36" t="str">
            <v>NE</v>
          </cell>
          <cell r="J36" t="str">
            <v>NE</v>
          </cell>
          <cell r="K36" t="str">
            <v>NE</v>
          </cell>
          <cell r="L36" t="str">
            <v>NE</v>
          </cell>
          <cell r="M36" t="str">
            <v>NE</v>
          </cell>
          <cell r="N36" t="str">
            <v>NE</v>
          </cell>
        </row>
        <row r="37">
          <cell r="C37" t="str">
            <v>NE</v>
          </cell>
          <cell r="D37" t="str">
            <v>NE</v>
          </cell>
          <cell r="E37" t="str">
            <v>NE</v>
          </cell>
          <cell r="F37" t="str">
            <v>NE</v>
          </cell>
          <cell r="G37" t="str">
            <v>NE</v>
          </cell>
          <cell r="H37" t="str">
            <v>NE</v>
          </cell>
          <cell r="I37" t="str">
            <v>NE</v>
          </cell>
          <cell r="J37" t="str">
            <v>NE</v>
          </cell>
          <cell r="K37" t="str">
            <v>NE</v>
          </cell>
          <cell r="L37" t="str">
            <v>NE</v>
          </cell>
          <cell r="M37" t="str">
            <v>NE</v>
          </cell>
          <cell r="N37" t="str">
            <v>NE</v>
          </cell>
        </row>
        <row r="38">
          <cell r="C38" t="str">
            <v>NE</v>
          </cell>
          <cell r="D38" t="str">
            <v>NE</v>
          </cell>
          <cell r="E38" t="str">
            <v>NE</v>
          </cell>
          <cell r="F38" t="str">
            <v>NE</v>
          </cell>
          <cell r="G38" t="str">
            <v>NE</v>
          </cell>
          <cell r="H38" t="str">
            <v>NE</v>
          </cell>
          <cell r="I38" t="str">
            <v>NE</v>
          </cell>
          <cell r="J38" t="str">
            <v>NE</v>
          </cell>
          <cell r="K38" t="str">
            <v>NE</v>
          </cell>
          <cell r="L38" t="str">
            <v>NE</v>
          </cell>
          <cell r="M38" t="str">
            <v>NE</v>
          </cell>
          <cell r="N38" t="str">
            <v>NE</v>
          </cell>
        </row>
        <row r="39">
          <cell r="C39" t="str">
            <v>NE</v>
          </cell>
          <cell r="D39" t="str">
            <v>NE</v>
          </cell>
          <cell r="E39" t="str">
            <v>NE</v>
          </cell>
          <cell r="F39" t="str">
            <v>NE</v>
          </cell>
          <cell r="G39" t="str">
            <v>NE</v>
          </cell>
          <cell r="H39" t="str">
            <v>NE</v>
          </cell>
          <cell r="I39" t="str">
            <v>NE</v>
          </cell>
          <cell r="J39" t="str">
            <v>NE</v>
          </cell>
          <cell r="K39" t="str">
            <v>NE</v>
          </cell>
          <cell r="L39" t="str">
            <v>NE</v>
          </cell>
          <cell r="M39" t="str">
            <v>NE</v>
          </cell>
          <cell r="N39" t="str">
            <v>NE</v>
          </cell>
        </row>
        <row r="40">
          <cell r="C40">
            <v>881.090288</v>
          </cell>
          <cell r="D40">
            <v>0</v>
          </cell>
          <cell r="E40">
            <v>0</v>
          </cell>
          <cell r="F40">
            <v>0</v>
          </cell>
          <cell r="G40">
            <v>0</v>
          </cell>
          <cell r="H40">
            <v>908.26438325</v>
          </cell>
          <cell r="I40">
            <v>1055.707245</v>
          </cell>
          <cell r="J40">
            <v>1245.204956</v>
          </cell>
          <cell r="K40">
            <v>454.599</v>
          </cell>
          <cell r="L40">
            <v>1021.85987</v>
          </cell>
          <cell r="M40">
            <v>350</v>
          </cell>
          <cell r="N40">
            <v>350</v>
          </cell>
        </row>
        <row r="41">
          <cell r="C41">
            <v>0</v>
          </cell>
          <cell r="D41">
            <v>0</v>
          </cell>
          <cell r="E41">
            <v>0</v>
          </cell>
          <cell r="F41">
            <v>0</v>
          </cell>
          <cell r="G41">
            <v>0</v>
          </cell>
          <cell r="H41">
            <v>0</v>
          </cell>
          <cell r="I41">
            <v>0</v>
          </cell>
          <cell r="J41">
            <v>0</v>
          </cell>
          <cell r="K41">
            <v>0</v>
          </cell>
          <cell r="L41">
            <v>0</v>
          </cell>
          <cell r="M41">
            <v>0</v>
          </cell>
          <cell r="N41">
            <v>0</v>
          </cell>
        </row>
        <row r="42">
          <cell r="C42">
            <v>0</v>
          </cell>
          <cell r="D42">
            <v>0</v>
          </cell>
          <cell r="E42">
            <v>0</v>
          </cell>
          <cell r="F42">
            <v>0</v>
          </cell>
          <cell r="G42">
            <v>0</v>
          </cell>
          <cell r="H42">
            <v>0</v>
          </cell>
          <cell r="I42">
            <v>0</v>
          </cell>
          <cell r="J42">
            <v>0</v>
          </cell>
          <cell r="K42">
            <v>0</v>
          </cell>
          <cell r="L42">
            <v>0</v>
          </cell>
          <cell r="M42">
            <v>0</v>
          </cell>
          <cell r="N42">
            <v>0</v>
          </cell>
        </row>
        <row r="43">
          <cell r="C43">
            <v>0</v>
          </cell>
          <cell r="D43">
            <v>0</v>
          </cell>
          <cell r="E43">
            <v>0</v>
          </cell>
          <cell r="F43">
            <v>0</v>
          </cell>
          <cell r="G43">
            <v>0</v>
          </cell>
          <cell r="H43">
            <v>0</v>
          </cell>
          <cell r="I43">
            <v>0</v>
          </cell>
          <cell r="J43">
            <v>0</v>
          </cell>
          <cell r="K43">
            <v>0</v>
          </cell>
          <cell r="L43">
            <v>0</v>
          </cell>
          <cell r="M43">
            <v>0</v>
          </cell>
          <cell r="N43">
            <v>0</v>
          </cell>
        </row>
        <row r="44">
          <cell r="C44">
            <v>881.090288</v>
          </cell>
          <cell r="D44">
            <v>0</v>
          </cell>
          <cell r="E44">
            <v>0</v>
          </cell>
          <cell r="F44">
            <v>0</v>
          </cell>
          <cell r="G44">
            <v>0</v>
          </cell>
          <cell r="H44">
            <v>908.26438325</v>
          </cell>
          <cell r="I44">
            <v>1055.707245</v>
          </cell>
          <cell r="J44">
            <v>1245.204956</v>
          </cell>
          <cell r="K44">
            <v>454.599</v>
          </cell>
          <cell r="L44">
            <v>1021.85987</v>
          </cell>
          <cell r="M44">
            <v>350</v>
          </cell>
          <cell r="N44">
            <v>350</v>
          </cell>
        </row>
        <row r="45">
          <cell r="C45">
            <v>0.2108270938</v>
          </cell>
          <cell r="D45">
            <v>0</v>
          </cell>
          <cell r="E45">
            <v>0</v>
          </cell>
          <cell r="F45">
            <v>0</v>
          </cell>
          <cell r="G45">
            <v>0</v>
          </cell>
          <cell r="H45">
            <v>0.3528126875</v>
          </cell>
          <cell r="I45">
            <v>0.413049</v>
          </cell>
          <cell r="J45">
            <v>0.4595149375</v>
          </cell>
          <cell r="K45">
            <v>0.4560749375</v>
          </cell>
          <cell r="L45">
            <v>0.5700936719</v>
          </cell>
          <cell r="M45">
            <v>0.4173515938</v>
          </cell>
          <cell r="N45">
            <v>0.4431671563</v>
          </cell>
        </row>
        <row r="46">
          <cell r="C46">
            <v>0.2108270938</v>
          </cell>
          <cell r="D46">
            <v>0</v>
          </cell>
          <cell r="E46">
            <v>0</v>
          </cell>
          <cell r="F46">
            <v>0</v>
          </cell>
          <cell r="G46">
            <v>0</v>
          </cell>
          <cell r="H46">
            <v>0.3528126875</v>
          </cell>
          <cell r="I46">
            <v>0.413049</v>
          </cell>
          <cell r="J46">
            <v>0.4595149375</v>
          </cell>
          <cell r="K46">
            <v>0.4560749375</v>
          </cell>
          <cell r="L46">
            <v>0.5700936719</v>
          </cell>
          <cell r="M46">
            <v>0.4173515938</v>
          </cell>
          <cell r="N46">
            <v>0.4431671563</v>
          </cell>
        </row>
        <row r="47">
          <cell r="C47">
            <v>0</v>
          </cell>
          <cell r="D47">
            <v>0</v>
          </cell>
          <cell r="E47">
            <v>0</v>
          </cell>
          <cell r="F47">
            <v>0</v>
          </cell>
          <cell r="G47">
            <v>0</v>
          </cell>
          <cell r="H47">
            <v>0</v>
          </cell>
          <cell r="I47">
            <v>0</v>
          </cell>
          <cell r="J47">
            <v>0</v>
          </cell>
          <cell r="K47">
            <v>0</v>
          </cell>
          <cell r="L47">
            <v>0</v>
          </cell>
        </row>
        <row r="48">
          <cell r="C48">
            <v>157848.314791812</v>
          </cell>
          <cell r="D48">
            <v>165993.279377693</v>
          </cell>
          <cell r="E48">
            <v>164246.091752513</v>
          </cell>
          <cell r="F48">
            <v>166128.748028594</v>
          </cell>
          <cell r="G48">
            <v>166840.979665326</v>
          </cell>
          <cell r="H48">
            <v>171169.266667265</v>
          </cell>
          <cell r="I48">
            <v>178906.398356389</v>
          </cell>
          <cell r="J48">
            <v>167488.400694678</v>
          </cell>
          <cell r="K48">
            <v>172408.221092523</v>
          </cell>
          <cell r="L48">
            <v>169450.010177101</v>
          </cell>
          <cell r="M48">
            <v>172426.778079781</v>
          </cell>
          <cell r="N48">
            <v>178441.891800203</v>
          </cell>
        </row>
        <row r="49">
          <cell r="C49">
            <v>159270.22087981</v>
          </cell>
          <cell r="D49">
            <v>167520.884641302</v>
          </cell>
          <cell r="E49">
            <v>165733.356599152</v>
          </cell>
          <cell r="F49">
            <v>167934.482323189</v>
          </cell>
          <cell r="G49">
            <v>168770.33131154</v>
          </cell>
          <cell r="H49">
            <v>172401.547689552</v>
          </cell>
          <cell r="I49">
            <v>180304.076145797</v>
          </cell>
          <cell r="J49">
            <v>168668.747435226</v>
          </cell>
          <cell r="K49">
            <v>173787.791787484</v>
          </cell>
          <cell r="L49">
            <v>170685.582938714</v>
          </cell>
          <cell r="M49">
            <v>173840.041702849</v>
          </cell>
          <cell r="N49">
            <v>179855.155423271</v>
          </cell>
        </row>
        <row r="52">
          <cell r="C52">
            <v>39764.518</v>
          </cell>
          <cell r="D52">
            <v>41290</v>
          </cell>
          <cell r="E52">
            <v>42400</v>
          </cell>
          <cell r="F52">
            <v>44280</v>
          </cell>
          <cell r="G52">
            <v>42860</v>
          </cell>
          <cell r="H52">
            <v>44286</v>
          </cell>
          <cell r="I52">
            <v>45445</v>
          </cell>
          <cell r="J52">
            <v>48509</v>
          </cell>
          <cell r="K52">
            <v>49531</v>
          </cell>
          <cell r="L52">
            <v>51213.634</v>
          </cell>
          <cell r="M52">
            <v>53496.199</v>
          </cell>
          <cell r="N52">
            <v>57546.106</v>
          </cell>
        </row>
        <row r="53">
          <cell r="C53">
            <v>4497.238</v>
          </cell>
          <cell r="D53">
            <v>4960</v>
          </cell>
          <cell r="E53">
            <v>5910</v>
          </cell>
          <cell r="F53">
            <v>6500</v>
          </cell>
          <cell r="G53">
            <v>6720</v>
          </cell>
          <cell r="H53">
            <v>7665</v>
          </cell>
          <cell r="I53">
            <v>8249</v>
          </cell>
          <cell r="J53">
            <v>8979</v>
          </cell>
          <cell r="K53">
            <v>9709</v>
          </cell>
          <cell r="L53">
            <v>10070.277</v>
          </cell>
          <cell r="M53">
            <v>10066.992</v>
          </cell>
          <cell r="N53">
            <v>9863.906</v>
          </cell>
        </row>
        <row r="54">
          <cell r="C54">
            <v>35267.28</v>
          </cell>
          <cell r="D54">
            <v>36330</v>
          </cell>
          <cell r="E54">
            <v>36490</v>
          </cell>
          <cell r="F54">
            <v>37780</v>
          </cell>
          <cell r="G54">
            <v>36140</v>
          </cell>
          <cell r="H54">
            <v>36621</v>
          </cell>
          <cell r="I54">
            <v>37196</v>
          </cell>
          <cell r="J54">
            <v>39530</v>
          </cell>
          <cell r="K54">
            <v>39822</v>
          </cell>
          <cell r="L54">
            <v>41143.357</v>
          </cell>
          <cell r="M54">
            <v>43429.207</v>
          </cell>
          <cell r="N54">
            <v>47682.2</v>
          </cell>
        </row>
        <row r="56">
          <cell r="C56">
            <v>3394.48933529382</v>
          </cell>
          <cell r="D56">
            <v>2700</v>
          </cell>
          <cell r="E56">
            <v>2600</v>
          </cell>
          <cell r="F56">
            <v>3300</v>
          </cell>
          <cell r="G56">
            <v>3500</v>
          </cell>
          <cell r="H56">
            <v>3597.93542412817</v>
          </cell>
          <cell r="I56">
            <v>5207.45784289658</v>
          </cell>
          <cell r="J56">
            <v>6002.83979289332</v>
          </cell>
          <cell r="K56">
            <v>5365.77360295054</v>
          </cell>
          <cell r="L56">
            <v>4976.78376104977</v>
          </cell>
          <cell r="M56">
            <v>5181.67726414699</v>
          </cell>
          <cell r="N56">
            <v>5143.52732989157</v>
          </cell>
        </row>
      </sheetData>
      <sheetData sheetId="57">
        <row r="7">
          <cell r="C7">
            <v>1292.362989446</v>
          </cell>
          <cell r="D7">
            <v>1308.52347198985</v>
          </cell>
          <cell r="E7">
            <v>1253.08964537454</v>
          </cell>
          <cell r="F7">
            <v>1225.93615909286</v>
          </cell>
          <cell r="G7">
            <v>1202.86060075063</v>
          </cell>
          <cell r="H7">
            <v>1170.19728198669</v>
          </cell>
          <cell r="I7">
            <v>1173.71935955831</v>
          </cell>
          <cell r="J7">
            <v>1100.11397871614</v>
          </cell>
          <cell r="K7">
            <v>1064.61362025624</v>
          </cell>
          <cell r="L7">
            <v>1037.46664193177</v>
          </cell>
          <cell r="M7">
            <v>983.215807581376</v>
          </cell>
          <cell r="N7">
            <v>973.158311260469</v>
          </cell>
        </row>
        <row r="8">
          <cell r="C8">
            <v>213.166897146989</v>
          </cell>
          <cell r="D8">
            <v>223.802382345425</v>
          </cell>
          <cell r="E8">
            <v>199.022148135528</v>
          </cell>
          <cell r="F8">
            <v>192.408501175746</v>
          </cell>
          <cell r="G8">
            <v>202.174108882785</v>
          </cell>
          <cell r="H8">
            <v>207.000431718326</v>
          </cell>
          <cell r="I8">
            <v>225.317324888638</v>
          </cell>
          <cell r="J8">
            <v>185.872956623157</v>
          </cell>
          <cell r="K8">
            <v>177.382140070756</v>
          </cell>
          <cell r="L8">
            <v>177.465381558996</v>
          </cell>
          <cell r="M8">
            <v>164.669815661723</v>
          </cell>
          <cell r="N8">
            <v>168.915147247746</v>
          </cell>
        </row>
        <row r="9">
          <cell r="C9">
            <v>34.3949431969893</v>
          </cell>
          <cell r="D9">
            <v>35.7023823454251</v>
          </cell>
          <cell r="E9">
            <v>35.9221481355276</v>
          </cell>
          <cell r="F9">
            <v>34.4085011757463</v>
          </cell>
          <cell r="G9">
            <v>33.6741088827849</v>
          </cell>
          <cell r="H9">
            <v>36.6753942683265</v>
          </cell>
          <cell r="I9">
            <v>36.9793248886378</v>
          </cell>
          <cell r="J9">
            <v>29.4166909537223</v>
          </cell>
          <cell r="K9">
            <v>30.8267045207556</v>
          </cell>
          <cell r="L9">
            <v>33.1471065589964</v>
          </cell>
          <cell r="M9">
            <v>33.7070526187313</v>
          </cell>
          <cell r="N9">
            <v>34.5814202047547</v>
          </cell>
        </row>
        <row r="10">
          <cell r="C10">
            <v>3.31877158784038</v>
          </cell>
          <cell r="D10">
            <v>3.2</v>
          </cell>
          <cell r="E10">
            <v>3.8</v>
          </cell>
          <cell r="F10">
            <v>3.4</v>
          </cell>
          <cell r="G10">
            <v>3.7</v>
          </cell>
          <cell r="H10">
            <v>4.88572020363276</v>
          </cell>
          <cell r="I10">
            <v>5.70007972494874</v>
          </cell>
          <cell r="J10">
            <v>2.9551713250858</v>
          </cell>
          <cell r="K10">
            <v>4.40354215570573</v>
          </cell>
          <cell r="L10">
            <v>6.00451031999432</v>
          </cell>
          <cell r="M10">
            <v>5.95771451687892</v>
          </cell>
          <cell r="N10">
            <v>6.26432488091947</v>
          </cell>
        </row>
        <row r="11">
          <cell r="C11">
            <v>2.90758411982582</v>
          </cell>
          <cell r="D11">
            <v>3.5</v>
          </cell>
          <cell r="E11">
            <v>4.9</v>
          </cell>
          <cell r="F11">
            <v>3.2</v>
          </cell>
          <cell r="G11">
            <v>2.6</v>
          </cell>
          <cell r="H11">
            <v>5.06147362573122</v>
          </cell>
          <cell r="I11">
            <v>1.82778277327402</v>
          </cell>
          <cell r="J11">
            <v>0.991312205175379</v>
          </cell>
          <cell r="K11">
            <v>1.65485595754415</v>
          </cell>
          <cell r="L11">
            <v>3.04626501762137</v>
          </cell>
          <cell r="M11">
            <v>3.28014698764194</v>
          </cell>
          <cell r="N11">
            <v>3.38512122373733</v>
          </cell>
        </row>
        <row r="12">
          <cell r="C12">
            <v>7.87562053252334</v>
          </cell>
          <cell r="D12">
            <v>6.89684280405365</v>
          </cell>
          <cell r="E12">
            <v>6.71649555918725</v>
          </cell>
          <cell r="F12">
            <v>6.40294810104877</v>
          </cell>
          <cell r="G12">
            <v>6.14620888278493</v>
          </cell>
          <cell r="H12">
            <v>6.01027010588867</v>
          </cell>
          <cell r="I12">
            <v>5.49343676423113</v>
          </cell>
          <cell r="J12">
            <v>5.17269792027037</v>
          </cell>
          <cell r="K12">
            <v>4.98048170213334</v>
          </cell>
          <cell r="L12">
            <v>4.81646689728634</v>
          </cell>
          <cell r="M12">
            <v>4.35572205651891</v>
          </cell>
          <cell r="N12">
            <v>4.19156004901353</v>
          </cell>
        </row>
        <row r="13">
          <cell r="C13">
            <v>20.2607247764949</v>
          </cell>
          <cell r="D13">
            <v>22.1055395413714</v>
          </cell>
          <cell r="E13">
            <v>20.5056525763404</v>
          </cell>
          <cell r="F13">
            <v>21.4055530746975</v>
          </cell>
          <cell r="G13">
            <v>21.2279</v>
          </cell>
          <cell r="H13">
            <v>20.4569349554116</v>
          </cell>
          <cell r="I13">
            <v>23.7540447403025</v>
          </cell>
          <cell r="J13">
            <v>20.1102926980948</v>
          </cell>
          <cell r="K13">
            <v>19.5493904323972</v>
          </cell>
          <cell r="L13">
            <v>19.0305272906034</v>
          </cell>
          <cell r="M13">
            <v>19.7962442270579</v>
          </cell>
          <cell r="N13">
            <v>20.4235014204508</v>
          </cell>
        </row>
        <row r="14">
          <cell r="C14">
            <v>0.0322421803048922</v>
          </cell>
          <cell r="D14">
            <v>0</v>
          </cell>
          <cell r="E14">
            <v>0</v>
          </cell>
          <cell r="F14">
            <v>0</v>
          </cell>
          <cell r="G14">
            <v>0</v>
          </cell>
          <cell r="H14">
            <v>0.26099537766225</v>
          </cell>
          <cell r="I14">
            <v>0.203980885881406</v>
          </cell>
          <cell r="J14">
            <v>0.187216805095911</v>
          </cell>
          <cell r="K14">
            <v>0.238434272975207</v>
          </cell>
          <cell r="L14">
            <v>0.249337033490974</v>
          </cell>
          <cell r="M14">
            <v>0.317224830633609</v>
          </cell>
          <cell r="N14">
            <v>0.316912630633609</v>
          </cell>
        </row>
        <row r="15">
          <cell r="C15">
            <v>178.77195395</v>
          </cell>
          <cell r="D15">
            <v>188.1</v>
          </cell>
          <cell r="E15">
            <v>163.1</v>
          </cell>
          <cell r="F15">
            <v>158</v>
          </cell>
          <cell r="G15">
            <v>168.5</v>
          </cell>
          <cell r="H15">
            <v>170.32503745</v>
          </cell>
          <cell r="I15">
            <v>188.338</v>
          </cell>
          <cell r="J15">
            <v>156.456265669434</v>
          </cell>
          <cell r="K15">
            <v>146.55543555</v>
          </cell>
          <cell r="L15">
            <v>144.318275</v>
          </cell>
          <cell r="M15">
            <v>130.962763042991</v>
          </cell>
          <cell r="N15">
            <v>134.333727042991</v>
          </cell>
        </row>
        <row r="16">
          <cell r="C16">
            <v>0</v>
          </cell>
          <cell r="D16">
            <v>0</v>
          </cell>
          <cell r="E16">
            <v>0</v>
          </cell>
          <cell r="F16">
            <v>0</v>
          </cell>
          <cell r="G16">
            <v>0</v>
          </cell>
          <cell r="H16">
            <v>0</v>
          </cell>
          <cell r="I16">
            <v>0</v>
          </cell>
          <cell r="J16">
            <v>0</v>
          </cell>
          <cell r="K16">
            <v>0</v>
          </cell>
          <cell r="L16">
            <v>0</v>
          </cell>
          <cell r="M16">
            <v>0</v>
          </cell>
          <cell r="N16">
            <v>0</v>
          </cell>
        </row>
        <row r="17">
          <cell r="C17">
            <v>178.77195395</v>
          </cell>
          <cell r="D17">
            <v>188.1</v>
          </cell>
          <cell r="E17">
            <v>163.1</v>
          </cell>
          <cell r="F17">
            <v>158</v>
          </cell>
          <cell r="G17">
            <v>168.5</v>
          </cell>
          <cell r="H17">
            <v>170.32503745</v>
          </cell>
          <cell r="I17">
            <v>188.338</v>
          </cell>
          <cell r="J17">
            <v>156.456265669434</v>
          </cell>
          <cell r="K17">
            <v>146.55543555</v>
          </cell>
          <cell r="L17">
            <v>144.318275</v>
          </cell>
          <cell r="M17">
            <v>130.962763042991</v>
          </cell>
          <cell r="N17">
            <v>134.333727042991</v>
          </cell>
        </row>
        <row r="18">
          <cell r="C18">
            <v>3.26594957488</v>
          </cell>
          <cell r="D18">
            <v>3.5</v>
          </cell>
          <cell r="E18">
            <v>3.7</v>
          </cell>
          <cell r="F18">
            <v>4.9</v>
          </cell>
          <cell r="G18">
            <v>5.3</v>
          </cell>
          <cell r="H18">
            <v>2.63310467088</v>
          </cell>
          <cell r="I18">
            <v>5.709051371104</v>
          </cell>
          <cell r="J18">
            <v>2.65565673187</v>
          </cell>
          <cell r="K18">
            <v>2.40398105295997</v>
          </cell>
          <cell r="L18">
            <v>2.71008312114706</v>
          </cell>
          <cell r="M18">
            <v>1.540363948</v>
          </cell>
          <cell r="N18">
            <v>1.41756960242</v>
          </cell>
        </row>
        <row r="19">
          <cell r="C19">
            <v>0.2105560764</v>
          </cell>
          <cell r="D19">
            <v>0</v>
          </cell>
          <cell r="E19">
            <v>0</v>
          </cell>
          <cell r="F19">
            <v>0</v>
          </cell>
          <cell r="G19">
            <v>0</v>
          </cell>
          <cell r="H19">
            <v>0.103527868</v>
          </cell>
          <cell r="I19">
            <v>0.11456973016</v>
          </cell>
          <cell r="J19">
            <v>0.13845249</v>
          </cell>
          <cell r="K19">
            <v>0.127762598</v>
          </cell>
          <cell r="L19">
            <v>0.140522332653061</v>
          </cell>
          <cell r="M19">
            <v>0.14490592</v>
          </cell>
          <cell r="N19">
            <v>0.1276197692</v>
          </cell>
        </row>
        <row r="20">
          <cell r="C20">
            <v>3.02345962508</v>
          </cell>
          <cell r="D20">
            <v>0</v>
          </cell>
          <cell r="E20">
            <v>0</v>
          </cell>
          <cell r="F20">
            <v>0</v>
          </cell>
          <cell r="G20">
            <v>0</v>
          </cell>
          <cell r="H20">
            <v>2.48949632352</v>
          </cell>
          <cell r="I20">
            <v>5.2</v>
          </cell>
          <cell r="J20">
            <v>2.4632950192</v>
          </cell>
          <cell r="K20">
            <v>2.2246103</v>
          </cell>
          <cell r="L20">
            <v>2.53208731082</v>
          </cell>
          <cell r="M20">
            <v>1.37584672</v>
          </cell>
          <cell r="N20">
            <v>1.2719145606</v>
          </cell>
        </row>
        <row r="21">
          <cell r="C21">
            <v>0</v>
          </cell>
          <cell r="D21">
            <v>0</v>
          </cell>
          <cell r="E21">
            <v>0</v>
          </cell>
          <cell r="F21">
            <v>0</v>
          </cell>
          <cell r="G21">
            <v>0</v>
          </cell>
          <cell r="H21">
            <v>0</v>
          </cell>
          <cell r="I21">
            <v>0.3</v>
          </cell>
          <cell r="J21">
            <v>0</v>
          </cell>
          <cell r="K21">
            <v>0</v>
          </cell>
          <cell r="L21">
            <v>0</v>
          </cell>
          <cell r="M21">
            <v>0</v>
          </cell>
          <cell r="N21">
            <v>0</v>
          </cell>
        </row>
        <row r="22">
          <cell r="C22">
            <v>0</v>
          </cell>
          <cell r="D22">
            <v>0</v>
          </cell>
          <cell r="E22">
            <v>0</v>
          </cell>
          <cell r="F22">
            <v>0</v>
          </cell>
          <cell r="G22">
            <v>0</v>
          </cell>
          <cell r="H22">
            <v>0</v>
          </cell>
          <cell r="I22">
            <v>0</v>
          </cell>
          <cell r="J22">
            <v>0</v>
          </cell>
          <cell r="K22">
            <v>0</v>
          </cell>
          <cell r="L22">
            <v>0</v>
          </cell>
          <cell r="M22">
            <v>0</v>
          </cell>
          <cell r="N22">
            <v>0</v>
          </cell>
        </row>
        <row r="25">
          <cell r="C25">
            <v>0.0319338734</v>
          </cell>
          <cell r="D25">
            <v>3.5</v>
          </cell>
          <cell r="E25">
            <v>3.7</v>
          </cell>
          <cell r="F25">
            <v>4.9</v>
          </cell>
          <cell r="G25">
            <v>5.3</v>
          </cell>
          <cell r="H25">
            <v>0.04008047936</v>
          </cell>
          <cell r="I25">
            <v>0.094481640944</v>
          </cell>
          <cell r="J25">
            <v>0.05390922267</v>
          </cell>
          <cell r="K25">
            <v>0.0516081549599704</v>
          </cell>
          <cell r="L25">
            <v>0.037473477674</v>
          </cell>
          <cell r="M25">
            <v>0.019611308</v>
          </cell>
          <cell r="N25">
            <v>0.01803527262</v>
          </cell>
        </row>
        <row r="26">
          <cell r="C26">
            <v>0</v>
          </cell>
          <cell r="D26">
            <v>0</v>
          </cell>
          <cell r="E26">
            <v>0</v>
          </cell>
          <cell r="F26">
            <v>0</v>
          </cell>
          <cell r="G26">
            <v>0</v>
          </cell>
          <cell r="H26">
            <v>0</v>
          </cell>
          <cell r="I26">
            <v>0</v>
          </cell>
          <cell r="J26">
            <v>0</v>
          </cell>
          <cell r="K26">
            <v>0</v>
          </cell>
          <cell r="L26">
            <v>0</v>
          </cell>
          <cell r="M26">
            <v>0</v>
          </cell>
          <cell r="N26">
            <v>0</v>
          </cell>
        </row>
        <row r="27">
          <cell r="C27">
            <v>505.33</v>
          </cell>
          <cell r="D27">
            <v>517.09</v>
          </cell>
          <cell r="E27">
            <v>505.78</v>
          </cell>
          <cell r="F27">
            <v>497.83</v>
          </cell>
          <cell r="G27">
            <v>483.13</v>
          </cell>
          <cell r="H27">
            <v>477.04</v>
          </cell>
          <cell r="I27">
            <v>463.575</v>
          </cell>
          <cell r="J27">
            <v>445.8</v>
          </cell>
          <cell r="K27">
            <v>434.71</v>
          </cell>
          <cell r="L27">
            <v>425.01</v>
          </cell>
          <cell r="M27">
            <v>410.53</v>
          </cell>
          <cell r="N27">
            <v>410.59</v>
          </cell>
        </row>
        <row r="28">
          <cell r="C28">
            <v>401.86</v>
          </cell>
          <cell r="D28">
            <v>411.63</v>
          </cell>
          <cell r="E28">
            <v>401.22</v>
          </cell>
          <cell r="F28">
            <v>392.69</v>
          </cell>
          <cell r="G28">
            <v>381.67</v>
          </cell>
          <cell r="H28">
            <v>376.72</v>
          </cell>
          <cell r="I28">
            <v>365.863</v>
          </cell>
          <cell r="J28">
            <v>352.64</v>
          </cell>
          <cell r="K28">
            <v>341.39</v>
          </cell>
          <cell r="L28">
            <v>333.89</v>
          </cell>
          <cell r="M28">
            <v>319.43</v>
          </cell>
          <cell r="N28">
            <v>322.21</v>
          </cell>
        </row>
        <row r="29">
          <cell r="C29">
            <v>103.47</v>
          </cell>
          <cell r="D29">
            <v>105.46</v>
          </cell>
          <cell r="E29">
            <v>104.56</v>
          </cell>
          <cell r="F29">
            <v>105.14</v>
          </cell>
          <cell r="G29">
            <v>101.46</v>
          </cell>
          <cell r="H29">
            <v>100.32</v>
          </cell>
          <cell r="I29">
            <v>97.712</v>
          </cell>
          <cell r="J29">
            <v>93.16</v>
          </cell>
          <cell r="K29">
            <v>93.32</v>
          </cell>
          <cell r="L29">
            <v>91.12</v>
          </cell>
          <cell r="M29">
            <v>91.1</v>
          </cell>
          <cell r="N29">
            <v>88.38</v>
          </cell>
        </row>
        <row r="30">
          <cell r="C30" t="str">
            <v>NO</v>
          </cell>
          <cell r="D30" t="str">
            <v>NO</v>
          </cell>
          <cell r="E30" t="str">
            <v>NO</v>
          </cell>
          <cell r="F30" t="str">
            <v>NO</v>
          </cell>
          <cell r="G30" t="str">
            <v>NO</v>
          </cell>
          <cell r="H30" t="str">
            <v>NO</v>
          </cell>
          <cell r="I30" t="str">
            <v>NO</v>
          </cell>
          <cell r="J30" t="str">
            <v>NO</v>
          </cell>
          <cell r="K30" t="str">
            <v>NO</v>
          </cell>
          <cell r="L30" t="str">
            <v>NO</v>
          </cell>
          <cell r="M30" t="str">
            <v>NO</v>
          </cell>
          <cell r="N30" t="str">
            <v>NO</v>
          </cell>
        </row>
        <row r="31">
          <cell r="C31">
            <v>0</v>
          </cell>
          <cell r="D31">
            <v>0</v>
          </cell>
          <cell r="E31">
            <v>0</v>
          </cell>
          <cell r="F31">
            <v>0</v>
          </cell>
          <cell r="G31">
            <v>0</v>
          </cell>
          <cell r="H31">
            <v>0</v>
          </cell>
          <cell r="I31">
            <v>0</v>
          </cell>
          <cell r="J31">
            <v>0</v>
          </cell>
          <cell r="K31">
            <v>0</v>
          </cell>
          <cell r="L31">
            <v>0</v>
          </cell>
          <cell r="M31">
            <v>0</v>
          </cell>
          <cell r="N31">
            <v>0</v>
          </cell>
        </row>
        <row r="32">
          <cell r="C32" t="str">
            <v>NO</v>
          </cell>
          <cell r="D32" t="str">
            <v>NO</v>
          </cell>
          <cell r="E32" t="str">
            <v>NO</v>
          </cell>
          <cell r="F32" t="str">
            <v>NO</v>
          </cell>
          <cell r="G32" t="str">
            <v>NO</v>
          </cell>
          <cell r="H32" t="str">
            <v>NO</v>
          </cell>
          <cell r="I32" t="str">
            <v>NO</v>
          </cell>
          <cell r="J32" t="str">
            <v>NO</v>
          </cell>
          <cell r="K32" t="str">
            <v>NO</v>
          </cell>
          <cell r="L32" t="str">
            <v>NO</v>
          </cell>
          <cell r="M32" t="str">
            <v>NO</v>
          </cell>
          <cell r="N32" t="str">
            <v>NO</v>
          </cell>
        </row>
        <row r="33">
          <cell r="C33" t="str">
            <v>NO</v>
          </cell>
          <cell r="D33" t="str">
            <v>NO</v>
          </cell>
          <cell r="E33" t="str">
            <v>NO</v>
          </cell>
          <cell r="F33" t="str">
            <v>NO</v>
          </cell>
          <cell r="G33" t="str">
            <v>NO</v>
          </cell>
          <cell r="H33" t="str">
            <v>NO</v>
          </cell>
          <cell r="I33" t="str">
            <v>NO</v>
          </cell>
          <cell r="J33" t="str">
            <v>NO</v>
          </cell>
          <cell r="K33" t="str">
            <v>NO</v>
          </cell>
          <cell r="L33" t="str">
            <v>NO</v>
          </cell>
          <cell r="M33" t="str">
            <v>NO</v>
          </cell>
          <cell r="N33" t="str">
            <v>NO</v>
          </cell>
        </row>
        <row r="34">
          <cell r="C34" t="str">
            <v>NO</v>
          </cell>
          <cell r="D34" t="str">
            <v>NO</v>
          </cell>
          <cell r="E34" t="str">
            <v>NO</v>
          </cell>
          <cell r="F34" t="str">
            <v>NO</v>
          </cell>
          <cell r="G34" t="str">
            <v>NO</v>
          </cell>
          <cell r="H34" t="str">
            <v>NO</v>
          </cell>
          <cell r="I34" t="str">
            <v>NO</v>
          </cell>
          <cell r="J34" t="str">
            <v>NO</v>
          </cell>
          <cell r="K34" t="str">
            <v>NO</v>
          </cell>
          <cell r="L34" t="str">
            <v>NO</v>
          </cell>
          <cell r="M34" t="str">
            <v>NO</v>
          </cell>
          <cell r="N34" t="str">
            <v>NO</v>
          </cell>
        </row>
        <row r="35">
          <cell r="C35">
            <v>0</v>
          </cell>
          <cell r="D35">
            <v>0</v>
          </cell>
          <cell r="E35">
            <v>0</v>
          </cell>
          <cell r="F35">
            <v>0</v>
          </cell>
          <cell r="G35">
            <v>0</v>
          </cell>
          <cell r="H35">
            <v>0</v>
          </cell>
          <cell r="I35">
            <v>0</v>
          </cell>
          <cell r="J35">
            <v>0</v>
          </cell>
          <cell r="K35">
            <v>0</v>
          </cell>
          <cell r="L35">
            <v>0</v>
          </cell>
          <cell r="M35">
            <v>0</v>
          </cell>
          <cell r="N35">
            <v>0</v>
          </cell>
        </row>
        <row r="36">
          <cell r="C36">
            <v>0</v>
          </cell>
          <cell r="D36">
            <v>0</v>
          </cell>
          <cell r="E36">
            <v>0</v>
          </cell>
          <cell r="F36">
            <v>0</v>
          </cell>
          <cell r="G36">
            <v>0</v>
          </cell>
          <cell r="H36">
            <v>0</v>
          </cell>
          <cell r="I36">
            <v>0</v>
          </cell>
          <cell r="J36">
            <v>0</v>
          </cell>
          <cell r="K36">
            <v>0</v>
          </cell>
          <cell r="L36">
            <v>0</v>
          </cell>
          <cell r="M36">
            <v>0</v>
          </cell>
          <cell r="N36">
            <v>0</v>
          </cell>
        </row>
        <row r="37">
          <cell r="C37" t="str">
            <v>NE</v>
          </cell>
          <cell r="D37" t="str">
            <v>NE</v>
          </cell>
          <cell r="E37" t="str">
            <v>NE</v>
          </cell>
          <cell r="F37" t="str">
            <v>NE</v>
          </cell>
          <cell r="G37" t="str">
            <v>NE</v>
          </cell>
          <cell r="H37" t="str">
            <v>NE</v>
          </cell>
          <cell r="I37" t="str">
            <v>NE</v>
          </cell>
          <cell r="J37" t="str">
            <v>NE</v>
          </cell>
          <cell r="K37" t="str">
            <v>NE</v>
          </cell>
          <cell r="L37" t="str">
            <v>NE</v>
          </cell>
          <cell r="M37" t="str">
            <v>NE</v>
          </cell>
          <cell r="N37" t="str">
            <v>NE</v>
          </cell>
        </row>
        <row r="38">
          <cell r="C38">
            <v>0</v>
          </cell>
          <cell r="D38">
            <v>0</v>
          </cell>
          <cell r="E38">
            <v>0</v>
          </cell>
          <cell r="F38">
            <v>0</v>
          </cell>
          <cell r="G38">
            <v>0</v>
          </cell>
          <cell r="H38">
            <v>0</v>
          </cell>
          <cell r="I38">
            <v>0</v>
          </cell>
          <cell r="J38">
            <v>0</v>
          </cell>
          <cell r="K38">
            <v>0</v>
          </cell>
          <cell r="L38">
            <v>0</v>
          </cell>
          <cell r="M38">
            <v>0</v>
          </cell>
          <cell r="N38">
            <v>0</v>
          </cell>
        </row>
        <row r="39">
          <cell r="C39">
            <v>0</v>
          </cell>
          <cell r="D39">
            <v>0</v>
          </cell>
          <cell r="E39">
            <v>0</v>
          </cell>
          <cell r="F39">
            <v>0</v>
          </cell>
          <cell r="G39">
            <v>0</v>
          </cell>
          <cell r="H39">
            <v>0</v>
          </cell>
          <cell r="I39">
            <v>0</v>
          </cell>
          <cell r="J39">
            <v>0</v>
          </cell>
          <cell r="K39">
            <v>0</v>
          </cell>
          <cell r="L39">
            <v>0</v>
          </cell>
          <cell r="M39">
            <v>0</v>
          </cell>
          <cell r="N39">
            <v>0</v>
          </cell>
        </row>
        <row r="40">
          <cell r="C40" t="str">
            <v>NE</v>
          </cell>
          <cell r="D40" t="str">
            <v>NE</v>
          </cell>
          <cell r="E40" t="str">
            <v>NE</v>
          </cell>
          <cell r="F40" t="str">
            <v>NE</v>
          </cell>
          <cell r="G40" t="str">
            <v>NE</v>
          </cell>
          <cell r="H40" t="str">
            <v>NE</v>
          </cell>
          <cell r="I40" t="str">
            <v>NE</v>
          </cell>
          <cell r="J40" t="str">
            <v>NE</v>
          </cell>
          <cell r="K40" t="str">
            <v>NE</v>
          </cell>
          <cell r="L40" t="str">
            <v>NE</v>
          </cell>
          <cell r="M40" t="str">
            <v>NE</v>
          </cell>
          <cell r="N40" t="str">
            <v>NE</v>
          </cell>
        </row>
        <row r="41">
          <cell r="C41">
            <v>568.550054</v>
          </cell>
          <cell r="D41">
            <v>562.131089644424</v>
          </cell>
          <cell r="E41">
            <v>542.587497239014</v>
          </cell>
          <cell r="F41">
            <v>528.797657917117</v>
          </cell>
          <cell r="G41">
            <v>509.956491867841</v>
          </cell>
          <cell r="H41">
            <v>481.4601601</v>
          </cell>
          <cell r="I41">
            <v>477.117983298567</v>
          </cell>
          <cell r="J41">
            <v>463.804418897309</v>
          </cell>
          <cell r="K41">
            <v>448.180985497278</v>
          </cell>
          <cell r="L41">
            <v>430.333700284616</v>
          </cell>
          <cell r="M41">
            <v>404.56563256135</v>
          </cell>
          <cell r="N41">
            <v>390.325599</v>
          </cell>
        </row>
        <row r="42">
          <cell r="C42">
            <v>562</v>
          </cell>
          <cell r="D42">
            <v>556.147423247924</v>
          </cell>
          <cell r="E42">
            <v>540.206154931514</v>
          </cell>
          <cell r="F42">
            <v>522.487660717117</v>
          </cell>
          <cell r="G42">
            <v>504.856491867841</v>
          </cell>
          <cell r="H42">
            <v>480</v>
          </cell>
          <cell r="I42">
            <v>475.852420617067</v>
          </cell>
          <cell r="J42">
            <v>463.013118075309</v>
          </cell>
          <cell r="K42">
            <v>444.532803163501</v>
          </cell>
          <cell r="L42">
            <v>428.269138499616</v>
          </cell>
          <cell r="M42">
            <v>403.79</v>
          </cell>
          <cell r="N42">
            <v>389.55</v>
          </cell>
        </row>
        <row r="43">
          <cell r="C43">
            <v>6.550054</v>
          </cell>
          <cell r="D43">
            <v>5.9836663965</v>
          </cell>
          <cell r="E43">
            <v>2.3813423075</v>
          </cell>
          <cell r="F43">
            <v>6.3099972</v>
          </cell>
          <cell r="G43">
            <v>5.1</v>
          </cell>
          <cell r="H43">
            <v>1.4597245</v>
          </cell>
          <cell r="I43">
            <v>1.2655626815</v>
          </cell>
          <cell r="J43">
            <v>0.791300822</v>
          </cell>
          <cell r="K43">
            <v>3.6481823337765</v>
          </cell>
          <cell r="L43">
            <v>2.064561785</v>
          </cell>
          <cell r="M43">
            <v>0.775599161350003</v>
          </cell>
          <cell r="N43">
            <v>0.775599</v>
          </cell>
        </row>
        <row r="44">
          <cell r="C44">
            <v>0</v>
          </cell>
          <cell r="D44">
            <v>0</v>
          </cell>
          <cell r="E44">
            <v>0</v>
          </cell>
          <cell r="F44">
            <v>0</v>
          </cell>
          <cell r="G44">
            <v>0</v>
          </cell>
          <cell r="H44">
            <v>0</v>
          </cell>
          <cell r="I44">
            <v>0</v>
          </cell>
          <cell r="J44">
            <v>0</v>
          </cell>
          <cell r="K44">
            <v>0</v>
          </cell>
          <cell r="L44">
            <v>0</v>
          </cell>
          <cell r="M44">
            <v>0</v>
          </cell>
          <cell r="N44">
            <v>0</v>
          </cell>
        </row>
        <row r="45">
          <cell r="C45">
            <v>0</v>
          </cell>
          <cell r="D45">
            <v>0</v>
          </cell>
          <cell r="E45">
            <v>0</v>
          </cell>
          <cell r="F45">
            <v>0</v>
          </cell>
          <cell r="G45">
            <v>0</v>
          </cell>
          <cell r="H45">
            <v>0.0004356</v>
          </cell>
          <cell r="I45">
            <v>0</v>
          </cell>
          <cell r="J45">
            <v>0</v>
          </cell>
          <cell r="K45">
            <v>0</v>
          </cell>
          <cell r="L45">
            <v>0</v>
          </cell>
          <cell r="M45">
            <v>3.34E-005</v>
          </cell>
          <cell r="N45">
            <v>0</v>
          </cell>
        </row>
        <row r="46">
          <cell r="C46">
            <v>2.050088724135</v>
          </cell>
          <cell r="D46">
            <v>2</v>
          </cell>
          <cell r="E46">
            <v>2</v>
          </cell>
          <cell r="F46">
            <v>2</v>
          </cell>
          <cell r="G46">
            <v>2.3</v>
          </cell>
          <cell r="H46">
            <v>2.063585497481</v>
          </cell>
          <cell r="I46">
            <v>2</v>
          </cell>
          <cell r="J46">
            <v>1.9809464638</v>
          </cell>
          <cell r="K46">
            <v>1.93651363524473</v>
          </cell>
          <cell r="L46">
            <v>1.947476967006</v>
          </cell>
          <cell r="M46">
            <v>1.909995410303</v>
          </cell>
          <cell r="N46">
            <v>1.909995410303</v>
          </cell>
        </row>
        <row r="47">
          <cell r="M47">
            <v>0.023575932303</v>
          </cell>
        </row>
        <row r="48">
          <cell r="I48">
            <v>0</v>
          </cell>
          <cell r="J48">
            <v>0</v>
          </cell>
          <cell r="K48">
            <v>0</v>
          </cell>
          <cell r="L48">
            <v>0</v>
          </cell>
        </row>
        <row r="49">
          <cell r="C49">
            <v>1.999999709</v>
          </cell>
          <cell r="D49">
            <v>2</v>
          </cell>
          <cell r="E49">
            <v>2</v>
          </cell>
          <cell r="F49">
            <v>2</v>
          </cell>
          <cell r="G49">
            <v>2</v>
          </cell>
          <cell r="H49">
            <v>1.999999709</v>
          </cell>
          <cell r="I49">
            <v>2</v>
          </cell>
          <cell r="J49">
            <v>1.97</v>
          </cell>
          <cell r="K49">
            <v>1.91111083291139</v>
          </cell>
          <cell r="L49">
            <v>1.928394781</v>
          </cell>
          <cell r="M49">
            <v>1.886419478</v>
          </cell>
          <cell r="N49">
            <v>1.829629363</v>
          </cell>
        </row>
        <row r="51">
          <cell r="I51" t="str">
            <v>NE</v>
          </cell>
          <cell r="J51" t="str">
            <v>NE</v>
          </cell>
          <cell r="K51" t="str">
            <v>NE</v>
          </cell>
          <cell r="L51" t="str">
            <v>NE</v>
          </cell>
          <cell r="M51" t="str">
            <v>NE</v>
          </cell>
          <cell r="N51" t="str">
            <v>NE</v>
          </cell>
        </row>
        <row r="52">
          <cell r="C52">
            <v>0</v>
          </cell>
          <cell r="D52">
            <v>0</v>
          </cell>
          <cell r="E52">
            <v>0</v>
          </cell>
          <cell r="F52">
            <v>0</v>
          </cell>
          <cell r="G52">
            <v>0</v>
          </cell>
          <cell r="H52">
            <v>0</v>
          </cell>
          <cell r="I52">
            <v>0</v>
          </cell>
          <cell r="J52">
            <v>0</v>
          </cell>
          <cell r="K52">
            <v>0</v>
          </cell>
          <cell r="L52">
            <v>0</v>
          </cell>
          <cell r="M52">
            <v>0</v>
          </cell>
          <cell r="N52">
            <v>0</v>
          </cell>
        </row>
        <row r="53">
          <cell r="C53">
            <v>0</v>
          </cell>
          <cell r="D53">
            <v>0</v>
          </cell>
          <cell r="E53">
            <v>0</v>
          </cell>
          <cell r="F53">
            <v>0</v>
          </cell>
          <cell r="G53">
            <v>0</v>
          </cell>
          <cell r="H53">
            <v>0</v>
          </cell>
          <cell r="I53">
            <v>0</v>
          </cell>
          <cell r="J53">
            <v>0</v>
          </cell>
          <cell r="K53">
            <v>0</v>
          </cell>
          <cell r="L53">
            <v>0</v>
          </cell>
          <cell r="M53">
            <v>0</v>
          </cell>
          <cell r="N53">
            <v>0</v>
          </cell>
        </row>
        <row r="54">
          <cell r="C54">
            <v>0</v>
          </cell>
          <cell r="D54">
            <v>0</v>
          </cell>
          <cell r="E54">
            <v>0</v>
          </cell>
          <cell r="F54">
            <v>0</v>
          </cell>
          <cell r="G54">
            <v>0</v>
          </cell>
          <cell r="H54">
            <v>0</v>
          </cell>
          <cell r="I54">
            <v>0</v>
          </cell>
          <cell r="J54">
            <v>0</v>
          </cell>
          <cell r="K54">
            <v>0</v>
          </cell>
          <cell r="L54">
            <v>0</v>
          </cell>
          <cell r="M54">
            <v>0</v>
          </cell>
          <cell r="N54">
            <v>0</v>
          </cell>
        </row>
      </sheetData>
      <sheetData sheetId="58">
        <row r="8">
          <cell r="C8">
            <v>1.87024417735977</v>
          </cell>
          <cell r="D8">
            <v>2.05354725152823</v>
          </cell>
          <cell r="E8">
            <v>2.25265253641939</v>
          </cell>
          <cell r="F8">
            <v>2.40359333759623</v>
          </cell>
          <cell r="G8">
            <v>2.63652927896348</v>
          </cell>
          <cell r="H8">
            <v>2.6433750400312</v>
          </cell>
          <cell r="I8">
            <v>2.35987415031025</v>
          </cell>
          <cell r="J8">
            <v>2.30888704945642</v>
          </cell>
          <cell r="K8">
            <v>2.64847984016849</v>
          </cell>
          <cell r="L8">
            <v>2.63027177751056</v>
          </cell>
          <cell r="M8">
            <v>2.68020477903003</v>
          </cell>
          <cell r="N8">
            <v>2.69549867471181</v>
          </cell>
        </row>
        <row r="9">
          <cell r="C9">
            <v>1.87024417735977</v>
          </cell>
          <cell r="D9">
            <v>2.05354725152823</v>
          </cell>
          <cell r="E9">
            <v>2.25265253641939</v>
          </cell>
          <cell r="F9">
            <v>2.40359333759623</v>
          </cell>
          <cell r="G9">
            <v>2.23652927896348</v>
          </cell>
          <cell r="H9">
            <v>2.6433750400312</v>
          </cell>
          <cell r="I9">
            <v>2.35987415031025</v>
          </cell>
          <cell r="J9">
            <v>2.30888704945642</v>
          </cell>
          <cell r="K9">
            <v>2.64847984016849</v>
          </cell>
          <cell r="L9">
            <v>2.63027177751056</v>
          </cell>
          <cell r="M9">
            <v>2.68020477903003</v>
          </cell>
          <cell r="N9">
            <v>2.69549867471181</v>
          </cell>
        </row>
        <row r="10">
          <cell r="C10">
            <v>0.46614715635995</v>
          </cell>
          <cell r="D10">
            <v>0.5</v>
          </cell>
          <cell r="E10">
            <v>0.5</v>
          </cell>
          <cell r="F10">
            <v>0.5</v>
          </cell>
          <cell r="G10">
            <v>0.2</v>
          </cell>
          <cell r="H10">
            <v>0.486292501200806</v>
          </cell>
          <cell r="I10">
            <v>0.0120504</v>
          </cell>
          <cell r="J10">
            <v>0.0189824</v>
          </cell>
          <cell r="K10">
            <v>0.46097446462493</v>
          </cell>
          <cell r="L10">
            <v>0.456999856253825</v>
          </cell>
          <cell r="M10">
            <v>0.486170488363093</v>
          </cell>
          <cell r="N10">
            <v>0.516632291020965</v>
          </cell>
        </row>
        <row r="11">
          <cell r="C11">
            <v>0.1148286330643</v>
          </cell>
          <cell r="D11">
            <v>0.1</v>
          </cell>
          <cell r="E11">
            <v>0.1</v>
          </cell>
          <cell r="F11">
            <v>0.1</v>
          </cell>
          <cell r="G11">
            <v>0.1</v>
          </cell>
          <cell r="H11">
            <v>0.127238095344659</v>
          </cell>
          <cell r="I11">
            <v>0.278518859808922</v>
          </cell>
          <cell r="J11">
            <v>0.209264737334073</v>
          </cell>
          <cell r="K11">
            <v>0.0998417239291883</v>
          </cell>
          <cell r="L11">
            <v>0.0668758363915074</v>
          </cell>
          <cell r="M11">
            <v>0.118462985677662</v>
          </cell>
          <cell r="N11">
            <v>0.121414688556915</v>
          </cell>
        </row>
        <row r="12">
          <cell r="C12">
            <v>1.19766745151402</v>
          </cell>
          <cell r="D12">
            <v>1.35334697570426</v>
          </cell>
          <cell r="E12">
            <v>1.55244817394456</v>
          </cell>
          <cell r="F12">
            <v>1.70339257249023</v>
          </cell>
          <cell r="G12">
            <v>1.79826627896348</v>
          </cell>
          <cell r="H12">
            <v>1.94253545305188</v>
          </cell>
          <cell r="I12">
            <v>1.97449114671584</v>
          </cell>
          <cell r="J12">
            <v>1.99892962957093</v>
          </cell>
          <cell r="K12">
            <v>2.00983517632917</v>
          </cell>
          <cell r="L12">
            <v>2.03120550454031</v>
          </cell>
          <cell r="M12">
            <v>1.99685634241237</v>
          </cell>
          <cell r="N12">
            <v>1.97526175587439</v>
          </cell>
        </row>
        <row r="13">
          <cell r="C13">
            <v>0.0916009364215</v>
          </cell>
          <cell r="D13">
            <v>0.100200275823968</v>
          </cell>
          <cell r="E13">
            <v>0.100204362474834</v>
          </cell>
          <cell r="F13">
            <v>0.100200765105997</v>
          </cell>
          <cell r="G13">
            <v>0.138263</v>
          </cell>
          <cell r="H13">
            <v>0.0873089904338568</v>
          </cell>
          <cell r="I13">
            <v>0.0945667437854814</v>
          </cell>
          <cell r="J13">
            <v>0.0817102825514221</v>
          </cell>
          <cell r="K13">
            <v>0.0776870752851931</v>
          </cell>
          <cell r="L13">
            <v>0.075190580324917</v>
          </cell>
          <cell r="M13">
            <v>0.07871496257691</v>
          </cell>
          <cell r="N13">
            <v>0.0821899392595396</v>
          </cell>
        </row>
        <row r="14">
          <cell r="C14">
            <v>0</v>
          </cell>
          <cell r="D14">
            <v>0</v>
          </cell>
          <cell r="E14">
            <v>0</v>
          </cell>
          <cell r="F14">
            <v>0</v>
          </cell>
          <cell r="G14">
            <v>0</v>
          </cell>
          <cell r="H14">
            <v>0</v>
          </cell>
          <cell r="I14">
            <v>0.000247</v>
          </cell>
          <cell r="J14">
            <v>0</v>
          </cell>
          <cell r="K14">
            <v>0.0001414</v>
          </cell>
          <cell r="L14">
            <v>0</v>
          </cell>
          <cell r="M14">
            <v>0</v>
          </cell>
          <cell r="N14">
            <v>0</v>
          </cell>
        </row>
        <row r="15">
          <cell r="C15">
            <v>0</v>
          </cell>
          <cell r="D15">
            <v>0</v>
          </cell>
          <cell r="E15">
            <v>0</v>
          </cell>
          <cell r="F15">
            <v>0</v>
          </cell>
          <cell r="G15">
            <v>0.4</v>
          </cell>
          <cell r="H15">
            <v>0</v>
          </cell>
          <cell r="I15">
            <v>0</v>
          </cell>
          <cell r="J15">
            <v>0</v>
          </cell>
          <cell r="K15">
            <v>0</v>
          </cell>
          <cell r="L15">
            <v>0</v>
          </cell>
          <cell r="M15">
            <v>0</v>
          </cell>
          <cell r="N15">
            <v>0</v>
          </cell>
        </row>
        <row r="16">
          <cell r="C16">
            <v>0</v>
          </cell>
          <cell r="D16">
            <v>0</v>
          </cell>
          <cell r="E16">
            <v>0</v>
          </cell>
          <cell r="F16">
            <v>0</v>
          </cell>
          <cell r="G16">
            <v>0</v>
          </cell>
          <cell r="H16">
            <v>0</v>
          </cell>
          <cell r="I16">
            <v>0</v>
          </cell>
          <cell r="J16">
            <v>0</v>
          </cell>
          <cell r="K16">
            <v>0</v>
          </cell>
          <cell r="L16">
            <v>0</v>
          </cell>
          <cell r="M16">
            <v>0</v>
          </cell>
          <cell r="N16">
            <v>0</v>
          </cell>
        </row>
        <row r="17">
          <cell r="C17">
            <v>0</v>
          </cell>
          <cell r="D17">
            <v>0</v>
          </cell>
          <cell r="E17">
            <v>0</v>
          </cell>
          <cell r="F17">
            <v>0</v>
          </cell>
          <cell r="G17">
            <v>0.4</v>
          </cell>
          <cell r="H17">
            <v>0</v>
          </cell>
          <cell r="I17">
            <v>0</v>
          </cell>
          <cell r="J17">
            <v>0</v>
          </cell>
          <cell r="K17">
            <v>0</v>
          </cell>
          <cell r="L17">
            <v>0</v>
          </cell>
          <cell r="M17">
            <v>0</v>
          </cell>
          <cell r="N17">
            <v>0</v>
          </cell>
        </row>
        <row r="18">
          <cell r="C18">
            <v>24.367801</v>
          </cell>
          <cell r="D18">
            <v>24.698915357095</v>
          </cell>
          <cell r="E18">
            <v>24.9075610229532</v>
          </cell>
          <cell r="F18">
            <v>26.7002963358352</v>
          </cell>
          <cell r="G18">
            <v>25.4989603495154</v>
          </cell>
          <cell r="H18">
            <v>24.171552</v>
          </cell>
          <cell r="I18">
            <v>24.2041620650954</v>
          </cell>
          <cell r="J18">
            <v>24.1531557317621</v>
          </cell>
          <cell r="K18">
            <v>24.1</v>
          </cell>
          <cell r="L18">
            <v>23.229265542</v>
          </cell>
          <cell r="M18">
            <v>22.969226</v>
          </cell>
          <cell r="N18">
            <v>21.1730288</v>
          </cell>
        </row>
        <row r="19">
          <cell r="C19">
            <v>0</v>
          </cell>
          <cell r="D19">
            <v>0</v>
          </cell>
          <cell r="E19">
            <v>0</v>
          </cell>
          <cell r="F19">
            <v>0</v>
          </cell>
          <cell r="G19">
            <v>0</v>
          </cell>
          <cell r="H19">
            <v>0</v>
          </cell>
          <cell r="I19">
            <v>0</v>
          </cell>
          <cell r="J19">
            <v>0</v>
          </cell>
          <cell r="K19">
            <v>0</v>
          </cell>
          <cell r="L19">
            <v>0</v>
          </cell>
          <cell r="M19">
            <v>0</v>
          </cell>
          <cell r="N19">
            <v>0</v>
          </cell>
        </row>
        <row r="20">
          <cell r="C20">
            <v>24.367801</v>
          </cell>
          <cell r="D20">
            <v>24.698915357095</v>
          </cell>
          <cell r="E20">
            <v>24.9075610229532</v>
          </cell>
          <cell r="F20">
            <v>26.7002963358352</v>
          </cell>
          <cell r="G20">
            <v>25.4989603495154</v>
          </cell>
          <cell r="H20">
            <v>24.171552</v>
          </cell>
          <cell r="I20">
            <v>24.2041620650954</v>
          </cell>
          <cell r="J20">
            <v>24.1528287317621</v>
          </cell>
          <cell r="K20">
            <v>24.1</v>
          </cell>
          <cell r="L20">
            <v>23.192431</v>
          </cell>
          <cell r="M20">
            <v>22.969226</v>
          </cell>
          <cell r="N20">
            <v>21.1730288</v>
          </cell>
        </row>
        <row r="21">
          <cell r="C21">
            <v>0</v>
          </cell>
          <cell r="D21">
            <v>0</v>
          </cell>
          <cell r="E21">
            <v>0</v>
          </cell>
          <cell r="F21">
            <v>0</v>
          </cell>
          <cell r="G21">
            <v>0</v>
          </cell>
          <cell r="H21">
            <v>0</v>
          </cell>
          <cell r="I21">
            <v>0</v>
          </cell>
          <cell r="J21">
            <v>0</v>
          </cell>
          <cell r="K21">
            <v>0</v>
          </cell>
          <cell r="L21">
            <v>0</v>
          </cell>
          <cell r="M21">
            <v>0</v>
          </cell>
          <cell r="N21">
            <v>0</v>
          </cell>
        </row>
        <row r="22">
          <cell r="C22">
            <v>0</v>
          </cell>
          <cell r="D22">
            <v>0</v>
          </cell>
          <cell r="E22">
            <v>0</v>
          </cell>
          <cell r="F22">
            <v>0</v>
          </cell>
          <cell r="G22">
            <v>0</v>
          </cell>
          <cell r="H22">
            <v>0</v>
          </cell>
          <cell r="I22">
            <v>0</v>
          </cell>
          <cell r="J22">
            <v>0</v>
          </cell>
          <cell r="K22">
            <v>0</v>
          </cell>
          <cell r="L22">
            <v>0</v>
          </cell>
          <cell r="M22">
            <v>0</v>
          </cell>
          <cell r="N22">
            <v>0</v>
          </cell>
        </row>
        <row r="25">
          <cell r="C25">
            <v>0</v>
          </cell>
          <cell r="D25">
            <v>0</v>
          </cell>
          <cell r="E25">
            <v>0</v>
          </cell>
          <cell r="F25">
            <v>0</v>
          </cell>
          <cell r="G25">
            <v>0</v>
          </cell>
          <cell r="H25">
            <v>0</v>
          </cell>
          <cell r="I25">
            <v>0</v>
          </cell>
          <cell r="J25">
            <v>0.000327</v>
          </cell>
          <cell r="K25">
            <v>0</v>
          </cell>
          <cell r="L25">
            <v>0.036834542</v>
          </cell>
          <cell r="M25">
            <v>0</v>
          </cell>
          <cell r="N25">
            <v>0</v>
          </cell>
        </row>
        <row r="26">
          <cell r="C26">
            <v>0.725</v>
          </cell>
          <cell r="D26">
            <v>0.579</v>
          </cell>
          <cell r="E26">
            <v>0.583325</v>
          </cell>
          <cell r="F26">
            <v>0.598475</v>
          </cell>
          <cell r="G26">
            <v>0.59946</v>
          </cell>
          <cell r="H26">
            <v>0.627313</v>
          </cell>
          <cell r="I26">
            <v>0.652992</v>
          </cell>
          <cell r="J26">
            <v>0.551138</v>
          </cell>
          <cell r="K26">
            <v>0.517081</v>
          </cell>
          <cell r="L26">
            <v>0.502174</v>
          </cell>
          <cell r="M26">
            <v>0.444064</v>
          </cell>
          <cell r="N26">
            <v>0.395064</v>
          </cell>
        </row>
        <row r="27">
          <cell r="C27">
            <v>22.19</v>
          </cell>
          <cell r="D27">
            <v>22.68</v>
          </cell>
          <cell r="E27">
            <v>25.91</v>
          </cell>
          <cell r="F27">
            <v>26.23</v>
          </cell>
          <cell r="G27">
            <v>26.07</v>
          </cell>
          <cell r="H27">
            <v>26.85</v>
          </cell>
          <cell r="I27">
            <v>26.395</v>
          </cell>
          <cell r="J27">
            <v>25.986</v>
          </cell>
          <cell r="K27">
            <v>25.248</v>
          </cell>
          <cell r="L27">
            <v>25.235</v>
          </cell>
          <cell r="M27">
            <v>23.2</v>
          </cell>
          <cell r="N27">
            <v>23.12</v>
          </cell>
        </row>
        <row r="28">
          <cell r="C28">
            <v>0</v>
          </cell>
          <cell r="D28">
            <v>0</v>
          </cell>
          <cell r="E28">
            <v>0</v>
          </cell>
          <cell r="F28">
            <v>0</v>
          </cell>
          <cell r="G28">
            <v>0</v>
          </cell>
          <cell r="H28">
            <v>0</v>
          </cell>
          <cell r="I28">
            <v>0</v>
          </cell>
          <cell r="J28">
            <v>0</v>
          </cell>
          <cell r="K28">
            <v>0</v>
          </cell>
          <cell r="L28">
            <v>0</v>
          </cell>
          <cell r="M28">
            <v>0</v>
          </cell>
          <cell r="N28">
            <v>0</v>
          </cell>
        </row>
        <row r="29">
          <cell r="C29">
            <v>0.66</v>
          </cell>
          <cell r="D29">
            <v>0.7</v>
          </cell>
          <cell r="E29">
            <v>0.7</v>
          </cell>
          <cell r="F29">
            <v>0.8</v>
          </cell>
          <cell r="G29">
            <v>0.8</v>
          </cell>
          <cell r="H29">
            <v>0.74</v>
          </cell>
          <cell r="I29">
            <v>0.724</v>
          </cell>
          <cell r="J29">
            <v>0.693</v>
          </cell>
          <cell r="K29">
            <v>0.674</v>
          </cell>
          <cell r="L29">
            <v>0.6525</v>
          </cell>
          <cell r="M29">
            <v>0.62</v>
          </cell>
          <cell r="N29">
            <v>0.61</v>
          </cell>
        </row>
        <row r="30">
          <cell r="C30">
            <v>0</v>
          </cell>
          <cell r="D30">
            <v>0</v>
          </cell>
          <cell r="E30">
            <v>0</v>
          </cell>
          <cell r="F30">
            <v>0</v>
          </cell>
          <cell r="G30">
            <v>0</v>
          </cell>
          <cell r="H30">
            <v>0</v>
          </cell>
          <cell r="I30">
            <v>0</v>
          </cell>
          <cell r="J30">
            <v>0</v>
          </cell>
          <cell r="K30">
            <v>0</v>
          </cell>
          <cell r="L30">
            <v>0</v>
          </cell>
          <cell r="M30">
            <v>0</v>
          </cell>
          <cell r="N30">
            <v>0</v>
          </cell>
        </row>
        <row r="31">
          <cell r="C31">
            <v>21.53</v>
          </cell>
          <cell r="D31">
            <v>21.98</v>
          </cell>
          <cell r="E31">
            <v>25.21</v>
          </cell>
          <cell r="F31">
            <v>25.43</v>
          </cell>
          <cell r="G31">
            <v>25.27</v>
          </cell>
          <cell r="H31">
            <v>26.11</v>
          </cell>
          <cell r="I31">
            <v>25.671</v>
          </cell>
          <cell r="J31">
            <v>25.293</v>
          </cell>
          <cell r="K31">
            <v>24.574</v>
          </cell>
          <cell r="L31">
            <v>24.5825</v>
          </cell>
          <cell r="M31">
            <v>22.58</v>
          </cell>
          <cell r="N31">
            <v>22.51</v>
          </cell>
        </row>
        <row r="32">
          <cell r="C32" t="str">
            <v>NO</v>
          </cell>
          <cell r="D32" t="str">
            <v>NO</v>
          </cell>
          <cell r="E32" t="str">
            <v>NO</v>
          </cell>
          <cell r="F32" t="str">
            <v>NO</v>
          </cell>
          <cell r="G32" t="str">
            <v>NO</v>
          </cell>
          <cell r="H32" t="str">
            <v>NO</v>
          </cell>
          <cell r="I32" t="str">
            <v>NO</v>
          </cell>
          <cell r="J32" t="str">
            <v>NO</v>
          </cell>
          <cell r="K32" t="str">
            <v>NO</v>
          </cell>
          <cell r="L32" t="str">
            <v>NO</v>
          </cell>
          <cell r="M32" t="str">
            <v>NO</v>
          </cell>
          <cell r="N32" t="str">
            <v>NO</v>
          </cell>
        </row>
        <row r="33">
          <cell r="C33" t="str">
            <v>NO</v>
          </cell>
          <cell r="D33" t="str">
            <v>NO</v>
          </cell>
          <cell r="E33" t="str">
            <v>NO</v>
          </cell>
          <cell r="F33" t="str">
            <v>NO</v>
          </cell>
          <cell r="G33" t="str">
            <v>NO</v>
          </cell>
          <cell r="H33" t="str">
            <v>NO</v>
          </cell>
          <cell r="I33" t="str">
            <v>NO</v>
          </cell>
          <cell r="J33" t="str">
            <v>NO</v>
          </cell>
          <cell r="K33" t="str">
            <v>NO</v>
          </cell>
          <cell r="L33" t="str">
            <v>NO</v>
          </cell>
          <cell r="M33" t="str">
            <v>NO</v>
          </cell>
          <cell r="N33" t="str">
            <v>NO</v>
          </cell>
        </row>
        <row r="34">
          <cell r="C34" t="str">
            <v>NO</v>
          </cell>
          <cell r="D34" t="str">
            <v>NO</v>
          </cell>
          <cell r="E34" t="str">
            <v>NO</v>
          </cell>
          <cell r="F34" t="str">
            <v>NO</v>
          </cell>
          <cell r="G34" t="str">
            <v>NO</v>
          </cell>
          <cell r="H34" t="str">
            <v>NO</v>
          </cell>
          <cell r="I34" t="str">
            <v>NO</v>
          </cell>
          <cell r="J34" t="str">
            <v>NO</v>
          </cell>
          <cell r="K34" t="str">
            <v>NO</v>
          </cell>
          <cell r="L34" t="str">
            <v>NO</v>
          </cell>
          <cell r="M34" t="str">
            <v>NO</v>
          </cell>
          <cell r="N34" t="str">
            <v>NO</v>
          </cell>
        </row>
        <row r="35">
          <cell r="C35">
            <v>0</v>
          </cell>
          <cell r="D35">
            <v>0</v>
          </cell>
          <cell r="E35">
            <v>0</v>
          </cell>
          <cell r="F35">
            <v>0</v>
          </cell>
          <cell r="G35">
            <v>0</v>
          </cell>
          <cell r="H35">
            <v>0</v>
          </cell>
          <cell r="I35">
            <v>0</v>
          </cell>
          <cell r="J35">
            <v>0</v>
          </cell>
          <cell r="K35">
            <v>0</v>
          </cell>
          <cell r="L35">
            <v>0</v>
          </cell>
          <cell r="M35">
            <v>0</v>
          </cell>
          <cell r="N35">
            <v>0</v>
          </cell>
        </row>
        <row r="36">
          <cell r="C36">
            <v>0</v>
          </cell>
          <cell r="D36">
            <v>0</v>
          </cell>
          <cell r="E36">
            <v>0</v>
          </cell>
          <cell r="F36">
            <v>0</v>
          </cell>
          <cell r="G36">
            <v>0</v>
          </cell>
          <cell r="H36">
            <v>0</v>
          </cell>
          <cell r="I36">
            <v>0</v>
          </cell>
          <cell r="J36">
            <v>0</v>
          </cell>
          <cell r="K36">
            <v>0</v>
          </cell>
          <cell r="L36">
            <v>0</v>
          </cell>
          <cell r="M36">
            <v>0</v>
          </cell>
          <cell r="N36">
            <v>0</v>
          </cell>
        </row>
        <row r="37">
          <cell r="C37" t="str">
            <v>NE</v>
          </cell>
          <cell r="D37" t="str">
            <v>NE</v>
          </cell>
          <cell r="E37" t="str">
            <v>NE</v>
          </cell>
          <cell r="F37" t="str">
            <v>NE</v>
          </cell>
          <cell r="G37" t="str">
            <v>NE</v>
          </cell>
          <cell r="H37" t="str">
            <v>NE</v>
          </cell>
          <cell r="I37" t="str">
            <v>NE</v>
          </cell>
          <cell r="J37" t="str">
            <v>NE</v>
          </cell>
          <cell r="K37" t="str">
            <v>NE</v>
          </cell>
          <cell r="L37" t="str">
            <v>NE</v>
          </cell>
          <cell r="M37" t="str">
            <v>NE</v>
          </cell>
          <cell r="N37" t="str">
            <v>NE</v>
          </cell>
        </row>
        <row r="38">
          <cell r="C38">
            <v>0</v>
          </cell>
          <cell r="D38">
            <v>0</v>
          </cell>
          <cell r="E38">
            <v>0</v>
          </cell>
          <cell r="F38">
            <v>0</v>
          </cell>
          <cell r="G38">
            <v>0</v>
          </cell>
          <cell r="H38">
            <v>0</v>
          </cell>
          <cell r="I38">
            <v>0</v>
          </cell>
          <cell r="J38">
            <v>0</v>
          </cell>
          <cell r="K38">
            <v>0</v>
          </cell>
          <cell r="L38">
            <v>0</v>
          </cell>
          <cell r="M38">
            <v>0</v>
          </cell>
          <cell r="N38">
            <v>0</v>
          </cell>
        </row>
        <row r="39">
          <cell r="C39">
            <v>0</v>
          </cell>
          <cell r="D39">
            <v>0</v>
          </cell>
          <cell r="E39">
            <v>0</v>
          </cell>
          <cell r="F39">
            <v>0</v>
          </cell>
          <cell r="G39">
            <v>0</v>
          </cell>
          <cell r="H39">
            <v>0</v>
          </cell>
          <cell r="I39">
            <v>0</v>
          </cell>
          <cell r="J39">
            <v>0</v>
          </cell>
          <cell r="K39">
            <v>0</v>
          </cell>
          <cell r="L39">
            <v>0</v>
          </cell>
          <cell r="M39">
            <v>0</v>
          </cell>
          <cell r="N39">
            <v>0</v>
          </cell>
        </row>
        <row r="40">
          <cell r="C40" t="str">
            <v>NE</v>
          </cell>
          <cell r="D40" t="str">
            <v>NE</v>
          </cell>
          <cell r="E40" t="str">
            <v>NE</v>
          </cell>
          <cell r="F40" t="str">
            <v>NE</v>
          </cell>
          <cell r="G40" t="str">
            <v>NE</v>
          </cell>
          <cell r="H40" t="str">
            <v>NE</v>
          </cell>
          <cell r="I40" t="str">
            <v>NE</v>
          </cell>
          <cell r="J40" t="str">
            <v>NE</v>
          </cell>
          <cell r="K40" t="str">
            <v>NE</v>
          </cell>
          <cell r="L40" t="str">
            <v>NE</v>
          </cell>
          <cell r="M40" t="str">
            <v>NE</v>
          </cell>
          <cell r="N40" t="str">
            <v>NE</v>
          </cell>
        </row>
        <row r="41">
          <cell r="C41">
            <v>0.404937</v>
          </cell>
          <cell r="D41">
            <v>0.403124879513714</v>
          </cell>
          <cell r="E41">
            <v>0.449567205696714</v>
          </cell>
          <cell r="F41">
            <v>0.472275972944285</v>
          </cell>
          <cell r="G41">
            <v>0.469834138043286</v>
          </cell>
          <cell r="H41">
            <v>0.529446838960428</v>
          </cell>
          <cell r="I41">
            <v>0.478739026954572</v>
          </cell>
          <cell r="J41">
            <v>0.576544767877571</v>
          </cell>
          <cell r="K41">
            <v>0.534356310093572</v>
          </cell>
          <cell r="L41">
            <v>0.601021340739</v>
          </cell>
          <cell r="M41">
            <v>0.626220487943286</v>
          </cell>
          <cell r="N41">
            <v>0.624368</v>
          </cell>
        </row>
        <row r="42">
          <cell r="C42">
            <v>0</v>
          </cell>
          <cell r="D42">
            <v>0</v>
          </cell>
          <cell r="E42">
            <v>0</v>
          </cell>
          <cell r="F42">
            <v>0</v>
          </cell>
          <cell r="G42">
            <v>0</v>
          </cell>
          <cell r="H42">
            <v>0</v>
          </cell>
          <cell r="I42">
            <v>0</v>
          </cell>
          <cell r="J42">
            <v>0</v>
          </cell>
          <cell r="K42">
            <v>0</v>
          </cell>
          <cell r="L42">
            <v>0</v>
          </cell>
          <cell r="M42">
            <v>0</v>
          </cell>
          <cell r="N42">
            <v>0</v>
          </cell>
        </row>
        <row r="43">
          <cell r="C43">
            <v>0.404937</v>
          </cell>
          <cell r="D43">
            <v>0.403124879513714</v>
          </cell>
          <cell r="E43">
            <v>0.449567205696714</v>
          </cell>
          <cell r="F43">
            <v>0.472275972944285</v>
          </cell>
          <cell r="G43">
            <v>0.469834138043286</v>
          </cell>
          <cell r="H43">
            <v>0.492082838960428</v>
          </cell>
          <cell r="I43">
            <v>0.478739026954572</v>
          </cell>
          <cell r="J43">
            <v>0.576544767877571</v>
          </cell>
          <cell r="K43">
            <v>0.534356310093572</v>
          </cell>
          <cell r="L43">
            <v>0.565683340739</v>
          </cell>
          <cell r="M43">
            <v>0.626220487943286</v>
          </cell>
          <cell r="N43">
            <v>0.624368</v>
          </cell>
        </row>
        <row r="44">
          <cell r="C44">
            <v>0</v>
          </cell>
          <cell r="D44">
            <v>0</v>
          </cell>
          <cell r="E44">
            <v>0</v>
          </cell>
          <cell r="F44">
            <v>0</v>
          </cell>
          <cell r="G44">
            <v>0</v>
          </cell>
          <cell r="H44">
            <v>0</v>
          </cell>
          <cell r="I44">
            <v>0</v>
          </cell>
          <cell r="J44">
            <v>0</v>
          </cell>
          <cell r="K44">
            <v>0</v>
          </cell>
          <cell r="L44">
            <v>0</v>
          </cell>
          <cell r="M44">
            <v>0</v>
          </cell>
          <cell r="N44">
            <v>0</v>
          </cell>
        </row>
        <row r="45">
          <cell r="C45">
            <v>0</v>
          </cell>
          <cell r="D45">
            <v>0</v>
          </cell>
          <cell r="E45">
            <v>0</v>
          </cell>
          <cell r="F45">
            <v>0</v>
          </cell>
          <cell r="G45">
            <v>0</v>
          </cell>
          <cell r="H45">
            <v>0.037364</v>
          </cell>
          <cell r="I45">
            <v>0</v>
          </cell>
          <cell r="J45">
            <v>0</v>
          </cell>
          <cell r="K45">
            <v>0</v>
          </cell>
          <cell r="L45">
            <v>0.035338</v>
          </cell>
          <cell r="M45">
            <v>0</v>
          </cell>
          <cell r="N45">
            <v>0</v>
          </cell>
        </row>
        <row r="46">
          <cell r="C46">
            <v>3.809609104167</v>
          </cell>
          <cell r="D46">
            <v>3.8</v>
          </cell>
          <cell r="E46">
            <v>3.8</v>
          </cell>
          <cell r="F46">
            <v>3.8</v>
          </cell>
          <cell r="G46">
            <v>3.8</v>
          </cell>
          <cell r="H46">
            <v>3.81608054167</v>
          </cell>
          <cell r="I46">
            <v>3.8</v>
          </cell>
          <cell r="J46">
            <v>3.8</v>
          </cell>
          <cell r="K46">
            <v>3.82078704166667</v>
          </cell>
          <cell r="L46">
            <v>3.82598380208</v>
          </cell>
          <cell r="M46">
            <v>3.81902210417</v>
          </cell>
          <cell r="N46">
            <v>3.81902210417</v>
          </cell>
        </row>
        <row r="47">
          <cell r="C47">
            <v>0.009609104167</v>
          </cell>
          <cell r="D47">
            <v>0</v>
          </cell>
          <cell r="E47">
            <v>0</v>
          </cell>
          <cell r="F47">
            <v>0</v>
          </cell>
          <cell r="G47">
            <v>0</v>
          </cell>
          <cell r="H47">
            <v>0.01608054167</v>
          </cell>
          <cell r="I47">
            <v>0</v>
          </cell>
          <cell r="J47" t="str">
            <v> </v>
          </cell>
          <cell r="K47">
            <v>0.0207870416666667</v>
          </cell>
          <cell r="L47">
            <v>0.02598380208</v>
          </cell>
          <cell r="M47">
            <v>0.01902210417</v>
          </cell>
          <cell r="N47">
            <v>0.02019872917</v>
          </cell>
        </row>
        <row r="48">
          <cell r="C48">
            <v>3.8</v>
          </cell>
          <cell r="D48">
            <v>3.8</v>
          </cell>
          <cell r="E48">
            <v>3.8</v>
          </cell>
          <cell r="F48">
            <v>3.8</v>
          </cell>
          <cell r="G48">
            <v>3.8</v>
          </cell>
          <cell r="H48">
            <v>3.8</v>
          </cell>
          <cell r="I48">
            <v>3.8</v>
          </cell>
          <cell r="J48">
            <v>3.8</v>
          </cell>
          <cell r="K48">
            <v>3.8</v>
          </cell>
          <cell r="L48">
            <v>3.8</v>
          </cell>
          <cell r="M48">
            <v>3.8</v>
          </cell>
          <cell r="N48">
            <v>3.8</v>
          </cell>
        </row>
        <row r="50">
          <cell r="C50" t="str">
            <v>NE</v>
          </cell>
          <cell r="D50" t="str">
            <v>NE</v>
          </cell>
          <cell r="E50" t="str">
            <v>NE</v>
          </cell>
          <cell r="F50" t="str">
            <v>NE</v>
          </cell>
          <cell r="G50" t="str">
            <v>NE</v>
          </cell>
          <cell r="H50" t="str">
            <v>NE</v>
          </cell>
          <cell r="I50" t="str">
            <v>NE</v>
          </cell>
          <cell r="J50" t="str">
            <v>NE</v>
          </cell>
          <cell r="K50" t="str">
            <v>NE</v>
          </cell>
          <cell r="L50" t="str">
            <v>NE</v>
          </cell>
          <cell r="M50" t="str">
            <v>NE</v>
          </cell>
          <cell r="N50" t="str">
            <v>NE</v>
          </cell>
        </row>
        <row r="51">
          <cell r="C51">
            <v>0</v>
          </cell>
          <cell r="D51">
            <v>0</v>
          </cell>
          <cell r="E51">
            <v>0</v>
          </cell>
          <cell r="F51">
            <v>0</v>
          </cell>
          <cell r="G51">
            <v>0</v>
          </cell>
          <cell r="H51">
            <v>0</v>
          </cell>
          <cell r="I51">
            <v>0</v>
          </cell>
          <cell r="J51">
            <v>0</v>
          </cell>
          <cell r="K51">
            <v>0</v>
          </cell>
          <cell r="L51">
            <v>0</v>
          </cell>
          <cell r="M51">
            <v>0</v>
          </cell>
          <cell r="N51">
            <v>0</v>
          </cell>
        </row>
        <row r="52">
          <cell r="C52">
            <v>0</v>
          </cell>
          <cell r="D52">
            <v>0</v>
          </cell>
          <cell r="E52">
            <v>0</v>
          </cell>
          <cell r="F52">
            <v>0</v>
          </cell>
          <cell r="G52">
            <v>0</v>
          </cell>
          <cell r="H52">
            <v>0</v>
          </cell>
          <cell r="I52">
            <v>0</v>
          </cell>
          <cell r="J52">
            <v>0</v>
          </cell>
          <cell r="K52">
            <v>0</v>
          </cell>
          <cell r="L52">
            <v>0</v>
          </cell>
          <cell r="M52">
            <v>0</v>
          </cell>
          <cell r="N52">
            <v>0</v>
          </cell>
        </row>
        <row r="53">
          <cell r="C53">
            <v>0</v>
          </cell>
          <cell r="D53">
            <v>0</v>
          </cell>
          <cell r="E53">
            <v>0</v>
          </cell>
          <cell r="F53">
            <v>0</v>
          </cell>
          <cell r="G53">
            <v>0</v>
          </cell>
          <cell r="H53">
            <v>0</v>
          </cell>
          <cell r="I53">
            <v>0</v>
          </cell>
          <cell r="J53">
            <v>0</v>
          </cell>
          <cell r="K53">
            <v>0</v>
          </cell>
          <cell r="L53">
            <v>0</v>
          </cell>
          <cell r="M53">
            <v>0</v>
          </cell>
          <cell r="N53">
            <v>0</v>
          </cell>
        </row>
      </sheetData>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row r="8">
          <cell r="S8">
            <v>150457.266666667</v>
          </cell>
        </row>
        <row r="9">
          <cell r="S9">
            <v>0</v>
          </cell>
        </row>
        <row r="10">
          <cell r="S10">
            <v>26796</v>
          </cell>
        </row>
        <row r="11">
          <cell r="S11">
            <v>-14228.5</v>
          </cell>
        </row>
        <row r="12">
          <cell r="S12">
            <v>-18241.6666666667</v>
          </cell>
        </row>
        <row r="13">
          <cell r="S13">
            <v>933.010173333333</v>
          </cell>
        </row>
        <row r="14">
          <cell r="S14">
            <v>0</v>
          </cell>
        </row>
        <row r="15">
          <cell r="S15">
            <v>-35315.8666666667</v>
          </cell>
        </row>
        <row r="16">
          <cell r="S16">
            <v>-28875</v>
          </cell>
        </row>
        <row r="17">
          <cell r="S17">
            <v>-4331.9892</v>
          </cell>
        </row>
        <row r="18">
          <cell r="S18">
            <v>0</v>
          </cell>
        </row>
        <row r="19">
          <cell r="S19">
            <v>-1819.64273333333</v>
          </cell>
        </row>
        <row r="20">
          <cell r="S20">
            <v>-1598.52</v>
          </cell>
        </row>
        <row r="21">
          <cell r="S21">
            <v>-1313.4</v>
          </cell>
        </row>
        <row r="22">
          <cell r="S22">
            <v>0</v>
          </cell>
        </row>
        <row r="23">
          <cell r="S23">
            <v>0</v>
          </cell>
        </row>
        <row r="24">
          <cell r="S24">
            <v>-14159.67784</v>
          </cell>
        </row>
        <row r="25">
          <cell r="S25">
            <v>58302.0137333334</v>
          </cell>
        </row>
        <row r="26">
          <cell r="S26">
            <v>0</v>
          </cell>
        </row>
        <row r="27">
          <cell r="S27">
            <v>0</v>
          </cell>
        </row>
        <row r="28">
          <cell r="S28">
            <v>34047.7866666667</v>
          </cell>
        </row>
        <row r="29">
          <cell r="S29">
            <v>0</v>
          </cell>
        </row>
        <row r="30">
          <cell r="S30">
            <v>0</v>
          </cell>
        </row>
        <row r="31">
          <cell r="S31">
            <v>0</v>
          </cell>
        </row>
        <row r="32">
          <cell r="S32">
            <v>0</v>
          </cell>
        </row>
        <row r="33">
          <cell r="S33">
            <v>-33.6849333333334</v>
          </cell>
        </row>
        <row r="34">
          <cell r="S34">
            <v>-205.993333333333</v>
          </cell>
        </row>
        <row r="35">
          <cell r="S35">
            <v>33808.1084</v>
          </cell>
        </row>
        <row r="36">
          <cell r="S36">
            <v>83505.7256</v>
          </cell>
        </row>
        <row r="37">
          <cell r="S37">
            <v>175615.847733333</v>
          </cell>
        </row>
        <row r="38">
          <cell r="S38">
            <v>309.833333333333</v>
          </cell>
        </row>
        <row r="39">
          <cell r="S39">
            <v>0</v>
          </cell>
        </row>
        <row r="40">
          <cell r="S40">
            <v>0</v>
          </cell>
        </row>
        <row r="41">
          <cell r="S41">
            <v>309.833333333333</v>
          </cell>
        </row>
      </sheetData>
      <sheetData sheetId="8">
        <row r="13">
          <cell r="B13">
            <v>2969</v>
          </cell>
          <cell r="C13">
            <v>175615.847733333</v>
          </cell>
          <cell r="D13">
            <v>2292.79874159545</v>
          </cell>
          <cell r="E13">
            <v>173024.61699914</v>
          </cell>
        </row>
      </sheetData>
      <sheetData sheetId="9">
        <row r="9">
          <cell r="G9">
            <v>652.176066666667</v>
          </cell>
        </row>
        <row r="10">
          <cell r="G10">
            <v>0</v>
          </cell>
        </row>
        <row r="11">
          <cell r="G11">
            <v>1136.52</v>
          </cell>
        </row>
        <row r="12">
          <cell r="G12">
            <v>409.738266666667</v>
          </cell>
        </row>
        <row r="13">
          <cell r="G13">
            <v>535.2644</v>
          </cell>
        </row>
        <row r="14">
          <cell r="G14">
            <v>0</v>
          </cell>
        </row>
        <row r="15">
          <cell r="G15">
            <v>3539.9892</v>
          </cell>
        </row>
        <row r="16">
          <cell r="G16">
            <v>0</v>
          </cell>
        </row>
        <row r="17">
          <cell r="G17">
            <v>0</v>
          </cell>
        </row>
        <row r="19">
          <cell r="G19">
            <v>0</v>
          </cell>
        </row>
        <row r="20">
          <cell r="G20">
            <v>0</v>
          </cell>
        </row>
        <row r="21">
          <cell r="G21">
            <v>13357.0445066667</v>
          </cell>
        </row>
        <row r="22">
          <cell r="G22">
            <v>15.5564933333333</v>
          </cell>
        </row>
        <row r="23">
          <cell r="G23">
            <v>0</v>
          </cell>
        </row>
        <row r="40">
          <cell r="A40">
            <v>17648</v>
          </cell>
        </row>
        <row r="41">
          <cell r="A41">
            <v>3902</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429.938095504459</v>
          </cell>
          <cell r="N8">
            <v>656.472600265936</v>
          </cell>
          <cell r="O8">
            <v>244.288702273556</v>
          </cell>
          <cell r="P8">
            <v>85.4342725664329</v>
          </cell>
        </row>
        <row r="9">
          <cell r="M9">
            <v>428.025707367519</v>
          </cell>
          <cell r="N9">
            <v>652.895529891196</v>
          </cell>
          <cell r="O9">
            <v>147.479761587875</v>
          </cell>
          <cell r="P9">
            <v>83.246547865603</v>
          </cell>
        </row>
        <row r="11">
          <cell r="M11">
            <v>427.729980301169</v>
          </cell>
          <cell r="N11">
            <v>648.622773611196</v>
          </cell>
          <cell r="O11">
            <v>121.758684440875</v>
          </cell>
          <cell r="P11">
            <v>77.029932758503</v>
          </cell>
        </row>
        <row r="12">
          <cell r="M12">
            <v>58.6858990741382</v>
          </cell>
          <cell r="N12">
            <v>24.0641151671912</v>
          </cell>
          <cell r="O12">
            <v>3.88532565017202</v>
          </cell>
          <cell r="P12">
            <v>41.2034704138597</v>
          </cell>
        </row>
        <row r="13">
          <cell r="M13">
            <v>34.1412605579088</v>
          </cell>
          <cell r="N13">
            <v>147.821603105522</v>
          </cell>
          <cell r="O13">
            <v>1.7245189861139</v>
          </cell>
          <cell r="P13">
            <v>12.5358868001875</v>
          </cell>
        </row>
        <row r="14">
          <cell r="M14">
            <v>288.347076305938</v>
          </cell>
          <cell r="N14">
            <v>414.297407134221</v>
          </cell>
          <cell r="O14">
            <v>103.230887878112</v>
          </cell>
          <cell r="P14">
            <v>21.5239228780941</v>
          </cell>
        </row>
        <row r="15">
          <cell r="M15">
            <v>46.159355791184</v>
          </cell>
          <cell r="N15">
            <v>60.6822014585</v>
          </cell>
          <cell r="O15">
            <v>12.3892199494</v>
          </cell>
          <cell r="P15">
            <v>1.7335077440087</v>
          </cell>
        </row>
        <row r="16">
          <cell r="M16">
            <v>0.396388572</v>
          </cell>
          <cell r="N16">
            <v>1.75744674576122</v>
          </cell>
          <cell r="O16">
            <v>0.528731977077603</v>
          </cell>
          <cell r="P16">
            <v>0.0331449223529412</v>
          </cell>
        </row>
        <row r="17">
          <cell r="M17">
            <v>0.29572706635</v>
          </cell>
          <cell r="N17">
            <v>4.27275628</v>
          </cell>
          <cell r="O17">
            <v>25.721077147</v>
          </cell>
          <cell r="P17">
            <v>6.2166151071</v>
          </cell>
        </row>
        <row r="18">
          <cell r="M18">
            <v>0</v>
          </cell>
          <cell r="N18">
            <v>0</v>
          </cell>
          <cell r="O18">
            <v>0</v>
          </cell>
          <cell r="P18">
            <v>0</v>
          </cell>
        </row>
        <row r="19">
          <cell r="M19">
            <v>0.29572706635</v>
          </cell>
          <cell r="N19">
            <v>4.27275628</v>
          </cell>
          <cell r="O19">
            <v>25.721077147</v>
          </cell>
          <cell r="P19">
            <v>6.2166151071</v>
          </cell>
        </row>
        <row r="20">
          <cell r="M20">
            <v>1.835283552</v>
          </cell>
          <cell r="N20">
            <v>1.387740776</v>
          </cell>
          <cell r="O20">
            <v>31.1131914569644</v>
          </cell>
          <cell r="P20">
            <v>2.13106323</v>
          </cell>
        </row>
        <row r="21">
          <cell r="M21">
            <v>0.405208752</v>
          </cell>
          <cell r="N21">
            <v>1.237338036</v>
          </cell>
          <cell r="O21">
            <v>0.211553878369185</v>
          </cell>
          <cell r="P21">
            <v>2.003586864</v>
          </cell>
        </row>
        <row r="22">
          <cell r="M22">
            <v>1.4300748</v>
          </cell>
          <cell r="N22">
            <v>0</v>
          </cell>
          <cell r="O22">
            <v>11.5313718345972</v>
          </cell>
          <cell r="P22">
            <v>0.127413</v>
          </cell>
        </row>
        <row r="23">
          <cell r="M23">
            <v>0</v>
          </cell>
          <cell r="N23">
            <v>0.15040274</v>
          </cell>
          <cell r="O23">
            <v>1.66928683688</v>
          </cell>
          <cell r="P23">
            <v>0</v>
          </cell>
        </row>
        <row r="24">
          <cell r="M24">
            <v>0</v>
          </cell>
          <cell r="N24">
            <v>0</v>
          </cell>
          <cell r="O24">
            <v>5.383731978</v>
          </cell>
          <cell r="P24">
            <v>6.3366E-005</v>
          </cell>
        </row>
        <row r="27">
          <cell r="M27">
            <v>0</v>
          </cell>
          <cell r="N27">
            <v>0</v>
          </cell>
          <cell r="O27">
            <v>12.317246929118</v>
          </cell>
          <cell r="P27">
            <v>0</v>
          </cell>
        </row>
      </sheetData>
      <sheetData sheetId="42">
        <row r="8">
          <cell r="N8" t="str">
            <v>NO</v>
          </cell>
          <cell r="O8" t="str">
            <v>NO</v>
          </cell>
          <cell r="P8">
            <v>64.5382977011137</v>
          </cell>
          <cell r="Q8" t="str">
            <v>NO</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0</v>
          </cell>
          <cell r="O23">
            <v>0.109839</v>
          </cell>
          <cell r="P23">
            <v>0.994066557602155</v>
          </cell>
          <cell r="Q23">
            <v>0.035443</v>
          </cell>
        </row>
        <row r="24">
          <cell r="O24">
            <v>0</v>
          </cell>
          <cell r="P24">
            <v>0.878079080382155</v>
          </cell>
        </row>
        <row r="25">
          <cell r="N25">
            <v>0</v>
          </cell>
          <cell r="O25">
            <v>0</v>
          </cell>
          <cell r="P25">
            <v>0</v>
          </cell>
        </row>
        <row r="26">
          <cell r="N26" t="str">
            <v>IE</v>
          </cell>
          <cell r="O26" t="str">
            <v>IE</v>
          </cell>
          <cell r="P26" t="str">
            <v>IE</v>
          </cell>
          <cell r="Q26" t="str">
            <v>IE</v>
          </cell>
        </row>
        <row r="27">
          <cell r="N27">
            <v>0</v>
          </cell>
          <cell r="O27">
            <v>0.109839</v>
          </cell>
          <cell r="P27">
            <v>0.11598747722</v>
          </cell>
          <cell r="Q27">
            <v>0.035443</v>
          </cell>
        </row>
        <row r="28">
          <cell r="N28">
            <v>0.0771045849396</v>
          </cell>
          <cell r="O28">
            <v>2.07949059874</v>
          </cell>
          <cell r="P28">
            <v>0</v>
          </cell>
          <cell r="Q28">
            <v>0.02121847083</v>
          </cell>
        </row>
        <row r="29">
          <cell r="N29">
            <v>0.0771045849396</v>
          </cell>
          <cell r="O29">
            <v>2.07949059874</v>
          </cell>
          <cell r="P29" t="str">
            <v>NO</v>
          </cell>
          <cell r="Q29">
            <v>0.02121847083</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row r="7">
          <cell r="C7">
            <v>158116.421631794</v>
          </cell>
          <cell r="D7">
            <v>166103.426923278</v>
          </cell>
          <cell r="E7">
            <v>165075.949021463</v>
          </cell>
          <cell r="F7">
            <v>167243.415779649</v>
          </cell>
          <cell r="G7">
            <v>168012.765217835</v>
          </cell>
          <cell r="H7">
            <v>170897.04759604</v>
          </cell>
          <cell r="I7">
            <v>179129.978927352</v>
          </cell>
          <cell r="J7">
            <v>163553.785296679</v>
          </cell>
          <cell r="K7">
            <v>170997.172121906</v>
          </cell>
          <cell r="L7">
            <v>165273.616519853</v>
          </cell>
          <cell r="M7">
            <v>169480.470857175</v>
          </cell>
          <cell r="N7">
            <v>175707.566990989</v>
          </cell>
          <cell r="O7">
            <v>174664.25726934</v>
          </cell>
        </row>
        <row r="8">
          <cell r="C8">
            <v>157808.269356794</v>
          </cell>
          <cell r="D8">
            <v>165694.901254078</v>
          </cell>
          <cell r="E8">
            <v>164567.049958063</v>
          </cell>
          <cell r="F8">
            <v>166634.143322049</v>
          </cell>
          <cell r="G8">
            <v>167303.119366035</v>
          </cell>
          <cell r="H8">
            <v>170087.02835004</v>
          </cell>
          <cell r="I8">
            <v>178126.978927352</v>
          </cell>
          <cell r="J8">
            <v>162535.922492262</v>
          </cell>
          <cell r="K8">
            <v>169443.222548906</v>
          </cell>
          <cell r="L8">
            <v>163758.067302853</v>
          </cell>
          <cell r="M8">
            <v>167889.741557586</v>
          </cell>
          <cell r="N8">
            <v>174014.277071169</v>
          </cell>
          <cell r="O8">
            <v>173024.61699914</v>
          </cell>
        </row>
        <row r="9">
          <cell r="C9">
            <v>51304.8214286</v>
          </cell>
          <cell r="D9">
            <v>52190</v>
          </cell>
          <cell r="E9">
            <v>54130</v>
          </cell>
          <cell r="F9">
            <v>53800</v>
          </cell>
          <cell r="G9">
            <v>55980</v>
          </cell>
          <cell r="H9">
            <v>56516.1427545716</v>
          </cell>
          <cell r="I9">
            <v>58337.613481483</v>
          </cell>
          <cell r="J9">
            <v>57180.8068247754</v>
          </cell>
          <cell r="K9">
            <v>60185.0353823796</v>
          </cell>
          <cell r="L9">
            <v>56660.4226014206</v>
          </cell>
          <cell r="M9">
            <v>61222.1674340737</v>
          </cell>
          <cell r="N9">
            <v>64649.1189909557</v>
          </cell>
          <cell r="O9">
            <v>63779.9232815359</v>
          </cell>
        </row>
        <row r="10">
          <cell r="C10">
            <v>42192.1198985804</v>
          </cell>
          <cell r="D10">
            <v>42660</v>
          </cell>
          <cell r="E10">
            <v>42510</v>
          </cell>
          <cell r="F10">
            <v>39920</v>
          </cell>
          <cell r="G10">
            <v>40950</v>
          </cell>
          <cell r="H10">
            <v>42626.8784338523</v>
          </cell>
          <cell r="I10">
            <v>43026.0609554564</v>
          </cell>
          <cell r="J10">
            <v>35485.3739610603</v>
          </cell>
          <cell r="K10">
            <v>39177.7743202219</v>
          </cell>
          <cell r="L10">
            <v>38175.4189139078</v>
          </cell>
          <cell r="M10">
            <v>36278.1776157344</v>
          </cell>
          <cell r="N10">
            <v>36443.6244476942</v>
          </cell>
          <cell r="O10">
            <v>35791.0905468401</v>
          </cell>
        </row>
        <row r="11">
          <cell r="C11">
            <v>29398.6601500918</v>
          </cell>
          <cell r="D11">
            <v>29391.2992540776</v>
          </cell>
          <cell r="E11">
            <v>30597.1201580635</v>
          </cell>
          <cell r="F11">
            <v>31208.6441220493</v>
          </cell>
          <cell r="G11">
            <v>31346.9153660351</v>
          </cell>
          <cell r="H11">
            <v>32103.1703831868</v>
          </cell>
          <cell r="I11">
            <v>32625.5643451785</v>
          </cell>
          <cell r="J11">
            <v>33062.4338863784</v>
          </cell>
          <cell r="K11">
            <v>34154.3399241801</v>
          </cell>
          <cell r="L11">
            <v>34995.5163663242</v>
          </cell>
          <cell r="M11">
            <v>35212.495589878</v>
          </cell>
          <cell r="N11">
            <v>35505.6869438187</v>
          </cell>
          <cell r="O11">
            <v>36250.6106027443</v>
          </cell>
        </row>
        <row r="12">
          <cell r="C12">
            <v>34911.9098795218</v>
          </cell>
          <cell r="D12">
            <v>40383.602</v>
          </cell>
          <cell r="E12">
            <v>37329.9298</v>
          </cell>
          <cell r="F12">
            <v>40055.4992</v>
          </cell>
          <cell r="G12">
            <v>38466.204</v>
          </cell>
          <cell r="H12">
            <v>38836.8936087098</v>
          </cell>
          <cell r="I12">
            <v>44129.0173252342</v>
          </cell>
          <cell r="J12">
            <v>36806.0793800478</v>
          </cell>
          <cell r="K12">
            <v>35915.130922124</v>
          </cell>
          <cell r="L12">
            <v>33926.6704212</v>
          </cell>
          <cell r="M12">
            <v>35176.9009179</v>
          </cell>
          <cell r="N12">
            <v>37415.4646887</v>
          </cell>
          <cell r="O12">
            <v>37202.99256802</v>
          </cell>
        </row>
        <row r="13">
          <cell r="C13">
            <v>0.758</v>
          </cell>
          <cell r="D13">
            <v>1070</v>
          </cell>
          <cell r="E13">
            <v>0</v>
          </cell>
          <cell r="F13">
            <v>1650</v>
          </cell>
          <cell r="G13">
            <v>560</v>
          </cell>
          <cell r="H13">
            <v>3.94316972</v>
          </cell>
          <cell r="I13">
            <v>8.72282</v>
          </cell>
          <cell r="J13">
            <v>1.22844</v>
          </cell>
          <cell r="K13">
            <v>10.942</v>
          </cell>
          <cell r="L13">
            <v>0.039</v>
          </cell>
          <cell r="M13">
            <v>0</v>
          </cell>
          <cell r="N13">
            <v>0.382</v>
          </cell>
          <cell r="O13">
            <v>0</v>
          </cell>
        </row>
        <row r="14">
          <cell r="C14">
            <v>308.152275</v>
          </cell>
          <cell r="D14">
            <v>408.5256692</v>
          </cell>
          <cell r="E14">
            <v>508.8990634</v>
          </cell>
          <cell r="F14">
            <v>609.2724576</v>
          </cell>
          <cell r="G14">
            <v>709.6458518</v>
          </cell>
          <cell r="H14">
            <v>810.019246</v>
          </cell>
          <cell r="I14">
            <v>1003</v>
          </cell>
          <cell r="J14">
            <v>1017.86280441669</v>
          </cell>
          <cell r="K14">
            <v>1553.949573</v>
          </cell>
          <cell r="L14">
            <v>1515.549217</v>
          </cell>
          <cell r="M14">
            <v>1590.72929958937</v>
          </cell>
          <cell r="N14">
            <v>1693.28991982</v>
          </cell>
          <cell r="O14">
            <v>1639.6402702</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308.152275</v>
          </cell>
          <cell r="D16">
            <v>408.5256692</v>
          </cell>
          <cell r="E16">
            <v>508.8990634</v>
          </cell>
          <cell r="F16">
            <v>609.2724576</v>
          </cell>
          <cell r="G16">
            <v>709.6458518</v>
          </cell>
          <cell r="H16">
            <v>810.019246</v>
          </cell>
          <cell r="I16">
            <v>1003</v>
          </cell>
          <cell r="J16">
            <v>1017.86280441669</v>
          </cell>
          <cell r="K16">
            <v>1553.949573</v>
          </cell>
          <cell r="L16">
            <v>1515.549217</v>
          </cell>
          <cell r="M16">
            <v>1590.72929958937</v>
          </cell>
          <cell r="N16">
            <v>1693.28991982</v>
          </cell>
          <cell r="O16">
            <v>1639.6402702</v>
          </cell>
        </row>
        <row r="17">
          <cell r="C17">
            <v>1580.63178292</v>
          </cell>
          <cell r="D17">
            <v>1500</v>
          </cell>
          <cell r="E17">
            <v>1270</v>
          </cell>
          <cell r="F17">
            <v>1210</v>
          </cell>
          <cell r="G17">
            <v>1439.996</v>
          </cell>
          <cell r="H17">
            <v>1442.30927161354</v>
          </cell>
          <cell r="I17">
            <v>1385.83704508</v>
          </cell>
          <cell r="J17">
            <v>1428.25119984</v>
          </cell>
          <cell r="K17">
            <v>1318.988509</v>
          </cell>
          <cell r="L17">
            <v>1315.4492168068</v>
          </cell>
          <cell r="M17">
            <v>1237.60766931941</v>
          </cell>
          <cell r="N17">
            <v>1355.150029562</v>
          </cell>
          <cell r="O17">
            <v>1989.28100051942</v>
          </cell>
        </row>
        <row r="18">
          <cell r="C18">
            <v>1124.06746992</v>
          </cell>
          <cell r="D18">
            <v>700</v>
          </cell>
          <cell r="E18">
            <v>750</v>
          </cell>
          <cell r="F18">
            <v>1050</v>
          </cell>
          <cell r="G18">
            <v>1049.996</v>
          </cell>
          <cell r="H18">
            <v>1113.90375595594</v>
          </cell>
          <cell r="I18">
            <v>899.16036508</v>
          </cell>
          <cell r="J18">
            <v>1083.72719984</v>
          </cell>
          <cell r="K18">
            <v>1025.401509</v>
          </cell>
          <cell r="L18">
            <v>974.970216806803</v>
          </cell>
          <cell r="M18">
            <v>857.124032066996</v>
          </cell>
          <cell r="N18">
            <v>958.731073142</v>
          </cell>
          <cell r="O18">
            <v>1431.35332776442</v>
          </cell>
        </row>
        <row r="19">
          <cell r="C19">
            <v>0</v>
          </cell>
          <cell r="D19">
            <v>0</v>
          </cell>
          <cell r="E19">
            <v>0</v>
          </cell>
          <cell r="F19">
            <v>0</v>
          </cell>
          <cell r="G19">
            <v>0</v>
          </cell>
          <cell r="H19">
            <v>0</v>
          </cell>
          <cell r="I19">
            <v>0</v>
          </cell>
          <cell r="J19">
            <v>0</v>
          </cell>
          <cell r="K19">
            <v>0</v>
          </cell>
          <cell r="L19">
            <v>0</v>
          </cell>
          <cell r="M19">
            <v>0</v>
          </cell>
          <cell r="N19">
            <v>0</v>
          </cell>
          <cell r="O19">
            <v>0</v>
          </cell>
        </row>
        <row r="20">
          <cell r="C20">
            <v>0</v>
          </cell>
          <cell r="D20">
            <v>0</v>
          </cell>
          <cell r="E20">
            <v>0</v>
          </cell>
          <cell r="F20">
            <v>0</v>
          </cell>
          <cell r="G20">
            <v>0</v>
          </cell>
          <cell r="H20">
            <v>16.5298756576</v>
          </cell>
          <cell r="I20">
            <v>0.02668</v>
          </cell>
          <cell r="J20">
            <v>2.5</v>
          </cell>
          <cell r="K20">
            <v>0</v>
          </cell>
          <cell r="L20">
            <v>0</v>
          </cell>
          <cell r="M20">
            <v>0</v>
          </cell>
          <cell r="N20">
            <v>0</v>
          </cell>
          <cell r="O20">
            <v>172.358672755</v>
          </cell>
        </row>
        <row r="21">
          <cell r="C21" t="str">
            <v>IE</v>
          </cell>
          <cell r="D21" t="str">
            <v>IE</v>
          </cell>
          <cell r="E21" t="str">
            <v>IE</v>
          </cell>
          <cell r="F21" t="str">
            <v>IE</v>
          </cell>
          <cell r="G21" t="str">
            <v>IE</v>
          </cell>
          <cell r="H21" t="str">
            <v>IE</v>
          </cell>
          <cell r="I21" t="str">
            <v>IE</v>
          </cell>
          <cell r="J21" t="str">
            <v>IE</v>
          </cell>
          <cell r="K21" t="str">
            <v>IE</v>
          </cell>
          <cell r="L21" t="str">
            <v>IE</v>
          </cell>
          <cell r="M21" t="str">
            <v>IE</v>
          </cell>
          <cell r="N21" t="str">
            <v>IE</v>
          </cell>
          <cell r="O21" t="str">
            <v>NE</v>
          </cell>
        </row>
        <row r="24">
          <cell r="C24">
            <v>456.564313</v>
          </cell>
          <cell r="D24">
            <v>800</v>
          </cell>
          <cell r="E24">
            <v>520</v>
          </cell>
          <cell r="F24">
            <v>160</v>
          </cell>
          <cell r="G24">
            <v>390</v>
          </cell>
          <cell r="H24">
            <v>311.87564</v>
          </cell>
          <cell r="I24">
            <v>486.65</v>
          </cell>
          <cell r="J24">
            <v>342.024</v>
          </cell>
          <cell r="K24">
            <v>293.587</v>
          </cell>
          <cell r="L24">
            <v>340.479</v>
          </cell>
          <cell r="M24">
            <v>380.483637252415</v>
          </cell>
          <cell r="N24">
            <v>396.41895642</v>
          </cell>
          <cell r="O24">
            <v>385.569</v>
          </cell>
        </row>
        <row r="25">
          <cell r="C25">
            <v>0</v>
          </cell>
          <cell r="D25">
            <v>100</v>
          </cell>
          <cell r="E25">
            <v>100</v>
          </cell>
          <cell r="F25">
            <v>0</v>
          </cell>
          <cell r="G25">
            <v>0</v>
          </cell>
          <cell r="H25">
            <v>0</v>
          </cell>
          <cell r="I25">
            <v>0</v>
          </cell>
          <cell r="J25">
            <v>0</v>
          </cell>
          <cell r="K25">
            <v>0</v>
          </cell>
          <cell r="L25">
            <v>0</v>
          </cell>
          <cell r="M25">
            <v>0</v>
          </cell>
          <cell r="N25">
            <v>0</v>
          </cell>
          <cell r="O25">
            <v>0</v>
          </cell>
        </row>
        <row r="26">
          <cell r="C26">
            <v>0</v>
          </cell>
          <cell r="D26">
            <v>0</v>
          </cell>
          <cell r="E26">
            <v>0</v>
          </cell>
          <cell r="F26">
            <v>0</v>
          </cell>
          <cell r="G26">
            <v>0</v>
          </cell>
          <cell r="H26">
            <v>0</v>
          </cell>
          <cell r="I26">
            <v>0</v>
          </cell>
          <cell r="J26">
            <v>0</v>
          </cell>
          <cell r="K26">
            <v>0</v>
          </cell>
          <cell r="L26">
            <v>0</v>
          </cell>
          <cell r="M26">
            <v>0</v>
          </cell>
          <cell r="N26">
            <v>0</v>
          </cell>
          <cell r="O26">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29">
          <cell r="C29">
            <v>0</v>
          </cell>
          <cell r="D29">
            <v>0</v>
          </cell>
          <cell r="E29">
            <v>0</v>
          </cell>
          <cell r="F29">
            <v>0</v>
          </cell>
          <cell r="G29">
            <v>0</v>
          </cell>
          <cell r="H29">
            <v>0</v>
          </cell>
          <cell r="I29">
            <v>0</v>
          </cell>
          <cell r="J29">
            <v>0</v>
          </cell>
          <cell r="K29">
            <v>0</v>
          </cell>
          <cell r="L29">
            <v>0</v>
          </cell>
          <cell r="M29">
            <v>0</v>
          </cell>
          <cell r="N29">
            <v>0</v>
          </cell>
          <cell r="O29">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t="str">
            <v>NE</v>
          </cell>
          <cell r="D31" t="str">
            <v>NE</v>
          </cell>
          <cell r="E31" t="str">
            <v>NE</v>
          </cell>
          <cell r="F31" t="str">
            <v>NE</v>
          </cell>
          <cell r="G31" t="str">
            <v>NE</v>
          </cell>
          <cell r="H31" t="str">
            <v>NE</v>
          </cell>
          <cell r="I31" t="str">
            <v>NE</v>
          </cell>
          <cell r="J31" t="str">
            <v>NE</v>
          </cell>
          <cell r="K31" t="str">
            <v>NE</v>
          </cell>
          <cell r="L31" t="str">
            <v>NE</v>
          </cell>
          <cell r="M31" t="str">
            <v>NE</v>
          </cell>
          <cell r="N31" t="str">
            <v>NE</v>
          </cell>
          <cell r="O31" t="str">
            <v>NE</v>
          </cell>
        </row>
        <row r="32">
          <cell r="C32">
            <v>0</v>
          </cell>
          <cell r="D32">
            <v>0</v>
          </cell>
          <cell r="E32">
            <v>0</v>
          </cell>
          <cell r="F32">
            <v>0</v>
          </cell>
          <cell r="G32">
            <v>0</v>
          </cell>
          <cell r="H32">
            <v>0</v>
          </cell>
          <cell r="I32">
            <v>0</v>
          </cell>
          <cell r="J32">
            <v>0</v>
          </cell>
          <cell r="K32">
            <v>0</v>
          </cell>
          <cell r="L32">
            <v>0</v>
          </cell>
          <cell r="M32">
            <v>0</v>
          </cell>
          <cell r="N32">
            <v>0</v>
          </cell>
          <cell r="O32">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1421.906087998</v>
          </cell>
          <cell r="D34">
            <v>-1527.60526360933</v>
          </cell>
          <cell r="E34">
            <v>-1487.264846639</v>
          </cell>
          <cell r="F34">
            <v>-1805.734294595</v>
          </cell>
          <cell r="G34">
            <v>-1929.35164621467</v>
          </cell>
          <cell r="H34">
            <v>-1232.28102228733</v>
          </cell>
          <cell r="I34">
            <v>-1397.67778940717</v>
          </cell>
          <cell r="J34">
            <v>-1180.34674054733</v>
          </cell>
          <cell r="K34">
            <v>-1379.57069496033</v>
          </cell>
          <cell r="L34">
            <v>-1235.57276161367</v>
          </cell>
          <cell r="M34">
            <v>-1413.263623068</v>
          </cell>
          <cell r="N34">
            <v>-1413.263623068</v>
          </cell>
          <cell r="O34">
            <v>-1413.263623068</v>
          </cell>
        </row>
        <row r="35">
          <cell r="C35">
            <v>-1421.906087998</v>
          </cell>
          <cell r="D35">
            <v>-1527.60526360933</v>
          </cell>
          <cell r="E35">
            <v>-1487.264846639</v>
          </cell>
          <cell r="F35">
            <v>-1805.734294595</v>
          </cell>
          <cell r="G35">
            <v>-1929.35164621467</v>
          </cell>
          <cell r="H35">
            <v>-1232.28102228733</v>
          </cell>
          <cell r="I35">
            <v>-1397.67778940717</v>
          </cell>
          <cell r="J35">
            <v>-1180.34674054733</v>
          </cell>
          <cell r="K35">
            <v>-1379.57069496033</v>
          </cell>
          <cell r="L35">
            <v>-1235.57276161367</v>
          </cell>
          <cell r="M35">
            <v>-1413.263623068</v>
          </cell>
          <cell r="N35">
            <v>-1413.263623068</v>
          </cell>
          <cell r="O35">
            <v>-1413.263623068</v>
          </cell>
        </row>
        <row r="36">
          <cell r="C36" t="str">
            <v>NE</v>
          </cell>
          <cell r="D36" t="str">
            <v>NE</v>
          </cell>
          <cell r="E36" t="str">
            <v>NE</v>
          </cell>
          <cell r="F36" t="str">
            <v>NE</v>
          </cell>
          <cell r="G36" t="str">
            <v>NE</v>
          </cell>
          <cell r="H36" t="str">
            <v>NE</v>
          </cell>
          <cell r="I36" t="str">
            <v>NE</v>
          </cell>
          <cell r="J36" t="str">
            <v>NE</v>
          </cell>
          <cell r="K36" t="str">
            <v>NE</v>
          </cell>
          <cell r="L36" t="str">
            <v>NE</v>
          </cell>
          <cell r="M36" t="str">
            <v>NE</v>
          </cell>
          <cell r="N36" t="str">
            <v>NE</v>
          </cell>
          <cell r="O36" t="str">
            <v>NE</v>
          </cell>
        </row>
        <row r="37">
          <cell r="C37" t="str">
            <v>NE</v>
          </cell>
          <cell r="D37" t="str">
            <v>NE</v>
          </cell>
          <cell r="E37" t="str">
            <v>NE</v>
          </cell>
          <cell r="F37" t="str">
            <v>NE</v>
          </cell>
          <cell r="G37" t="str">
            <v>NE</v>
          </cell>
          <cell r="H37" t="str">
            <v>NE</v>
          </cell>
          <cell r="I37" t="str">
            <v>NE</v>
          </cell>
          <cell r="J37" t="str">
            <v>NE</v>
          </cell>
          <cell r="K37" t="str">
            <v>NE</v>
          </cell>
          <cell r="L37" t="str">
            <v>NE</v>
          </cell>
          <cell r="M37" t="str">
            <v>NE</v>
          </cell>
          <cell r="N37" t="str">
            <v>NE</v>
          </cell>
          <cell r="O37" t="str">
            <v>NE</v>
          </cell>
        </row>
        <row r="38">
          <cell r="C38" t="str">
            <v>NE</v>
          </cell>
          <cell r="D38" t="str">
            <v>NE</v>
          </cell>
          <cell r="E38" t="str">
            <v>NE</v>
          </cell>
          <cell r="F38" t="str">
            <v>NE</v>
          </cell>
          <cell r="G38" t="str">
            <v>NE</v>
          </cell>
          <cell r="H38" t="str">
            <v>NE</v>
          </cell>
          <cell r="I38" t="str">
            <v>NE</v>
          </cell>
          <cell r="J38" t="str">
            <v>NE</v>
          </cell>
          <cell r="K38" t="str">
            <v>NE</v>
          </cell>
          <cell r="L38" t="str">
            <v>NE</v>
          </cell>
          <cell r="M38" t="str">
            <v>NE</v>
          </cell>
          <cell r="N38" t="str">
            <v>NE</v>
          </cell>
          <cell r="O38" t="str">
            <v>NE</v>
          </cell>
        </row>
        <row r="39">
          <cell r="C39" t="str">
            <v>NE</v>
          </cell>
          <cell r="D39" t="str">
            <v>NE</v>
          </cell>
          <cell r="E39" t="str">
            <v>NE</v>
          </cell>
          <cell r="F39" t="str">
            <v>NE</v>
          </cell>
          <cell r="G39" t="str">
            <v>NE</v>
          </cell>
          <cell r="H39" t="str">
            <v>NE</v>
          </cell>
          <cell r="I39" t="str">
            <v>NE</v>
          </cell>
          <cell r="J39" t="str">
            <v>NE</v>
          </cell>
          <cell r="K39" t="str">
            <v>NE</v>
          </cell>
          <cell r="L39" t="str">
            <v>NE</v>
          </cell>
          <cell r="M39" t="str">
            <v>NE</v>
          </cell>
          <cell r="N39" t="str">
            <v>NE</v>
          </cell>
          <cell r="O39" t="str">
            <v>NE</v>
          </cell>
        </row>
        <row r="40">
          <cell r="C40">
            <v>881.090288</v>
          </cell>
          <cell r="D40">
            <v>0</v>
          </cell>
          <cell r="E40">
            <v>0</v>
          </cell>
          <cell r="F40">
            <v>0</v>
          </cell>
          <cell r="G40">
            <v>0</v>
          </cell>
          <cell r="H40">
            <v>908.26438325</v>
          </cell>
          <cell r="I40">
            <v>1055.709315</v>
          </cell>
          <cell r="J40">
            <v>1245.198319</v>
          </cell>
          <cell r="K40">
            <v>104.599</v>
          </cell>
          <cell r="L40">
            <v>671.85987</v>
          </cell>
          <cell r="M40">
            <v>0</v>
          </cell>
          <cell r="N40">
            <v>0</v>
          </cell>
          <cell r="O40">
            <v>0</v>
          </cell>
        </row>
        <row r="41">
          <cell r="C41">
            <v>0</v>
          </cell>
          <cell r="D41">
            <v>0</v>
          </cell>
          <cell r="E41">
            <v>0</v>
          </cell>
          <cell r="F41">
            <v>0</v>
          </cell>
          <cell r="G41">
            <v>0</v>
          </cell>
          <cell r="H41">
            <v>0</v>
          </cell>
          <cell r="I41">
            <v>0</v>
          </cell>
          <cell r="J41">
            <v>0</v>
          </cell>
          <cell r="K41">
            <v>0</v>
          </cell>
          <cell r="L41">
            <v>0</v>
          </cell>
          <cell r="M41">
            <v>0</v>
          </cell>
          <cell r="N41">
            <v>0</v>
          </cell>
          <cell r="O41">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t="str">
            <v>IE</v>
          </cell>
          <cell r="D43" t="str">
            <v>IE</v>
          </cell>
          <cell r="E43" t="str">
            <v>IE</v>
          </cell>
          <cell r="F43" t="str">
            <v>IE</v>
          </cell>
          <cell r="G43" t="str">
            <v>IE</v>
          </cell>
          <cell r="H43" t="str">
            <v>IE</v>
          </cell>
          <cell r="I43" t="str">
            <v>IE</v>
          </cell>
          <cell r="J43" t="str">
            <v>IE</v>
          </cell>
          <cell r="K43" t="str">
            <v>IE</v>
          </cell>
          <cell r="L43" t="str">
            <v>IE</v>
          </cell>
          <cell r="M43" t="str">
            <v>IE</v>
          </cell>
          <cell r="N43" t="str">
            <v>IE</v>
          </cell>
          <cell r="O43" t="str">
            <v>IE</v>
          </cell>
        </row>
        <row r="44">
          <cell r="C44">
            <v>881.090288</v>
          </cell>
          <cell r="D44">
            <v>0</v>
          </cell>
          <cell r="E44">
            <v>0</v>
          </cell>
          <cell r="F44">
            <v>0</v>
          </cell>
          <cell r="G44">
            <v>0</v>
          </cell>
          <cell r="H44">
            <v>908.26438325</v>
          </cell>
          <cell r="I44">
            <v>1055.709315</v>
          </cell>
          <cell r="J44">
            <v>1245.198319</v>
          </cell>
          <cell r="K44">
            <v>104.599</v>
          </cell>
          <cell r="L44">
            <v>671.85987</v>
          </cell>
          <cell r="M44">
            <v>0</v>
          </cell>
          <cell r="N44">
            <v>0</v>
          </cell>
          <cell r="O44">
            <v>0</v>
          </cell>
        </row>
        <row r="45">
          <cell r="C45">
            <v>0.2108270938</v>
          </cell>
          <cell r="D45">
            <v>0.2452478438</v>
          </cell>
          <cell r="E45">
            <v>0.3399049063</v>
          </cell>
          <cell r="F45">
            <v>0.2796685938</v>
          </cell>
          <cell r="G45">
            <v>0.3312997188</v>
          </cell>
          <cell r="H45">
            <v>0.3528126875</v>
          </cell>
          <cell r="I45">
            <v>0.413049</v>
          </cell>
          <cell r="J45">
            <v>0.4560749375</v>
          </cell>
          <cell r="K45">
            <v>0.4560749375</v>
          </cell>
          <cell r="L45">
            <v>0.5700936719</v>
          </cell>
          <cell r="M45">
            <v>0.4173515938</v>
          </cell>
          <cell r="N45">
            <v>0.4431671563</v>
          </cell>
          <cell r="O45">
            <v>0</v>
          </cell>
        </row>
        <row r="46">
          <cell r="C46">
            <v>0.2108270938</v>
          </cell>
          <cell r="D46">
            <v>0.2452478438</v>
          </cell>
          <cell r="E46">
            <v>0.3399049063</v>
          </cell>
          <cell r="F46">
            <v>0.2796685938</v>
          </cell>
          <cell r="G46">
            <v>0.3312997188</v>
          </cell>
          <cell r="H46">
            <v>0.3528126875</v>
          </cell>
          <cell r="I46">
            <v>0.413049</v>
          </cell>
          <cell r="J46">
            <v>0.4560749375</v>
          </cell>
          <cell r="K46">
            <v>0.4560749375</v>
          </cell>
          <cell r="L46">
            <v>0.5700936719</v>
          </cell>
          <cell r="M46">
            <v>0.4173515938</v>
          </cell>
          <cell r="N46">
            <v>0.4431671563</v>
          </cell>
          <cell r="O46">
            <v>0</v>
          </cell>
        </row>
        <row r="47">
          <cell r="C47">
            <v>0</v>
          </cell>
          <cell r="D47">
            <v>0</v>
          </cell>
          <cell r="E47">
            <v>0</v>
          </cell>
          <cell r="F47">
            <v>0</v>
          </cell>
          <cell r="G47">
            <v>0</v>
          </cell>
          <cell r="H47">
            <v>0</v>
          </cell>
          <cell r="I47">
            <v>0</v>
          </cell>
          <cell r="J47">
            <v>0</v>
          </cell>
          <cell r="K47">
            <v>0</v>
          </cell>
          <cell r="L47">
            <v>0</v>
          </cell>
        </row>
        <row r="47">
          <cell r="O47">
            <v>0</v>
          </cell>
        </row>
        <row r="48">
          <cell r="C48">
            <v>159156.44844181</v>
          </cell>
          <cell r="D48">
            <v>166176.066907512</v>
          </cell>
          <cell r="E48">
            <v>164959.024079731</v>
          </cell>
          <cell r="F48">
            <v>166647.961153648</v>
          </cell>
          <cell r="G48">
            <v>167523.740871339</v>
          </cell>
          <cell r="H48">
            <v>172015.693041304</v>
          </cell>
          <cell r="I48">
            <v>180174.260547025</v>
          </cell>
          <cell r="J48">
            <v>165047.344149909</v>
          </cell>
          <cell r="K48">
            <v>171041.645010883</v>
          </cell>
          <cell r="L48">
            <v>166025.922938718</v>
          </cell>
          <cell r="M48">
            <v>169305.232255021</v>
          </cell>
          <cell r="N48">
            <v>175649.896564639</v>
          </cell>
          <cell r="O48">
            <v>175240.274646792</v>
          </cell>
        </row>
        <row r="49">
          <cell r="C49">
            <v>160578.354529808</v>
          </cell>
          <cell r="D49">
            <v>167703.672171121</v>
          </cell>
          <cell r="E49">
            <v>166446.28892637</v>
          </cell>
          <cell r="F49">
            <v>168453.695448243</v>
          </cell>
          <cell r="G49">
            <v>169453.092517554</v>
          </cell>
          <cell r="H49">
            <v>173247.974063591</v>
          </cell>
          <cell r="I49">
            <v>181571.938336432</v>
          </cell>
          <cell r="J49">
            <v>166227.690890456</v>
          </cell>
          <cell r="K49">
            <v>172421.215705843</v>
          </cell>
          <cell r="L49">
            <v>167261.495700331</v>
          </cell>
          <cell r="M49">
            <v>170718.495878089</v>
          </cell>
          <cell r="N49">
            <v>177063.160187707</v>
          </cell>
          <cell r="O49">
            <v>176653.53826986</v>
          </cell>
        </row>
        <row r="52">
          <cell r="C52">
            <v>39764.518</v>
          </cell>
          <cell r="D52">
            <v>41290</v>
          </cell>
          <cell r="E52">
            <v>42400</v>
          </cell>
          <cell r="F52">
            <v>44280</v>
          </cell>
          <cell r="G52">
            <v>42860</v>
          </cell>
          <cell r="H52">
            <v>44286</v>
          </cell>
          <cell r="I52">
            <v>45445</v>
          </cell>
          <cell r="J52">
            <v>48436</v>
          </cell>
          <cell r="K52">
            <v>49531</v>
          </cell>
          <cell r="L52">
            <v>51213.634</v>
          </cell>
          <cell r="M52">
            <v>53496.199</v>
          </cell>
          <cell r="N52">
            <v>57576</v>
          </cell>
          <cell r="O52">
            <v>57403.877</v>
          </cell>
        </row>
        <row r="53">
          <cell r="C53">
            <v>4497.238</v>
          </cell>
          <cell r="D53">
            <v>4960</v>
          </cell>
          <cell r="E53">
            <v>5910</v>
          </cell>
          <cell r="F53">
            <v>6500</v>
          </cell>
          <cell r="G53">
            <v>6720</v>
          </cell>
          <cell r="H53">
            <v>7665</v>
          </cell>
          <cell r="I53">
            <v>8249</v>
          </cell>
          <cell r="J53">
            <v>8906</v>
          </cell>
          <cell r="K53">
            <v>9709</v>
          </cell>
          <cell r="L53">
            <v>10070.277</v>
          </cell>
          <cell r="M53">
            <v>10066.992</v>
          </cell>
          <cell r="N53">
            <v>9855</v>
          </cell>
          <cell r="O53">
            <v>10280.371</v>
          </cell>
        </row>
        <row r="54">
          <cell r="C54">
            <v>35267.28</v>
          </cell>
          <cell r="D54">
            <v>36330</v>
          </cell>
          <cell r="E54">
            <v>36490</v>
          </cell>
          <cell r="F54">
            <v>37780</v>
          </cell>
          <cell r="G54">
            <v>36140</v>
          </cell>
          <cell r="H54">
            <v>36621</v>
          </cell>
          <cell r="I54">
            <v>37196</v>
          </cell>
          <cell r="J54">
            <v>39530</v>
          </cell>
          <cell r="K54">
            <v>39822</v>
          </cell>
          <cell r="L54">
            <v>41143.357</v>
          </cell>
          <cell r="M54">
            <v>43429.207</v>
          </cell>
          <cell r="N54">
            <v>47721</v>
          </cell>
          <cell r="O54">
            <v>47123.506</v>
          </cell>
        </row>
        <row r="56">
          <cell r="C56">
            <v>3392.37594372363</v>
          </cell>
          <cell r="D56">
            <v>2706.66279550748</v>
          </cell>
          <cell r="E56">
            <v>2606.78431612216</v>
          </cell>
          <cell r="F56">
            <v>3306.91256705684</v>
          </cell>
          <cell r="G56">
            <v>3507.03638121353</v>
          </cell>
          <cell r="H56">
            <v>3580.43773237089</v>
          </cell>
          <cell r="I56">
            <v>5285.33647234718</v>
          </cell>
          <cell r="J56">
            <v>6042.20778690902</v>
          </cell>
          <cell r="K56">
            <v>5247.29240380995</v>
          </cell>
          <cell r="L56">
            <v>4933.61535090932</v>
          </cell>
          <cell r="M56">
            <v>5093.01780700306</v>
          </cell>
          <cell r="N56">
            <v>6393.82186765159</v>
          </cell>
          <cell r="O56">
            <v>7200.55271805629</v>
          </cell>
        </row>
      </sheetData>
      <sheetData sheetId="57">
        <row r="7">
          <cell r="C7">
            <v>1302.28125145675</v>
          </cell>
          <cell r="D7">
            <v>1325.91956356177</v>
          </cell>
          <cell r="E7">
            <v>1282.51720755434</v>
          </cell>
          <cell r="F7">
            <v>1261.04297611501</v>
          </cell>
          <cell r="G7">
            <v>1233.02546436075</v>
          </cell>
          <cell r="H7">
            <v>1190.24028016183</v>
          </cell>
          <cell r="I7">
            <v>1181.40245456738</v>
          </cell>
          <cell r="J7">
            <v>1105.06447785535</v>
          </cell>
          <cell r="K7">
            <v>1068.30031016095</v>
          </cell>
          <cell r="L7">
            <v>1020.10523516213</v>
          </cell>
          <cell r="M7">
            <v>968.435236267058</v>
          </cell>
          <cell r="N7">
            <v>948.82467575931</v>
          </cell>
          <cell r="O7">
            <v>891.17365827361</v>
          </cell>
        </row>
        <row r="8">
          <cell r="C8">
            <v>213.1546000415</v>
          </cell>
          <cell r="D8">
            <v>225.016691749846</v>
          </cell>
          <cell r="E8">
            <v>208.200694048065</v>
          </cell>
          <cell r="F8">
            <v>205.538335450811</v>
          </cell>
          <cell r="G8">
            <v>210.710159200803</v>
          </cell>
          <cell r="H8">
            <v>206.971345622293</v>
          </cell>
          <cell r="I8">
            <v>225.617488695049</v>
          </cell>
          <cell r="J8">
            <v>186.036342944671</v>
          </cell>
          <cell r="K8">
            <v>177.679564135475</v>
          </cell>
          <cell r="L8">
            <v>177.402915721627</v>
          </cell>
          <cell r="M8">
            <v>164.605633207172</v>
          </cell>
          <cell r="N8">
            <v>166.79235043992</v>
          </cell>
          <cell r="O8">
            <v>151.975877442644</v>
          </cell>
        </row>
        <row r="9">
          <cell r="C9">
            <v>34.3826460915002</v>
          </cell>
          <cell r="D9">
            <v>35.7505085798456</v>
          </cell>
          <cell r="E9">
            <v>35.9502906580646</v>
          </cell>
          <cell r="F9">
            <v>34.3037118408113</v>
          </cell>
          <cell r="G9">
            <v>33.4913153708033</v>
          </cell>
          <cell r="H9">
            <v>36.6463081722925</v>
          </cell>
          <cell r="I9">
            <v>37.2786109950491</v>
          </cell>
          <cell r="J9">
            <v>29.5800772752364</v>
          </cell>
          <cell r="K9">
            <v>31.1241289354751</v>
          </cell>
          <cell r="L9">
            <v>33.0846407216272</v>
          </cell>
          <cell r="M9">
            <v>33.642870164181</v>
          </cell>
          <cell r="N9">
            <v>32.6526494399204</v>
          </cell>
          <cell r="O9">
            <v>31.8525474426438</v>
          </cell>
        </row>
        <row r="10">
          <cell r="C10">
            <v>3.31877158784038</v>
          </cell>
          <cell r="D10">
            <v>3.2</v>
          </cell>
          <cell r="E10">
            <v>3.8</v>
          </cell>
          <cell r="F10">
            <v>3.4</v>
          </cell>
          <cell r="G10">
            <v>3.7</v>
          </cell>
          <cell r="H10">
            <v>4.88185920363276</v>
          </cell>
          <cell r="I10">
            <v>5.70007972494874</v>
          </cell>
          <cell r="J10">
            <v>2.9551713250858</v>
          </cell>
          <cell r="K10">
            <v>4.40191315570573</v>
          </cell>
          <cell r="L10">
            <v>6.00287231999432</v>
          </cell>
          <cell r="M10">
            <v>5.95771451687892</v>
          </cell>
          <cell r="N10">
            <v>5.4579185</v>
          </cell>
          <cell r="O10">
            <v>4.91062162693501</v>
          </cell>
        </row>
        <row r="11">
          <cell r="C11">
            <v>2.91231540300851</v>
          </cell>
          <cell r="D11">
            <v>3.5</v>
          </cell>
          <cell r="E11">
            <v>4.9</v>
          </cell>
          <cell r="F11">
            <v>3.2</v>
          </cell>
          <cell r="G11">
            <v>2.6</v>
          </cell>
          <cell r="H11">
            <v>5.07263120410925</v>
          </cell>
          <cell r="I11">
            <v>1.83245161628038</v>
          </cell>
          <cell r="J11">
            <v>1.00115801365453</v>
          </cell>
          <cell r="K11">
            <v>1.71861840754415</v>
          </cell>
          <cell r="L11">
            <v>2.91949519947693</v>
          </cell>
          <cell r="M11">
            <v>3.18697315060606</v>
          </cell>
          <cell r="N11">
            <v>2.23885145866951</v>
          </cell>
          <cell r="O11">
            <v>2.25647141215278</v>
          </cell>
        </row>
        <row r="12">
          <cell r="C12">
            <v>7.67814639315575</v>
          </cell>
          <cell r="D12">
            <v>6.75309375270405</v>
          </cell>
          <cell r="E12">
            <v>6.60438170845587</v>
          </cell>
          <cell r="F12">
            <v>6.33918745945714</v>
          </cell>
          <cell r="G12">
            <v>6.09030033360094</v>
          </cell>
          <cell r="H12">
            <v>5.87683439628464</v>
          </cell>
          <cell r="I12">
            <v>5.47785931216586</v>
          </cell>
          <cell r="J12">
            <v>5.18588761451097</v>
          </cell>
          <cell r="K12">
            <v>4.98933726572796</v>
          </cell>
          <cell r="L12">
            <v>4.75493312845996</v>
          </cell>
          <cell r="M12">
            <v>4.35507845370097</v>
          </cell>
          <cell r="N12">
            <v>4.14425819248211</v>
          </cell>
          <cell r="O12">
            <v>4.01338168031999</v>
          </cell>
        </row>
        <row r="13">
          <cell r="C13">
            <v>20.3668601182337</v>
          </cell>
          <cell r="D13">
            <v>22.1515813956189</v>
          </cell>
          <cell r="E13">
            <v>20.4607008258254</v>
          </cell>
          <cell r="F13">
            <v>21.13994156531</v>
          </cell>
          <cell r="G13">
            <v>20.8370575288975</v>
          </cell>
          <cell r="H13">
            <v>20.5116511677002</v>
          </cell>
          <cell r="I13">
            <v>23.9840886967166</v>
          </cell>
          <cell r="J13">
            <v>20.1939417645025</v>
          </cell>
          <cell r="K13">
            <v>19.782439129045</v>
          </cell>
          <cell r="L13">
            <v>19.1417654906034</v>
          </cell>
          <cell r="M13">
            <v>19.8772504672879</v>
          </cell>
          <cell r="N13">
            <v>20.54565909489</v>
          </cell>
          <cell r="O13">
            <v>20.387370889425</v>
          </cell>
        </row>
        <row r="14">
          <cell r="C14">
            <v>0.106552589261875</v>
          </cell>
          <cell r="D14">
            <v>0.145833431522625</v>
          </cell>
          <cell r="E14">
            <v>0.185208123783375</v>
          </cell>
          <cell r="F14">
            <v>0.224582816044125</v>
          </cell>
          <cell r="G14">
            <v>0.263957508304875</v>
          </cell>
          <cell r="H14">
            <v>0.303332200565625</v>
          </cell>
          <cell r="I14">
            <v>0.2841316449375</v>
          </cell>
          <cell r="J14">
            <v>0.243918557482635</v>
          </cell>
          <cell r="K14">
            <v>0.231820977452311</v>
          </cell>
          <cell r="L14">
            <v>0.265574583092574</v>
          </cell>
          <cell r="M14">
            <v>0.265853575707167</v>
          </cell>
          <cell r="N14">
            <v>0.265962193878826</v>
          </cell>
          <cell r="O14">
            <v>0.284701833811017</v>
          </cell>
        </row>
        <row r="15">
          <cell r="C15">
            <v>178.77195395</v>
          </cell>
          <cell r="D15">
            <v>189.26618317</v>
          </cell>
          <cell r="E15">
            <v>172.25040339</v>
          </cell>
          <cell r="F15">
            <v>171.23462361</v>
          </cell>
          <cell r="G15">
            <v>177.21884383</v>
          </cell>
          <cell r="H15">
            <v>170.32503745</v>
          </cell>
          <cell r="I15">
            <v>188.3388777</v>
          </cell>
          <cell r="J15">
            <v>156.456265669434</v>
          </cell>
          <cell r="K15">
            <v>146.5554352</v>
          </cell>
          <cell r="L15">
            <v>144.318275</v>
          </cell>
          <cell r="M15">
            <v>130.962763042991</v>
          </cell>
          <cell r="N15">
            <v>134.139701</v>
          </cell>
          <cell r="O15">
            <v>120.12333</v>
          </cell>
        </row>
        <row r="16">
          <cell r="C16">
            <v>0</v>
          </cell>
          <cell r="D16">
            <v>0</v>
          </cell>
          <cell r="E16">
            <v>0</v>
          </cell>
          <cell r="F16">
            <v>0</v>
          </cell>
          <cell r="G16">
            <v>0</v>
          </cell>
          <cell r="H16">
            <v>0</v>
          </cell>
          <cell r="I16">
            <v>0</v>
          </cell>
          <cell r="J16">
            <v>0</v>
          </cell>
          <cell r="K16">
            <v>0</v>
          </cell>
          <cell r="L16">
            <v>0</v>
          </cell>
          <cell r="M16">
            <v>0</v>
          </cell>
          <cell r="N16">
            <v>0</v>
          </cell>
          <cell r="O16">
            <v>0</v>
          </cell>
        </row>
        <row r="17">
          <cell r="C17">
            <v>178.77195395</v>
          </cell>
          <cell r="D17">
            <v>189.26618317</v>
          </cell>
          <cell r="E17">
            <v>172.25040339</v>
          </cell>
          <cell r="F17">
            <v>171.23462361</v>
          </cell>
          <cell r="G17">
            <v>177.21884383</v>
          </cell>
          <cell r="H17">
            <v>170.32503745</v>
          </cell>
          <cell r="I17">
            <v>188.3388777</v>
          </cell>
          <cell r="J17">
            <v>156.456265669434</v>
          </cell>
          <cell r="K17">
            <v>146.5554352</v>
          </cell>
          <cell r="L17">
            <v>144.318275</v>
          </cell>
          <cell r="M17">
            <v>130.962763042991</v>
          </cell>
          <cell r="N17">
            <v>134.139701</v>
          </cell>
          <cell r="O17">
            <v>120.12333</v>
          </cell>
        </row>
        <row r="18">
          <cell r="C18">
            <v>3.26594957488</v>
          </cell>
          <cell r="D18">
            <v>3.5</v>
          </cell>
          <cell r="E18">
            <v>3.7</v>
          </cell>
          <cell r="F18">
            <v>4.9</v>
          </cell>
          <cell r="G18">
            <v>5.3</v>
          </cell>
          <cell r="H18">
            <v>2.63310467088</v>
          </cell>
          <cell r="I18">
            <v>5.709051371104</v>
          </cell>
          <cell r="J18">
            <v>2.66179408982997</v>
          </cell>
          <cell r="K18">
            <v>2.40398105295997</v>
          </cell>
          <cell r="L18">
            <v>2.71008312114706</v>
          </cell>
          <cell r="M18">
            <v>1.540363948</v>
          </cell>
          <cell r="N18">
            <v>2.36571723010788</v>
          </cell>
          <cell r="O18">
            <v>2.23200393968103</v>
          </cell>
        </row>
        <row r="19">
          <cell r="C19">
            <v>0.2105560764</v>
          </cell>
          <cell r="D19">
            <v>0</v>
          </cell>
          <cell r="E19">
            <v>0</v>
          </cell>
          <cell r="F19">
            <v>0</v>
          </cell>
          <cell r="G19">
            <v>0</v>
          </cell>
          <cell r="H19">
            <v>0.103527868</v>
          </cell>
          <cell r="I19">
            <v>0.11456973016</v>
          </cell>
          <cell r="J19">
            <v>0.13845249</v>
          </cell>
          <cell r="K19">
            <v>0.127762598</v>
          </cell>
          <cell r="L19">
            <v>0.140522332653061</v>
          </cell>
          <cell r="M19">
            <v>0.14490592</v>
          </cell>
          <cell r="N19">
            <v>0.130523352800664</v>
          </cell>
          <cell r="O19">
            <v>0.11436124072381</v>
          </cell>
        </row>
        <row r="20">
          <cell r="C20">
            <v>3.02345962508</v>
          </cell>
          <cell r="D20">
            <v>0</v>
          </cell>
          <cell r="E20">
            <v>0</v>
          </cell>
          <cell r="F20">
            <v>0</v>
          </cell>
          <cell r="G20">
            <v>0</v>
          </cell>
          <cell r="H20">
            <v>2.48949632352</v>
          </cell>
          <cell r="I20">
            <v>5.2</v>
          </cell>
          <cell r="J20">
            <v>2.4632950192</v>
          </cell>
          <cell r="K20">
            <v>2.2246103</v>
          </cell>
          <cell r="L20">
            <v>2.53208731082</v>
          </cell>
          <cell r="M20">
            <v>1.37584672</v>
          </cell>
          <cell r="N20">
            <v>2.00958296730721</v>
          </cell>
          <cell r="O20">
            <v>2.11711767495722</v>
          </cell>
        </row>
        <row r="21">
          <cell r="C21">
            <v>0</v>
          </cell>
          <cell r="D21">
            <v>0</v>
          </cell>
          <cell r="E21">
            <v>0</v>
          </cell>
          <cell r="F21">
            <v>0</v>
          </cell>
          <cell r="G21">
            <v>0</v>
          </cell>
          <cell r="H21">
            <v>0</v>
          </cell>
          <cell r="I21">
            <v>0.3</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5">
          <cell r="C25">
            <v>0.0319338734</v>
          </cell>
          <cell r="D25">
            <v>3.5</v>
          </cell>
          <cell r="E25">
            <v>3.7</v>
          </cell>
          <cell r="F25">
            <v>4.9</v>
          </cell>
          <cell r="G25">
            <v>5.3</v>
          </cell>
          <cell r="H25">
            <v>0.04008047936</v>
          </cell>
          <cell r="I25">
            <v>0.094481640944</v>
          </cell>
          <cell r="J25">
            <v>0.0600465806299704</v>
          </cell>
          <cell r="K25">
            <v>0.0516081549599704</v>
          </cell>
          <cell r="L25">
            <v>0.037473477674</v>
          </cell>
          <cell r="M25">
            <v>0.019611308</v>
          </cell>
          <cell r="N25">
            <v>0.22561091</v>
          </cell>
          <cell r="O25">
            <v>0.000525024</v>
          </cell>
        </row>
        <row r="26">
          <cell r="C26">
            <v>0</v>
          </cell>
          <cell r="D26">
            <v>0</v>
          </cell>
          <cell r="E26">
            <v>0</v>
          </cell>
          <cell r="F26">
            <v>0</v>
          </cell>
          <cell r="G26">
            <v>0</v>
          </cell>
          <cell r="H26">
            <v>0</v>
          </cell>
          <cell r="I26">
            <v>0</v>
          </cell>
          <cell r="J26">
            <v>0</v>
          </cell>
          <cell r="K26">
            <v>0</v>
          </cell>
          <cell r="L26">
            <v>0</v>
          </cell>
          <cell r="M26">
            <v>0</v>
          </cell>
          <cell r="N26">
            <v>0</v>
          </cell>
          <cell r="O26">
            <v>0</v>
          </cell>
        </row>
        <row r="27">
          <cell r="C27">
            <v>505.33</v>
          </cell>
          <cell r="D27">
            <v>517.09</v>
          </cell>
          <cell r="E27">
            <v>505.78</v>
          </cell>
          <cell r="F27">
            <v>497.83</v>
          </cell>
          <cell r="G27">
            <v>483.13</v>
          </cell>
          <cell r="H27">
            <v>477.04</v>
          </cell>
          <cell r="I27">
            <v>463.575</v>
          </cell>
          <cell r="J27">
            <v>445.8</v>
          </cell>
          <cell r="K27">
            <v>434.71</v>
          </cell>
          <cell r="L27">
            <v>425.01</v>
          </cell>
          <cell r="M27">
            <v>410.53</v>
          </cell>
          <cell r="N27">
            <v>409.677</v>
          </cell>
          <cell r="O27">
            <v>389.07</v>
          </cell>
        </row>
        <row r="28">
          <cell r="C28">
            <v>401.86</v>
          </cell>
          <cell r="D28">
            <v>411.63</v>
          </cell>
          <cell r="E28">
            <v>401.22</v>
          </cell>
          <cell r="F28">
            <v>392.69</v>
          </cell>
          <cell r="G28">
            <v>381.67</v>
          </cell>
          <cell r="H28">
            <v>376.72</v>
          </cell>
          <cell r="I28">
            <v>365.863</v>
          </cell>
          <cell r="J28">
            <v>352.64</v>
          </cell>
          <cell r="K28">
            <v>341.39</v>
          </cell>
          <cell r="L28">
            <v>333.89</v>
          </cell>
          <cell r="M28">
            <v>319.43</v>
          </cell>
          <cell r="N28">
            <v>321.54</v>
          </cell>
          <cell r="O28">
            <v>305.78</v>
          </cell>
        </row>
        <row r="29">
          <cell r="C29">
            <v>103.47</v>
          </cell>
          <cell r="D29">
            <v>105.46</v>
          </cell>
          <cell r="E29">
            <v>104.56</v>
          </cell>
          <cell r="F29">
            <v>105.14</v>
          </cell>
          <cell r="G29">
            <v>101.46</v>
          </cell>
          <cell r="H29">
            <v>100.32</v>
          </cell>
          <cell r="I29">
            <v>97.712</v>
          </cell>
          <cell r="J29">
            <v>93.16</v>
          </cell>
          <cell r="K29">
            <v>93.32</v>
          </cell>
          <cell r="L29">
            <v>91.12</v>
          </cell>
          <cell r="M29">
            <v>91.1</v>
          </cell>
          <cell r="N29">
            <v>88.137</v>
          </cell>
          <cell r="O29">
            <v>83.29</v>
          </cell>
        </row>
        <row r="30">
          <cell r="C30" t="str">
            <v>NO</v>
          </cell>
          <cell r="D30" t="str">
            <v>NO</v>
          </cell>
          <cell r="E30" t="str">
            <v>NO</v>
          </cell>
          <cell r="F30" t="str">
            <v>NO</v>
          </cell>
          <cell r="G30" t="str">
            <v>NO</v>
          </cell>
          <cell r="H30" t="str">
            <v>NO</v>
          </cell>
          <cell r="I30" t="str">
            <v>NO</v>
          </cell>
          <cell r="J30" t="str">
            <v>NO</v>
          </cell>
          <cell r="K30" t="str">
            <v>NO</v>
          </cell>
          <cell r="L30" t="str">
            <v>NO</v>
          </cell>
          <cell r="M30" t="str">
            <v>NO</v>
          </cell>
          <cell r="N30" t="str">
            <v>NO</v>
          </cell>
          <cell r="O30" t="str">
            <v>NO</v>
          </cell>
        </row>
        <row r="31">
          <cell r="C31">
            <v>0</v>
          </cell>
          <cell r="D31">
            <v>0</v>
          </cell>
          <cell r="E31">
            <v>0</v>
          </cell>
          <cell r="F31">
            <v>0</v>
          </cell>
          <cell r="G31">
            <v>0</v>
          </cell>
          <cell r="H31">
            <v>0</v>
          </cell>
          <cell r="I31">
            <v>0</v>
          </cell>
          <cell r="J31">
            <v>0</v>
          </cell>
          <cell r="K31">
            <v>0</v>
          </cell>
          <cell r="L31">
            <v>0</v>
          </cell>
          <cell r="M31">
            <v>0</v>
          </cell>
          <cell r="N31">
            <v>0</v>
          </cell>
          <cell r="O31">
            <v>0</v>
          </cell>
        </row>
        <row r="32">
          <cell r="C32" t="str">
            <v>NO</v>
          </cell>
          <cell r="D32" t="str">
            <v>NO</v>
          </cell>
          <cell r="E32" t="str">
            <v>NO</v>
          </cell>
          <cell r="F32" t="str">
            <v>NO</v>
          </cell>
          <cell r="G32" t="str">
            <v>NO</v>
          </cell>
          <cell r="H32" t="str">
            <v>NO</v>
          </cell>
          <cell r="I32" t="str">
            <v>NO</v>
          </cell>
          <cell r="J32" t="str">
            <v>NO</v>
          </cell>
          <cell r="K32" t="str">
            <v>NO</v>
          </cell>
          <cell r="L32" t="str">
            <v>NO</v>
          </cell>
          <cell r="M32" t="str">
            <v>NO</v>
          </cell>
          <cell r="N32" t="str">
            <v>NO</v>
          </cell>
          <cell r="O32" t="str">
            <v>NO</v>
          </cell>
        </row>
        <row r="33">
          <cell r="C33" t="str">
            <v>NO</v>
          </cell>
          <cell r="D33" t="str">
            <v>NO</v>
          </cell>
          <cell r="E33" t="str">
            <v>NO</v>
          </cell>
          <cell r="F33" t="str">
            <v>NO</v>
          </cell>
          <cell r="G33" t="str">
            <v>NO</v>
          </cell>
          <cell r="H33" t="str">
            <v>NO</v>
          </cell>
          <cell r="I33" t="str">
            <v>NO</v>
          </cell>
          <cell r="J33" t="str">
            <v>NO</v>
          </cell>
          <cell r="K33" t="str">
            <v>NO</v>
          </cell>
          <cell r="L33" t="str">
            <v>NO</v>
          </cell>
          <cell r="M33" t="str">
            <v>NO</v>
          </cell>
          <cell r="N33" t="str">
            <v>NO</v>
          </cell>
          <cell r="O33" t="str">
            <v>NO</v>
          </cell>
        </row>
        <row r="34">
          <cell r="C34" t="str">
            <v>NO</v>
          </cell>
          <cell r="D34" t="str">
            <v>NO</v>
          </cell>
          <cell r="E34" t="str">
            <v>NO</v>
          </cell>
          <cell r="F34" t="str">
            <v>NO</v>
          </cell>
          <cell r="G34" t="str">
            <v>NO</v>
          </cell>
          <cell r="H34" t="str">
            <v>NO</v>
          </cell>
          <cell r="I34" t="str">
            <v>NO</v>
          </cell>
          <cell r="J34" t="str">
            <v>NO</v>
          </cell>
          <cell r="K34" t="str">
            <v>NO</v>
          </cell>
          <cell r="L34" t="str">
            <v>NO</v>
          </cell>
          <cell r="M34" t="str">
            <v>NO</v>
          </cell>
          <cell r="N34" t="str">
            <v>NO</v>
          </cell>
          <cell r="O34" t="str">
            <v>NO</v>
          </cell>
        </row>
        <row r="35">
          <cell r="C35">
            <v>0</v>
          </cell>
          <cell r="D35">
            <v>0</v>
          </cell>
          <cell r="E35">
            <v>0</v>
          </cell>
          <cell r="F35">
            <v>0</v>
          </cell>
          <cell r="G35">
            <v>0</v>
          </cell>
          <cell r="H35">
            <v>0</v>
          </cell>
          <cell r="I35">
            <v>0</v>
          </cell>
          <cell r="J35">
            <v>0</v>
          </cell>
          <cell r="K35">
            <v>0</v>
          </cell>
          <cell r="L35">
            <v>0</v>
          </cell>
          <cell r="M35">
            <v>0</v>
          </cell>
          <cell r="N35">
            <v>0</v>
          </cell>
          <cell r="O35">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t="str">
            <v>NE</v>
          </cell>
          <cell r="D37" t="str">
            <v>NE</v>
          </cell>
          <cell r="E37" t="str">
            <v>NE</v>
          </cell>
          <cell r="F37" t="str">
            <v>NE</v>
          </cell>
          <cell r="G37" t="str">
            <v>NE</v>
          </cell>
          <cell r="H37" t="str">
            <v>NE</v>
          </cell>
          <cell r="I37" t="str">
            <v>NE</v>
          </cell>
          <cell r="J37" t="str">
            <v>NE</v>
          </cell>
          <cell r="K37" t="str">
            <v>NE</v>
          </cell>
          <cell r="L37" t="str">
            <v>NE</v>
          </cell>
          <cell r="M37" t="str">
            <v>NE</v>
          </cell>
          <cell r="N37" t="str">
            <v>NE</v>
          </cell>
          <cell r="O37" t="str">
            <v>NE</v>
          </cell>
        </row>
        <row r="38">
          <cell r="C38">
            <v>0</v>
          </cell>
          <cell r="D38">
            <v>0</v>
          </cell>
          <cell r="E38">
            <v>0</v>
          </cell>
          <cell r="F38">
            <v>0</v>
          </cell>
          <cell r="G38">
            <v>0</v>
          </cell>
          <cell r="H38">
            <v>0</v>
          </cell>
          <cell r="I38">
            <v>0</v>
          </cell>
          <cell r="J38">
            <v>0</v>
          </cell>
          <cell r="K38">
            <v>0</v>
          </cell>
          <cell r="L38">
            <v>0</v>
          </cell>
          <cell r="M38">
            <v>0</v>
          </cell>
          <cell r="N38">
            <v>0</v>
          </cell>
          <cell r="O38">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t="str">
            <v>NE</v>
          </cell>
          <cell r="D40" t="str">
            <v>NE</v>
          </cell>
          <cell r="E40" t="str">
            <v>NE</v>
          </cell>
          <cell r="F40" t="str">
            <v>NE</v>
          </cell>
          <cell r="G40" t="str">
            <v>NE</v>
          </cell>
          <cell r="H40" t="str">
            <v>NE</v>
          </cell>
          <cell r="I40" t="str">
            <v>NE</v>
          </cell>
          <cell r="J40" t="str">
            <v>NE</v>
          </cell>
          <cell r="K40" t="str">
            <v>NE</v>
          </cell>
          <cell r="L40" t="str">
            <v>NE</v>
          </cell>
          <cell r="M40" t="str">
            <v>NE</v>
          </cell>
          <cell r="N40" t="str">
            <v>NE</v>
          </cell>
          <cell r="O40" t="str">
            <v>NE</v>
          </cell>
        </row>
        <row r="41">
          <cell r="C41">
            <v>578.48061311623</v>
          </cell>
          <cell r="D41">
            <v>578.297344130624</v>
          </cell>
          <cell r="E41">
            <v>562.841447432448</v>
          </cell>
          <cell r="F41">
            <v>550.832471488603</v>
          </cell>
          <cell r="G41">
            <v>531.902657908891</v>
          </cell>
          <cell r="H41">
            <v>501.532244371176</v>
          </cell>
          <cell r="I41">
            <v>484.524218369988</v>
          </cell>
          <cell r="J41">
            <v>468.592618372063</v>
          </cell>
          <cell r="K41">
            <v>451.563845666948</v>
          </cell>
          <cell r="L41">
            <v>413.131617915935</v>
          </cell>
          <cell r="M41">
            <v>389.845995738973</v>
          </cell>
          <cell r="N41">
            <v>368.138989685862</v>
          </cell>
          <cell r="O41">
            <v>346.086663836007</v>
          </cell>
        </row>
        <row r="42">
          <cell r="C42">
            <v>571.93055911623</v>
          </cell>
          <cell r="D42">
            <v>572.313677734124</v>
          </cell>
          <cell r="E42">
            <v>560.460105124948</v>
          </cell>
          <cell r="F42">
            <v>544.522474288603</v>
          </cell>
          <cell r="G42">
            <v>526.802657908891</v>
          </cell>
          <cell r="H42">
            <v>500.072178771176</v>
          </cell>
          <cell r="I42">
            <v>483.258655688488</v>
          </cell>
          <cell r="J42">
            <v>467.801317550063</v>
          </cell>
          <cell r="K42">
            <v>447.779428666948</v>
          </cell>
          <cell r="L42">
            <v>411.319371915935</v>
          </cell>
          <cell r="M42">
            <v>389.070363338973</v>
          </cell>
          <cell r="N42">
            <v>367.422262685862</v>
          </cell>
          <cell r="O42">
            <v>345.369936836007</v>
          </cell>
        </row>
        <row r="43">
          <cell r="C43">
            <v>6.550054</v>
          </cell>
          <cell r="D43">
            <v>5.9836663965</v>
          </cell>
          <cell r="E43">
            <v>2.3813423075</v>
          </cell>
          <cell r="F43">
            <v>6.3099972</v>
          </cell>
          <cell r="G43">
            <v>5.1</v>
          </cell>
          <cell r="H43">
            <v>1.45963</v>
          </cell>
          <cell r="I43">
            <v>1.2655626815</v>
          </cell>
          <cell r="J43">
            <v>0.791300822</v>
          </cell>
          <cell r="K43">
            <v>3.784417</v>
          </cell>
          <cell r="L43">
            <v>1.812246</v>
          </cell>
          <cell r="M43">
            <v>0.775599</v>
          </cell>
          <cell r="N43">
            <v>0.716727</v>
          </cell>
          <cell r="O43">
            <v>0.716727</v>
          </cell>
        </row>
        <row r="44">
          <cell r="C44" t="str">
            <v>IE</v>
          </cell>
          <cell r="D44" t="str">
            <v>IE</v>
          </cell>
          <cell r="E44" t="str">
            <v>IE</v>
          </cell>
          <cell r="F44" t="str">
            <v>IE</v>
          </cell>
          <cell r="G44" t="str">
            <v>IE</v>
          </cell>
          <cell r="H44" t="str">
            <v>IE</v>
          </cell>
          <cell r="I44" t="str">
            <v>IE</v>
          </cell>
          <cell r="J44" t="str">
            <v>IE</v>
          </cell>
          <cell r="K44" t="str">
            <v>IE</v>
          </cell>
          <cell r="L44" t="str">
            <v>IE</v>
          </cell>
          <cell r="M44" t="str">
            <v>IE</v>
          </cell>
          <cell r="N44" t="str">
            <v>IE</v>
          </cell>
          <cell r="O44" t="str">
            <v>IE</v>
          </cell>
        </row>
        <row r="45">
          <cell r="C45">
            <v>0</v>
          </cell>
          <cell r="D45">
            <v>0</v>
          </cell>
          <cell r="E45">
            <v>0</v>
          </cell>
          <cell r="F45">
            <v>0</v>
          </cell>
          <cell r="G45">
            <v>0</v>
          </cell>
          <cell r="H45">
            <v>0.0004356</v>
          </cell>
          <cell r="I45">
            <v>0</v>
          </cell>
          <cell r="J45">
            <v>0</v>
          </cell>
          <cell r="K45">
            <v>0</v>
          </cell>
          <cell r="L45">
            <v>0</v>
          </cell>
          <cell r="M45">
            <v>3.34E-005</v>
          </cell>
          <cell r="N45">
            <v>0</v>
          </cell>
          <cell r="O45">
            <v>0</v>
          </cell>
        </row>
        <row r="46">
          <cell r="C46">
            <v>2.050088724135</v>
          </cell>
          <cell r="D46">
            <v>2.015527681296</v>
          </cell>
          <cell r="E46">
            <v>1.995066073823</v>
          </cell>
          <cell r="F46">
            <v>1.942169175597</v>
          </cell>
          <cell r="G46">
            <v>1.982647251059</v>
          </cell>
          <cell r="H46">
            <v>2.063585497481</v>
          </cell>
          <cell r="I46">
            <v>1.976696131236</v>
          </cell>
          <cell r="J46">
            <v>1.973722448789</v>
          </cell>
          <cell r="K46">
            <v>1.942919305565</v>
          </cell>
          <cell r="L46">
            <v>1.850618403419</v>
          </cell>
          <cell r="M46">
            <v>1.913243372913</v>
          </cell>
          <cell r="N46">
            <v>1.850618403419</v>
          </cell>
          <cell r="O46">
            <v>1.809113055279</v>
          </cell>
        </row>
        <row r="48">
          <cell r="I48">
            <v>0</v>
          </cell>
          <cell r="J48">
            <v>0</v>
          </cell>
          <cell r="K48">
            <v>0</v>
          </cell>
          <cell r="L48">
            <v>0</v>
          </cell>
        </row>
        <row r="49">
          <cell r="C49">
            <v>1.999999709</v>
          </cell>
          <cell r="D49">
            <v>2.00493798</v>
          </cell>
          <cell r="E49">
            <v>1.982715761</v>
          </cell>
          <cell r="F49">
            <v>1.930863916</v>
          </cell>
          <cell r="G49">
            <v>1.970370084</v>
          </cell>
          <cell r="H49">
            <v>1.999999709</v>
          </cell>
          <cell r="I49">
            <v>1.950617</v>
          </cell>
          <cell r="J49">
            <v>1.948147865</v>
          </cell>
          <cell r="K49">
            <v>1.911110833</v>
          </cell>
          <cell r="L49">
            <v>1.928394781</v>
          </cell>
          <cell r="M49">
            <v>1.886419478</v>
          </cell>
          <cell r="N49">
            <v>1.829629363</v>
          </cell>
          <cell r="O49">
            <v>1.787654061</v>
          </cell>
        </row>
        <row r="51">
          <cell r="I51">
            <v>0.1464</v>
          </cell>
          <cell r="J51">
            <v>0.1554</v>
          </cell>
          <cell r="K51">
            <v>0.1566</v>
          </cell>
          <cell r="L51">
            <v>0.1617183</v>
          </cell>
          <cell r="M51">
            <v>0.1706697</v>
          </cell>
          <cell r="N51">
            <v>0.1875</v>
          </cell>
          <cell r="O51">
            <v>0.1850598</v>
          </cell>
        </row>
        <row r="52">
          <cell r="C52" t="str">
            <v>NE</v>
          </cell>
          <cell r="D52" t="str">
            <v>NE</v>
          </cell>
          <cell r="E52" t="str">
            <v>NE</v>
          </cell>
          <cell r="F52" t="str">
            <v>NE</v>
          </cell>
          <cell r="G52" t="str">
            <v>NE</v>
          </cell>
          <cell r="H52" t="str">
            <v>NE</v>
          </cell>
          <cell r="I52" t="str">
            <v>NE</v>
          </cell>
          <cell r="J52" t="str">
            <v>NE</v>
          </cell>
          <cell r="K52" t="str">
            <v>NE</v>
          </cell>
          <cell r="L52" t="str">
            <v>NE</v>
          </cell>
          <cell r="M52" t="str">
            <v>NE</v>
          </cell>
          <cell r="N52" t="str">
            <v>NE</v>
          </cell>
          <cell r="O52" t="str">
            <v>NE</v>
          </cell>
        </row>
        <row r="53">
          <cell r="C53">
            <v>0.1389</v>
          </cell>
          <cell r="D53" t="str">
            <v>NE</v>
          </cell>
          <cell r="E53" t="str">
            <v>NE</v>
          </cell>
          <cell r="F53" t="str">
            <v>NE</v>
          </cell>
          <cell r="G53" t="str">
            <v>NE</v>
          </cell>
          <cell r="H53">
            <v>0.1443</v>
          </cell>
          <cell r="I53">
            <v>0.1464</v>
          </cell>
          <cell r="J53">
            <v>0.1554</v>
          </cell>
          <cell r="K53">
            <v>0.1566</v>
          </cell>
          <cell r="L53">
            <v>0.1617183</v>
          </cell>
          <cell r="M53">
            <v>0.1706697</v>
          </cell>
          <cell r="N53">
            <v>0.1875</v>
          </cell>
          <cell r="O53">
            <v>0.1850598</v>
          </cell>
        </row>
        <row r="54">
          <cell r="C54" t="str">
            <v>NE</v>
          </cell>
          <cell r="D54" t="str">
            <v>NE</v>
          </cell>
          <cell r="E54" t="str">
            <v>NE</v>
          </cell>
          <cell r="F54" t="str">
            <v>NE</v>
          </cell>
          <cell r="G54" t="str">
            <v>NE</v>
          </cell>
          <cell r="H54" t="str">
            <v>NE</v>
          </cell>
          <cell r="I54" t="str">
            <v>NE</v>
          </cell>
          <cell r="J54" t="str">
            <v>NE</v>
          </cell>
          <cell r="K54" t="str">
            <v>NE</v>
          </cell>
          <cell r="L54" t="str">
            <v>NE</v>
          </cell>
          <cell r="M54" t="str">
            <v>NE</v>
          </cell>
          <cell r="N54" t="str">
            <v>NE</v>
          </cell>
          <cell r="O54" t="str">
            <v>NE</v>
          </cell>
        </row>
      </sheetData>
      <sheetData sheetId="58">
        <row r="8">
          <cell r="C8">
            <v>1.67151512666574</v>
          </cell>
          <cell r="D8">
            <v>1.80122788625054</v>
          </cell>
          <cell r="E8">
            <v>1.97195826610905</v>
          </cell>
          <cell r="F8">
            <v>2.10916569229754</v>
          </cell>
          <cell r="G8">
            <v>2.30141733472156</v>
          </cell>
          <cell r="H8">
            <v>2.37568637611902</v>
          </cell>
          <cell r="I8">
            <v>2.08311882874699</v>
          </cell>
          <cell r="J8">
            <v>2.29491980083128</v>
          </cell>
          <cell r="K8">
            <v>2.36919076968687</v>
          </cell>
          <cell r="L8">
            <v>2.3246408560349</v>
          </cell>
          <cell r="M8">
            <v>2.33609417593405</v>
          </cell>
          <cell r="N8">
            <v>2.18955851972616</v>
          </cell>
          <cell r="O8">
            <v>2.30302287123529</v>
          </cell>
        </row>
        <row r="9">
          <cell r="C9">
            <v>1.67151512666574</v>
          </cell>
          <cell r="D9">
            <v>1.80122788625054</v>
          </cell>
          <cell r="E9">
            <v>1.97195826610905</v>
          </cell>
          <cell r="F9">
            <v>2.10916569229754</v>
          </cell>
          <cell r="G9">
            <v>1.90141733472156</v>
          </cell>
          <cell r="H9">
            <v>2.37568637611902</v>
          </cell>
          <cell r="I9">
            <v>2.08311882874699</v>
          </cell>
          <cell r="J9">
            <v>2.29491980083128</v>
          </cell>
          <cell r="K9">
            <v>2.36919076968687</v>
          </cell>
          <cell r="L9">
            <v>2.3246408560349</v>
          </cell>
          <cell r="M9">
            <v>2.33609417593405</v>
          </cell>
          <cell r="N9">
            <v>2.18955851972616</v>
          </cell>
          <cell r="O9">
            <v>2.30302287123529</v>
          </cell>
        </row>
        <row r="10">
          <cell r="C10">
            <v>0.46614715635995</v>
          </cell>
          <cell r="D10">
            <v>0.5</v>
          </cell>
          <cell r="E10">
            <v>0.5</v>
          </cell>
          <cell r="F10">
            <v>0.5</v>
          </cell>
          <cell r="G10">
            <v>0.2</v>
          </cell>
          <cell r="H10">
            <v>0.486249601200806</v>
          </cell>
          <cell r="I10">
            <v>0.0120504</v>
          </cell>
          <cell r="J10">
            <v>0.0189824</v>
          </cell>
          <cell r="K10">
            <v>0.46095636462493</v>
          </cell>
          <cell r="L10">
            <v>0.456981656253826</v>
          </cell>
          <cell r="M10">
            <v>0.486170488363093</v>
          </cell>
          <cell r="N10">
            <v>0.374721510017575</v>
          </cell>
          <cell r="O10">
            <v>0.502818702357575</v>
          </cell>
        </row>
        <row r="11">
          <cell r="C11">
            <v>0.1148714330643</v>
          </cell>
          <cell r="D11">
            <v>0.1</v>
          </cell>
          <cell r="E11">
            <v>0.1</v>
          </cell>
          <cell r="F11">
            <v>0.1</v>
          </cell>
          <cell r="G11">
            <v>0.1</v>
          </cell>
          <cell r="H11">
            <v>0.127284995344659</v>
          </cell>
          <cell r="I11">
            <v>0.278743495808922</v>
          </cell>
          <cell r="J11">
            <v>0.482631637334073</v>
          </cell>
          <cell r="K11">
            <v>0.101814823929188</v>
          </cell>
          <cell r="L11">
            <v>0.0661242035006124</v>
          </cell>
          <cell r="M11">
            <v>0.118291838635497</v>
          </cell>
          <cell r="N11">
            <v>0.102116672269872</v>
          </cell>
          <cell r="O11">
            <v>0.0901135844551867</v>
          </cell>
        </row>
        <row r="12">
          <cell r="C12">
            <v>0.997585100819991</v>
          </cell>
          <cell r="D12">
            <v>1.14198689277017</v>
          </cell>
          <cell r="E12">
            <v>1.31734270074521</v>
          </cell>
          <cell r="F12">
            <v>1.45291410100214</v>
          </cell>
          <cell r="G12">
            <v>1.54832397622206</v>
          </cell>
          <cell r="H12">
            <v>1.6732142891397</v>
          </cell>
          <cell r="I12">
            <v>1.69513190325933</v>
          </cell>
          <cell r="J12">
            <v>1.7098746756009</v>
          </cell>
          <cell r="K12">
            <v>1.72521139084842</v>
          </cell>
          <cell r="L12">
            <v>1.72479491595554</v>
          </cell>
          <cell r="M12">
            <v>1.65178572141865</v>
          </cell>
          <cell r="N12">
            <v>1.62924800166391</v>
          </cell>
          <cell r="O12">
            <v>1.62706264735773</v>
          </cell>
        </row>
        <row r="13">
          <cell r="C13">
            <v>0.0929114364215</v>
          </cell>
          <cell r="D13">
            <v>0.0592409934803676</v>
          </cell>
          <cell r="E13">
            <v>0.054615565363834</v>
          </cell>
          <cell r="F13">
            <v>0.0562515912953966</v>
          </cell>
          <cell r="G13">
            <v>0.0530933584995</v>
          </cell>
          <cell r="H13">
            <v>0.0889374904338568</v>
          </cell>
          <cell r="I13">
            <v>0.0971930296787393</v>
          </cell>
          <cell r="J13">
            <v>0.0834310878963</v>
          </cell>
          <cell r="K13">
            <v>0.0810667902843329</v>
          </cell>
          <cell r="L13">
            <v>0.076740080324917</v>
          </cell>
          <cell r="M13">
            <v>0.07984612751681</v>
          </cell>
          <cell r="N13">
            <v>0.0834723357748</v>
          </cell>
          <cell r="O13">
            <v>0.0830279370648</v>
          </cell>
        </row>
        <row r="14">
          <cell r="C14">
            <v>0</v>
          </cell>
          <cell r="D14">
            <v>0</v>
          </cell>
          <cell r="E14">
            <v>0</v>
          </cell>
          <cell r="F14">
            <v>0</v>
          </cell>
          <cell r="G14">
            <v>0</v>
          </cell>
          <cell r="H14">
            <v>0</v>
          </cell>
          <cell r="I14">
            <v>0</v>
          </cell>
          <cell r="J14">
            <v>0</v>
          </cell>
          <cell r="K14">
            <v>0.0001414</v>
          </cell>
          <cell r="L14">
            <v>0</v>
          </cell>
          <cell r="M14">
            <v>0</v>
          </cell>
          <cell r="N14">
            <v>0</v>
          </cell>
          <cell r="O14">
            <v>0</v>
          </cell>
        </row>
        <row r="15">
          <cell r="C15">
            <v>0</v>
          </cell>
          <cell r="D15">
            <v>0</v>
          </cell>
          <cell r="E15">
            <v>0</v>
          </cell>
          <cell r="F15">
            <v>0</v>
          </cell>
          <cell r="G15">
            <v>0.4</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7">
          <cell r="C17">
            <v>0</v>
          </cell>
          <cell r="D17">
            <v>0</v>
          </cell>
          <cell r="E17">
            <v>0</v>
          </cell>
          <cell r="F17">
            <v>0</v>
          </cell>
          <cell r="G17">
            <v>0.4</v>
          </cell>
          <cell r="H17">
            <v>0</v>
          </cell>
          <cell r="I17">
            <v>0</v>
          </cell>
          <cell r="J17">
            <v>0</v>
          </cell>
          <cell r="K17">
            <v>0</v>
          </cell>
          <cell r="L17">
            <v>0</v>
          </cell>
          <cell r="M17">
            <v>0</v>
          </cell>
          <cell r="N17">
            <v>0</v>
          </cell>
          <cell r="O17">
            <v>0</v>
          </cell>
        </row>
        <row r="18">
          <cell r="C18">
            <v>24.367801</v>
          </cell>
          <cell r="D18">
            <v>24.698915357095</v>
          </cell>
          <cell r="E18">
            <v>24.9075610229532</v>
          </cell>
          <cell r="F18">
            <v>26.7002963358352</v>
          </cell>
          <cell r="G18">
            <v>25.4989603495154</v>
          </cell>
          <cell r="H18">
            <v>24.171552</v>
          </cell>
          <cell r="I18">
            <v>24.2041620650954</v>
          </cell>
          <cell r="J18">
            <v>24.1528287317621</v>
          </cell>
          <cell r="K18">
            <v>24.1</v>
          </cell>
          <cell r="L18">
            <v>23.229265542</v>
          </cell>
          <cell r="M18">
            <v>22.969226</v>
          </cell>
          <cell r="N18">
            <v>21.295787</v>
          </cell>
          <cell r="O18">
            <v>20.186</v>
          </cell>
        </row>
        <row r="19">
          <cell r="C19">
            <v>0</v>
          </cell>
          <cell r="D19">
            <v>0</v>
          </cell>
          <cell r="E19">
            <v>0</v>
          </cell>
          <cell r="F19">
            <v>0</v>
          </cell>
          <cell r="G19">
            <v>0</v>
          </cell>
          <cell r="H19">
            <v>0</v>
          </cell>
          <cell r="I19">
            <v>0</v>
          </cell>
          <cell r="J19">
            <v>0</v>
          </cell>
          <cell r="K19">
            <v>0</v>
          </cell>
          <cell r="L19">
            <v>0</v>
          </cell>
          <cell r="M19">
            <v>0</v>
          </cell>
          <cell r="N19">
            <v>0</v>
          </cell>
          <cell r="O19">
            <v>0</v>
          </cell>
        </row>
        <row r="20">
          <cell r="C20">
            <v>24.367801</v>
          </cell>
          <cell r="D20">
            <v>24.698915357095</v>
          </cell>
          <cell r="E20">
            <v>24.9075610229532</v>
          </cell>
          <cell r="F20">
            <v>26.7002963358352</v>
          </cell>
          <cell r="G20">
            <v>25.4989603495154</v>
          </cell>
          <cell r="H20">
            <v>24.171552</v>
          </cell>
          <cell r="I20">
            <v>24.2041620650954</v>
          </cell>
          <cell r="J20">
            <v>24.1528287317621</v>
          </cell>
          <cell r="K20">
            <v>24.1</v>
          </cell>
          <cell r="L20">
            <v>23.192431</v>
          </cell>
          <cell r="M20">
            <v>22.969226</v>
          </cell>
          <cell r="N20">
            <v>21.171023</v>
          </cell>
          <cell r="O20">
            <v>20.186</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5">
          <cell r="C25">
            <v>0</v>
          </cell>
          <cell r="D25">
            <v>0</v>
          </cell>
          <cell r="E25">
            <v>0</v>
          </cell>
          <cell r="F25">
            <v>0</v>
          </cell>
          <cell r="G25">
            <v>0</v>
          </cell>
          <cell r="H25">
            <v>0</v>
          </cell>
          <cell r="I25">
            <v>0</v>
          </cell>
          <cell r="J25">
            <v>0</v>
          </cell>
          <cell r="K25">
            <v>0</v>
          </cell>
          <cell r="L25">
            <v>0.036834542</v>
          </cell>
          <cell r="M25">
            <v>0</v>
          </cell>
          <cell r="N25">
            <v>0.124764</v>
          </cell>
          <cell r="O25">
            <v>0</v>
          </cell>
        </row>
        <row r="26">
          <cell r="C26">
            <v>0.725</v>
          </cell>
          <cell r="D26">
            <v>0.64999998</v>
          </cell>
          <cell r="E26">
            <v>0.65</v>
          </cell>
          <cell r="F26">
            <v>0.6</v>
          </cell>
          <cell r="G26">
            <v>0.56</v>
          </cell>
          <cell r="H26">
            <v>0.637313</v>
          </cell>
          <cell r="I26">
            <v>0.47</v>
          </cell>
          <cell r="J26">
            <v>0.415</v>
          </cell>
          <cell r="K26">
            <v>0.517081</v>
          </cell>
          <cell r="L26">
            <v>0.495554</v>
          </cell>
          <cell r="M26">
            <v>0.444064</v>
          </cell>
          <cell r="N26">
            <v>0.371104</v>
          </cell>
          <cell r="O26">
            <v>0.291104</v>
          </cell>
        </row>
        <row r="27">
          <cell r="C27">
            <v>21.9</v>
          </cell>
          <cell r="D27">
            <v>22.38</v>
          </cell>
          <cell r="E27">
            <v>25.1</v>
          </cell>
          <cell r="F27">
            <v>25.56</v>
          </cell>
          <cell r="G27">
            <v>25.34</v>
          </cell>
          <cell r="H27">
            <v>26.85</v>
          </cell>
          <cell r="I27">
            <v>26.395</v>
          </cell>
          <cell r="J27">
            <v>25.986</v>
          </cell>
          <cell r="K27">
            <v>25.245</v>
          </cell>
          <cell r="L27">
            <v>25.235</v>
          </cell>
          <cell r="M27">
            <v>23.2</v>
          </cell>
          <cell r="N27">
            <v>22.59</v>
          </cell>
          <cell r="O27">
            <v>21.94</v>
          </cell>
        </row>
        <row r="28">
          <cell r="C28">
            <v>0</v>
          </cell>
          <cell r="D28">
            <v>0</v>
          </cell>
          <cell r="E28">
            <v>0</v>
          </cell>
          <cell r="F28">
            <v>0</v>
          </cell>
          <cell r="G28">
            <v>0</v>
          </cell>
          <cell r="H28">
            <v>0</v>
          </cell>
          <cell r="I28">
            <v>0</v>
          </cell>
          <cell r="J28">
            <v>0</v>
          </cell>
          <cell r="K28">
            <v>0</v>
          </cell>
          <cell r="L28">
            <v>0</v>
          </cell>
          <cell r="M28">
            <v>0</v>
          </cell>
          <cell r="N28">
            <v>0</v>
          </cell>
          <cell r="O28">
            <v>0</v>
          </cell>
        </row>
        <row r="29">
          <cell r="C29">
            <v>0.66</v>
          </cell>
          <cell r="D29">
            <v>0.7</v>
          </cell>
          <cell r="E29">
            <v>0.7</v>
          </cell>
          <cell r="F29">
            <v>0.8</v>
          </cell>
          <cell r="G29">
            <v>0.8</v>
          </cell>
          <cell r="H29">
            <v>0.74</v>
          </cell>
          <cell r="I29">
            <v>0.724</v>
          </cell>
          <cell r="J29">
            <v>0.693</v>
          </cell>
          <cell r="K29">
            <v>0.67</v>
          </cell>
          <cell r="L29">
            <v>0.6525</v>
          </cell>
          <cell r="M29">
            <v>0.62</v>
          </cell>
          <cell r="N29">
            <v>0.63</v>
          </cell>
          <cell r="O29">
            <v>0.59</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21.24</v>
          </cell>
          <cell r="D31">
            <v>21.68</v>
          </cell>
          <cell r="E31">
            <v>24.4</v>
          </cell>
          <cell r="F31">
            <v>24.76</v>
          </cell>
          <cell r="G31">
            <v>24.54</v>
          </cell>
          <cell r="H31">
            <v>26.11</v>
          </cell>
          <cell r="I31">
            <v>25.671</v>
          </cell>
          <cell r="J31">
            <v>25.293</v>
          </cell>
          <cell r="K31">
            <v>24.575</v>
          </cell>
          <cell r="L31">
            <v>24.5825</v>
          </cell>
          <cell r="M31">
            <v>22.58</v>
          </cell>
          <cell r="N31">
            <v>21.96</v>
          </cell>
          <cell r="O31">
            <v>21.35</v>
          </cell>
        </row>
        <row r="32">
          <cell r="C32" t="str">
            <v>NO</v>
          </cell>
          <cell r="D32" t="str">
            <v>NO</v>
          </cell>
          <cell r="E32" t="str">
            <v>NO</v>
          </cell>
          <cell r="F32" t="str">
            <v>NO</v>
          </cell>
          <cell r="G32" t="str">
            <v>NO</v>
          </cell>
          <cell r="H32" t="str">
            <v>NO</v>
          </cell>
          <cell r="I32" t="str">
            <v>NO</v>
          </cell>
          <cell r="J32" t="str">
            <v>NO</v>
          </cell>
          <cell r="K32" t="str">
            <v>NO</v>
          </cell>
          <cell r="L32" t="str">
            <v>NO</v>
          </cell>
          <cell r="M32" t="str">
            <v>NO</v>
          </cell>
          <cell r="N32" t="str">
            <v>NO</v>
          </cell>
          <cell r="O32" t="str">
            <v>NO</v>
          </cell>
        </row>
        <row r="33">
          <cell r="C33" t="str">
            <v>NO</v>
          </cell>
          <cell r="D33" t="str">
            <v>NO</v>
          </cell>
          <cell r="E33" t="str">
            <v>NO</v>
          </cell>
          <cell r="F33" t="str">
            <v>NO</v>
          </cell>
          <cell r="G33" t="str">
            <v>NO</v>
          </cell>
          <cell r="H33" t="str">
            <v>NO</v>
          </cell>
          <cell r="I33" t="str">
            <v>NO</v>
          </cell>
          <cell r="J33" t="str">
            <v>NO</v>
          </cell>
          <cell r="K33" t="str">
            <v>NO</v>
          </cell>
          <cell r="L33" t="str">
            <v>NO</v>
          </cell>
          <cell r="M33" t="str">
            <v>NO</v>
          </cell>
          <cell r="N33" t="str">
            <v>NO</v>
          </cell>
          <cell r="O33" t="str">
            <v>NO</v>
          </cell>
        </row>
        <row r="34">
          <cell r="C34" t="str">
            <v>NO</v>
          </cell>
          <cell r="D34" t="str">
            <v>NO</v>
          </cell>
          <cell r="E34" t="str">
            <v>NO</v>
          </cell>
          <cell r="F34" t="str">
            <v>NO</v>
          </cell>
          <cell r="G34" t="str">
            <v>NO</v>
          </cell>
          <cell r="H34" t="str">
            <v>NO</v>
          </cell>
          <cell r="I34" t="str">
            <v>NO</v>
          </cell>
          <cell r="J34" t="str">
            <v>NO</v>
          </cell>
          <cell r="K34" t="str">
            <v>NO</v>
          </cell>
          <cell r="L34" t="str">
            <v>NO</v>
          </cell>
          <cell r="M34" t="str">
            <v>NO</v>
          </cell>
          <cell r="N34" t="str">
            <v>NO</v>
          </cell>
          <cell r="O34" t="str">
            <v>NO</v>
          </cell>
        </row>
        <row r="35">
          <cell r="C35">
            <v>0</v>
          </cell>
          <cell r="D35">
            <v>0</v>
          </cell>
          <cell r="E35">
            <v>0</v>
          </cell>
          <cell r="F35">
            <v>0</v>
          </cell>
          <cell r="G35">
            <v>0</v>
          </cell>
          <cell r="H35">
            <v>0</v>
          </cell>
          <cell r="I35">
            <v>0</v>
          </cell>
          <cell r="J35">
            <v>0</v>
          </cell>
          <cell r="K35">
            <v>0</v>
          </cell>
          <cell r="L35">
            <v>0</v>
          </cell>
          <cell r="M35">
            <v>0</v>
          </cell>
          <cell r="N35">
            <v>0</v>
          </cell>
          <cell r="O35">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t="str">
            <v>NE</v>
          </cell>
          <cell r="D37" t="str">
            <v>NE</v>
          </cell>
          <cell r="E37" t="str">
            <v>NE</v>
          </cell>
          <cell r="F37" t="str">
            <v>NE</v>
          </cell>
          <cell r="G37" t="str">
            <v>NE</v>
          </cell>
          <cell r="H37" t="str">
            <v>NE</v>
          </cell>
          <cell r="I37" t="str">
            <v>NE</v>
          </cell>
          <cell r="J37" t="str">
            <v>NE</v>
          </cell>
          <cell r="K37" t="str">
            <v>NE</v>
          </cell>
          <cell r="L37" t="str">
            <v>NE</v>
          </cell>
          <cell r="M37" t="str">
            <v>NE</v>
          </cell>
          <cell r="N37" t="str">
            <v>NE</v>
          </cell>
          <cell r="O37" t="str">
            <v>NE</v>
          </cell>
        </row>
        <row r="38">
          <cell r="C38">
            <v>0</v>
          </cell>
          <cell r="D38">
            <v>0</v>
          </cell>
          <cell r="E38">
            <v>0</v>
          </cell>
          <cell r="F38">
            <v>0</v>
          </cell>
          <cell r="G38">
            <v>0</v>
          </cell>
          <cell r="H38">
            <v>0</v>
          </cell>
          <cell r="I38">
            <v>0</v>
          </cell>
          <cell r="J38">
            <v>0</v>
          </cell>
          <cell r="K38">
            <v>0</v>
          </cell>
          <cell r="L38">
            <v>0</v>
          </cell>
          <cell r="M38">
            <v>0</v>
          </cell>
          <cell r="N38">
            <v>0</v>
          </cell>
          <cell r="O38">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t="str">
            <v>NE</v>
          </cell>
          <cell r="D40" t="str">
            <v>NE</v>
          </cell>
          <cell r="E40" t="str">
            <v>NE</v>
          </cell>
          <cell r="F40" t="str">
            <v>NE</v>
          </cell>
          <cell r="G40" t="str">
            <v>NE</v>
          </cell>
          <cell r="H40" t="str">
            <v>NE</v>
          </cell>
          <cell r="I40" t="str">
            <v>NE</v>
          </cell>
          <cell r="J40" t="str">
            <v>NE</v>
          </cell>
          <cell r="K40" t="str">
            <v>NE</v>
          </cell>
          <cell r="L40" t="str">
            <v>NE</v>
          </cell>
          <cell r="M40" t="str">
            <v>NE</v>
          </cell>
          <cell r="N40" t="str">
            <v>NE</v>
          </cell>
          <cell r="O40" t="str">
            <v>NE</v>
          </cell>
        </row>
        <row r="41">
          <cell r="C41">
            <v>0.404937</v>
          </cell>
          <cell r="D41">
            <v>0.403124879513714</v>
          </cell>
          <cell r="E41">
            <v>0.449567205696714</v>
          </cell>
          <cell r="F41">
            <v>0.472275972944285</v>
          </cell>
          <cell r="G41">
            <v>0.469834138043286</v>
          </cell>
          <cell r="H41">
            <v>0.541435</v>
          </cell>
          <cell r="I41">
            <v>0.478739026954572</v>
          </cell>
          <cell r="J41">
            <v>0.576544767877571</v>
          </cell>
          <cell r="K41">
            <v>0.529781</v>
          </cell>
          <cell r="L41">
            <v>0.623813</v>
          </cell>
          <cell r="M41">
            <v>0.624368</v>
          </cell>
          <cell r="N41">
            <v>0.748978</v>
          </cell>
          <cell r="O41">
            <v>0.748978</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404937</v>
          </cell>
          <cell r="D43">
            <v>0.403124879513714</v>
          </cell>
          <cell r="E43">
            <v>0.449567205696714</v>
          </cell>
          <cell r="F43">
            <v>0.472275972944285</v>
          </cell>
          <cell r="G43">
            <v>0.469834138043286</v>
          </cell>
          <cell r="H43">
            <v>0.504071</v>
          </cell>
          <cell r="I43">
            <v>0.478739026954572</v>
          </cell>
          <cell r="J43">
            <v>0.576544767877571</v>
          </cell>
          <cell r="K43">
            <v>0.529781</v>
          </cell>
          <cell r="L43">
            <v>0.588475</v>
          </cell>
          <cell r="M43">
            <v>0.624368</v>
          </cell>
          <cell r="N43">
            <v>0.602237</v>
          </cell>
          <cell r="O43">
            <v>0.602237</v>
          </cell>
        </row>
        <row r="44">
          <cell r="C44" t="str">
            <v>IE</v>
          </cell>
          <cell r="D44" t="str">
            <v>IE</v>
          </cell>
          <cell r="E44" t="str">
            <v>IE</v>
          </cell>
          <cell r="F44" t="str">
            <v>IE</v>
          </cell>
          <cell r="G44" t="str">
            <v>IE</v>
          </cell>
          <cell r="H44" t="str">
            <v>IE</v>
          </cell>
          <cell r="I44" t="str">
            <v>IE</v>
          </cell>
          <cell r="J44" t="str">
            <v>IE</v>
          </cell>
          <cell r="K44" t="str">
            <v>IE</v>
          </cell>
          <cell r="L44" t="str">
            <v>IE</v>
          </cell>
          <cell r="M44" t="str">
            <v>IE</v>
          </cell>
          <cell r="N44">
            <v>0</v>
          </cell>
          <cell r="O44" t="str">
            <v>IE</v>
          </cell>
        </row>
        <row r="45">
          <cell r="C45">
            <v>0</v>
          </cell>
          <cell r="D45">
            <v>0</v>
          </cell>
          <cell r="E45">
            <v>0</v>
          </cell>
          <cell r="F45">
            <v>0</v>
          </cell>
          <cell r="G45">
            <v>0</v>
          </cell>
          <cell r="H45">
            <v>0.037364</v>
          </cell>
          <cell r="I45">
            <v>0</v>
          </cell>
          <cell r="J45">
            <v>0</v>
          </cell>
          <cell r="K45">
            <v>0</v>
          </cell>
          <cell r="L45">
            <v>0.035338</v>
          </cell>
          <cell r="M45">
            <v>0</v>
          </cell>
          <cell r="N45">
            <v>0.146741</v>
          </cell>
          <cell r="O45">
            <v>0.146741</v>
          </cell>
        </row>
        <row r="46">
          <cell r="C46">
            <v>3.809609104167</v>
          </cell>
          <cell r="D46">
            <v>3.8111779375</v>
          </cell>
          <cell r="E46">
            <v>3.81549222917</v>
          </cell>
          <cell r="F46">
            <v>3.81274677083</v>
          </cell>
          <cell r="G46">
            <v>3.81510002083</v>
          </cell>
          <cell r="H46">
            <v>3.81608054167</v>
          </cell>
          <cell r="I46">
            <v>3.818826</v>
          </cell>
          <cell r="J46">
            <v>3.82078704167</v>
          </cell>
          <cell r="K46">
            <v>3.82078704167</v>
          </cell>
          <cell r="L46">
            <v>3.82598380208</v>
          </cell>
          <cell r="M46">
            <v>3.81902210417</v>
          </cell>
          <cell r="N46">
            <v>3.82019872917</v>
          </cell>
          <cell r="O46">
            <v>3.82121847083</v>
          </cell>
        </row>
        <row r="47">
          <cell r="C47">
            <v>0.009609104167</v>
          </cell>
          <cell r="D47">
            <v>0.0111779375</v>
          </cell>
          <cell r="E47">
            <v>0.01549222917</v>
          </cell>
          <cell r="F47">
            <v>0.01274677083</v>
          </cell>
          <cell r="G47">
            <v>0.01510002083</v>
          </cell>
          <cell r="H47">
            <v>0.01608054167</v>
          </cell>
          <cell r="I47">
            <v>0.018826</v>
          </cell>
          <cell r="J47">
            <v>0.02078704167</v>
          </cell>
          <cell r="K47">
            <v>0.02078704167</v>
          </cell>
          <cell r="L47">
            <v>0.02598380208</v>
          </cell>
          <cell r="M47">
            <v>0.01902210417</v>
          </cell>
          <cell r="N47">
            <v>0.02019872917</v>
          </cell>
          <cell r="O47">
            <v>0.02121847083</v>
          </cell>
        </row>
        <row r="48">
          <cell r="C48">
            <v>3.8</v>
          </cell>
          <cell r="D48">
            <v>3.8</v>
          </cell>
          <cell r="E48">
            <v>3.8</v>
          </cell>
          <cell r="F48">
            <v>3.8</v>
          </cell>
          <cell r="G48">
            <v>3.8</v>
          </cell>
          <cell r="H48">
            <v>3.8</v>
          </cell>
          <cell r="I48">
            <v>3.8</v>
          </cell>
          <cell r="J48">
            <v>3.8</v>
          </cell>
          <cell r="K48">
            <v>3.8</v>
          </cell>
          <cell r="L48">
            <v>3.8</v>
          </cell>
          <cell r="M48">
            <v>3.8</v>
          </cell>
          <cell r="N48">
            <v>3.8</v>
          </cell>
          <cell r="O48">
            <v>3.8</v>
          </cell>
        </row>
        <row r="50">
          <cell r="C50">
            <v>0.04324</v>
          </cell>
          <cell r="D50" t="str">
            <v>NE</v>
          </cell>
          <cell r="E50" t="str">
            <v>NE</v>
          </cell>
          <cell r="F50" t="str">
            <v>NE</v>
          </cell>
          <cell r="G50" t="str">
            <v>NE</v>
          </cell>
          <cell r="H50">
            <v>0.04898</v>
          </cell>
          <cell r="I50">
            <v>0.05034</v>
          </cell>
          <cell r="J50">
            <v>0.05364</v>
          </cell>
          <cell r="K50">
            <v>0.05506</v>
          </cell>
          <cell r="L50">
            <v>0.05691978</v>
          </cell>
          <cell r="M50">
            <v>0.05930232</v>
          </cell>
          <cell r="N50">
            <v>0.0635</v>
          </cell>
          <cell r="O50">
            <v>0.06343198</v>
          </cell>
        </row>
        <row r="51">
          <cell r="C51">
            <v>0.0062</v>
          </cell>
          <cell r="D51" t="str">
            <v>NE</v>
          </cell>
          <cell r="E51" t="str">
            <v>NE</v>
          </cell>
          <cell r="F51" t="str">
            <v>NE</v>
          </cell>
          <cell r="G51" t="str">
            <v>NE</v>
          </cell>
          <cell r="H51">
            <v>0.0105</v>
          </cell>
          <cell r="I51">
            <v>0.0113</v>
          </cell>
          <cell r="J51">
            <v>0.0122</v>
          </cell>
          <cell r="K51">
            <v>0.0133</v>
          </cell>
          <cell r="L51">
            <v>0.0137949</v>
          </cell>
          <cell r="M51">
            <v>0.0137904</v>
          </cell>
          <cell r="N51">
            <v>0.0135</v>
          </cell>
          <cell r="O51">
            <v>0.0140827</v>
          </cell>
        </row>
        <row r="52">
          <cell r="C52">
            <v>0.03704</v>
          </cell>
          <cell r="D52" t="str">
            <v>NE</v>
          </cell>
          <cell r="E52" t="str">
            <v>NE</v>
          </cell>
          <cell r="F52" t="str">
            <v>NE</v>
          </cell>
          <cell r="G52" t="str">
            <v>NE</v>
          </cell>
          <cell r="H52">
            <v>0.03848</v>
          </cell>
          <cell r="I52">
            <v>0.03904</v>
          </cell>
          <cell r="J52">
            <v>0.04144</v>
          </cell>
          <cell r="K52">
            <v>0.04176</v>
          </cell>
          <cell r="L52">
            <v>0.04312488</v>
          </cell>
          <cell r="M52">
            <v>0.04551192</v>
          </cell>
          <cell r="N52">
            <v>0.05</v>
          </cell>
          <cell r="O52">
            <v>0.04934928</v>
          </cell>
        </row>
        <row r="53">
          <cell r="C53" t="str">
            <v>NE</v>
          </cell>
          <cell r="D53" t="str">
            <v>NE</v>
          </cell>
          <cell r="E53" t="str">
            <v>NE</v>
          </cell>
          <cell r="F53" t="str">
            <v>NE</v>
          </cell>
          <cell r="G53" t="str">
            <v>NE</v>
          </cell>
          <cell r="H53" t="str">
            <v>NE</v>
          </cell>
          <cell r="I53" t="str">
            <v>NE</v>
          </cell>
          <cell r="J53" t="str">
            <v>NE</v>
          </cell>
          <cell r="K53" t="str">
            <v>NE</v>
          </cell>
          <cell r="L53" t="str">
            <v>NE</v>
          </cell>
          <cell r="M53" t="str">
            <v>NE</v>
          </cell>
          <cell r="N53" t="str">
            <v>NE</v>
          </cell>
          <cell r="O53" t="str">
            <v>NE</v>
          </cell>
        </row>
      </sheetData>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6"/>
    </sheetNames>
    <sheetDataSet>
      <sheetData sheetId="0"/>
      <sheetData sheetId="1"/>
      <sheetData sheetId="2"/>
      <sheetData sheetId="3"/>
      <sheetData sheetId="4"/>
      <sheetData sheetId="5"/>
      <sheetData sheetId="6"/>
      <sheetData sheetId="7">
        <row r="8">
          <cell r="S8">
            <v>178111.633333333</v>
          </cell>
        </row>
        <row r="9">
          <cell r="S9">
            <v>0</v>
          </cell>
        </row>
        <row r="10">
          <cell r="S10">
            <v>18414</v>
          </cell>
        </row>
        <row r="11">
          <cell r="S11">
            <v>-17730.9</v>
          </cell>
        </row>
        <row r="12">
          <cell r="S12">
            <v>-19263.2</v>
          </cell>
        </row>
        <row r="13">
          <cell r="S13">
            <v>1289.45666666667</v>
          </cell>
        </row>
        <row r="14">
          <cell r="S14">
            <v>0</v>
          </cell>
        </row>
        <row r="15">
          <cell r="S15">
            <v>-47501.3</v>
          </cell>
        </row>
        <row r="16">
          <cell r="S16">
            <v>-34828.64</v>
          </cell>
        </row>
        <row r="17">
          <cell r="S17">
            <v>-1854.77307522319</v>
          </cell>
        </row>
        <row r="18">
          <cell r="S18">
            <v>0</v>
          </cell>
        </row>
        <row r="19">
          <cell r="S19">
            <v>-4630.81009394964</v>
          </cell>
        </row>
        <row r="20">
          <cell r="S20">
            <v>-1619.31</v>
          </cell>
        </row>
        <row r="21">
          <cell r="S21">
            <v>-1386.36666666667</v>
          </cell>
        </row>
        <row r="22">
          <cell r="S22">
            <v>0</v>
          </cell>
        </row>
        <row r="23">
          <cell r="S23">
            <v>0</v>
          </cell>
        </row>
        <row r="24">
          <cell r="S24">
            <v>-13575.1374218154</v>
          </cell>
        </row>
        <row r="25">
          <cell r="S25">
            <v>55424.6527423451</v>
          </cell>
        </row>
        <row r="26">
          <cell r="S26">
            <v>0</v>
          </cell>
        </row>
        <row r="27">
          <cell r="S27">
            <v>0</v>
          </cell>
        </row>
        <row r="28">
          <cell r="S28">
            <v>36756.1333333333</v>
          </cell>
        </row>
        <row r="29">
          <cell r="S29">
            <v>0</v>
          </cell>
        </row>
        <row r="30">
          <cell r="S30">
            <v>0</v>
          </cell>
        </row>
        <row r="31">
          <cell r="S31">
            <v>0</v>
          </cell>
        </row>
        <row r="32">
          <cell r="S32">
            <v>0</v>
          </cell>
        </row>
        <row r="33">
          <cell r="S33">
            <v>-537.749739514349</v>
          </cell>
        </row>
        <row r="34">
          <cell r="S34">
            <v>-1853.94</v>
          </cell>
        </row>
        <row r="35">
          <cell r="S35">
            <v>34364.443593819</v>
          </cell>
        </row>
        <row r="36">
          <cell r="S36">
            <v>88885.0233333333</v>
          </cell>
        </row>
        <row r="37">
          <cell r="S37">
            <v>178674.119669497</v>
          </cell>
        </row>
        <row r="38">
          <cell r="S38">
            <v>309.833333333333</v>
          </cell>
        </row>
        <row r="39">
          <cell r="S39">
            <v>0</v>
          </cell>
        </row>
        <row r="40">
          <cell r="S40">
            <v>0</v>
          </cell>
        </row>
        <row r="41">
          <cell r="S41">
            <v>309.833333333333</v>
          </cell>
        </row>
      </sheetData>
      <sheetData sheetId="8">
        <row r="13">
          <cell r="B13">
            <v>2945</v>
          </cell>
          <cell r="C13">
            <v>178674.119669497</v>
          </cell>
          <cell r="D13">
            <v>2498.88869829794</v>
          </cell>
          <cell r="E13">
            <v>178126.978927352</v>
          </cell>
        </row>
      </sheetData>
      <sheetData sheetId="9">
        <row r="9">
          <cell r="G9">
            <v>1055.44342728298</v>
          </cell>
        </row>
        <row r="10">
          <cell r="G10">
            <v>0</v>
          </cell>
        </row>
        <row r="11">
          <cell r="G11">
            <v>1157.31</v>
          </cell>
        </row>
        <row r="12">
          <cell r="G12">
            <v>631.763072847682</v>
          </cell>
        </row>
        <row r="13">
          <cell r="G13">
            <v>586.996666666667</v>
          </cell>
        </row>
        <row r="14">
          <cell r="G14">
            <v>0</v>
          </cell>
        </row>
        <row r="15">
          <cell r="G15">
            <v>2052.77307522319</v>
          </cell>
        </row>
        <row r="16">
          <cell r="G16">
            <v>0</v>
          </cell>
        </row>
        <row r="17">
          <cell r="G17">
            <v>0</v>
          </cell>
        </row>
        <row r="19">
          <cell r="G19">
            <v>0</v>
          </cell>
        </row>
        <row r="20">
          <cell r="G20">
            <v>0</v>
          </cell>
        </row>
        <row r="21">
          <cell r="G21">
            <v>8248.57075514874</v>
          </cell>
        </row>
        <row r="22">
          <cell r="G22">
            <v>23.9433333333333</v>
          </cell>
        </row>
        <row r="23">
          <cell r="G23">
            <v>24.64</v>
          </cell>
        </row>
        <row r="40">
          <cell r="A40">
            <v>16556</v>
          </cell>
        </row>
        <row r="41">
          <cell r="A41">
            <v>2969</v>
          </cell>
        </row>
      </sheetData>
      <sheetData sheetId="10"/>
      <sheetData sheetId="11"/>
      <sheetData sheetId="12"/>
      <sheetData sheetId="13"/>
      <sheetData sheetId="14"/>
      <sheetData sheetId="15"/>
      <sheetData sheetId="16"/>
      <sheetData sheetId="17">
        <row r="7">
          <cell r="B7">
            <v>588.615</v>
          </cell>
          <cell r="C7">
            <v>0</v>
          </cell>
          <cell r="D7">
            <v>0</v>
          </cell>
          <cell r="E7">
            <v>0</v>
          </cell>
          <cell r="F7">
            <v>8.9775</v>
          </cell>
          <cell r="G7">
            <v>0</v>
          </cell>
          <cell r="H7">
            <v>434.569841065</v>
          </cell>
          <cell r="I7">
            <v>25</v>
          </cell>
          <cell r="J7">
            <v>0</v>
          </cell>
          <cell r="K7">
            <v>34.7185</v>
          </cell>
          <cell r="L7">
            <v>21.11625</v>
          </cell>
          <cell r="M7">
            <v>0</v>
          </cell>
          <cell r="N7">
            <v>0</v>
          </cell>
        </row>
        <row r="7">
          <cell r="P7">
            <v>247</v>
          </cell>
        </row>
        <row r="7">
          <cell r="T7">
            <v>5.952</v>
          </cell>
        </row>
        <row r="7">
          <cell r="X7">
            <v>13.071</v>
          </cell>
        </row>
        <row r="8">
          <cell r="Q8">
            <v>39</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501.716632390973</v>
          </cell>
          <cell r="N8">
            <v>834.567743823558</v>
          </cell>
          <cell r="O8">
            <v>308.171451488283</v>
          </cell>
          <cell r="P8">
            <v>135.501202668188</v>
          </cell>
        </row>
        <row r="9">
          <cell r="M9">
            <v>497.952886392767</v>
          </cell>
          <cell r="N9">
            <v>796.949454324078</v>
          </cell>
          <cell r="O9">
            <v>201.185233539084</v>
          </cell>
          <cell r="P9">
            <v>131.963738522278</v>
          </cell>
        </row>
        <row r="11">
          <cell r="M11">
            <v>497.459616009907</v>
          </cell>
          <cell r="N11">
            <v>788.846045324078</v>
          </cell>
          <cell r="O11">
            <v>159.065233539084</v>
          </cell>
          <cell r="P11">
            <v>121.369687522278</v>
          </cell>
        </row>
        <row r="12">
          <cell r="M12">
            <v>71.3941226575761</v>
          </cell>
          <cell r="N12">
            <v>44.9870053624591</v>
          </cell>
          <cell r="O12">
            <v>6.89579735581034</v>
          </cell>
          <cell r="P12">
            <v>63.9178677557448</v>
          </cell>
        </row>
        <row r="13">
          <cell r="M13">
            <v>61.4227663217179</v>
          </cell>
          <cell r="N13">
            <v>168.057412277524</v>
          </cell>
          <cell r="O13">
            <v>2.37360597163485</v>
          </cell>
          <cell r="P13">
            <v>27.127984874115</v>
          </cell>
        </row>
        <row r="14">
          <cell r="M14">
            <v>318.625357781333</v>
          </cell>
          <cell r="N14">
            <v>508.961139152439</v>
          </cell>
          <cell r="O14">
            <v>135.025851063174</v>
          </cell>
          <cell r="P14">
            <v>27.7010024429416</v>
          </cell>
        </row>
        <row r="15">
          <cell r="M15">
            <v>45.6136399692802</v>
          </cell>
          <cell r="N15">
            <v>65.0427553900385</v>
          </cell>
          <cell r="O15">
            <v>14.2423410821523</v>
          </cell>
          <cell r="P15">
            <v>2.5473458494767</v>
          </cell>
        </row>
        <row r="16">
          <cell r="M16">
            <v>0.40372928</v>
          </cell>
          <cell r="N16">
            <v>1.79773314161727</v>
          </cell>
          <cell r="O16">
            <v>0.5276380663125</v>
          </cell>
          <cell r="P16">
            <v>0.0754866</v>
          </cell>
        </row>
        <row r="17">
          <cell r="M17">
            <v>0.49327038286</v>
          </cell>
          <cell r="N17">
            <v>8.103409</v>
          </cell>
          <cell r="O17">
            <v>42.12</v>
          </cell>
          <cell r="P17">
            <v>10.594051</v>
          </cell>
        </row>
        <row r="18">
          <cell r="M18">
            <v>0</v>
          </cell>
          <cell r="N18">
            <v>0</v>
          </cell>
          <cell r="O18">
            <v>0</v>
          </cell>
          <cell r="P18">
            <v>0</v>
          </cell>
        </row>
        <row r="19">
          <cell r="M19">
            <v>0.49327038286</v>
          </cell>
          <cell r="N19">
            <v>8.103409</v>
          </cell>
          <cell r="O19">
            <v>42.12</v>
          </cell>
          <cell r="P19">
            <v>10.594051</v>
          </cell>
        </row>
        <row r="20">
          <cell r="M20">
            <v>2.2774683732</v>
          </cell>
          <cell r="N20">
            <v>34.9239100778</v>
          </cell>
          <cell r="O20">
            <v>29.569029905156</v>
          </cell>
          <cell r="P20">
            <v>3.35789060424</v>
          </cell>
        </row>
        <row r="21">
          <cell r="M21">
            <v>1.1640800284</v>
          </cell>
          <cell r="N21">
            <v>1.014074513</v>
          </cell>
          <cell r="O21">
            <v>0.43912130744</v>
          </cell>
          <cell r="P21">
            <v>2.74620168424</v>
          </cell>
        </row>
        <row r="22">
          <cell r="M22">
            <v>0.0744826800000001</v>
          </cell>
          <cell r="N22">
            <v>0</v>
          </cell>
          <cell r="O22">
            <v>18.02160395006</v>
          </cell>
          <cell r="P22">
            <v>0</v>
          </cell>
        </row>
        <row r="23">
          <cell r="M23">
            <v>0.00019084</v>
          </cell>
          <cell r="N23">
            <v>33.025028</v>
          </cell>
          <cell r="O23">
            <v>2.1926507518</v>
          </cell>
          <cell r="P23">
            <v>0</v>
          </cell>
        </row>
        <row r="24">
          <cell r="M24">
            <v>0</v>
          </cell>
          <cell r="N24">
            <v>0</v>
          </cell>
          <cell r="O24">
            <v>2.4500345</v>
          </cell>
          <cell r="P24">
            <v>0.000168</v>
          </cell>
        </row>
        <row r="27">
          <cell r="M27">
            <v>1.0387148248</v>
          </cell>
          <cell r="N27">
            <v>0.8848075648</v>
          </cell>
          <cell r="O27">
            <v>6.465619395856</v>
          </cell>
          <cell r="P27">
            <v>0.61152092</v>
          </cell>
        </row>
      </sheetData>
      <sheetData sheetId="42">
        <row r="8">
          <cell r="N8" t="str">
            <v>NO</v>
          </cell>
          <cell r="O8" t="str">
            <v>NO</v>
          </cell>
          <cell r="P8">
            <v>75.464652101584</v>
          </cell>
          <cell r="Q8" t="str">
            <v>NO</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1.405399</v>
          </cell>
          <cell r="O23">
            <v>0.548316</v>
          </cell>
          <cell r="P23">
            <v>1.78915097245911</v>
          </cell>
          <cell r="Q23">
            <v>0.163493</v>
          </cell>
        </row>
        <row r="24">
          <cell r="O24">
            <v>0</v>
          </cell>
          <cell r="P24">
            <v>1.22865157245911</v>
          </cell>
        </row>
        <row r="25">
          <cell r="N25">
            <v>0</v>
          </cell>
          <cell r="O25">
            <v>0</v>
          </cell>
          <cell r="P25">
            <v>0</v>
          </cell>
        </row>
        <row r="26">
          <cell r="N26" t="str">
            <v>IE</v>
          </cell>
          <cell r="O26" t="str">
            <v>IE</v>
          </cell>
          <cell r="P26" t="str">
            <v>IE</v>
          </cell>
          <cell r="Q26" t="str">
            <v>IE</v>
          </cell>
        </row>
        <row r="27">
          <cell r="N27">
            <v>1.405399</v>
          </cell>
          <cell r="O27">
            <v>0.548316</v>
          </cell>
          <cell r="P27">
            <v>0.5604994</v>
          </cell>
          <cell r="Q27">
            <v>0.163493</v>
          </cell>
        </row>
        <row r="28">
          <cell r="N28">
            <v>0.0808786250066</v>
          </cell>
          <cell r="O28">
            <v>2.14606342168</v>
          </cell>
          <cell r="P28">
            <v>0</v>
          </cell>
          <cell r="Q28">
            <v>0.01608054167</v>
          </cell>
        </row>
        <row r="29">
          <cell r="N29">
            <v>0.0808786250066</v>
          </cell>
          <cell r="O29">
            <v>2.14606342168</v>
          </cell>
          <cell r="P29" t="str">
            <v>NO</v>
          </cell>
          <cell r="Q29">
            <v>0.01608054167</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0"/>
    </sheetNames>
    <sheetDataSet>
      <sheetData sheetId="0"/>
      <sheetData sheetId="1"/>
      <sheetData sheetId="2"/>
      <sheetData sheetId="3"/>
      <sheetData sheetId="4"/>
      <sheetData sheetId="5"/>
      <sheetData sheetId="6"/>
      <sheetData sheetId="7">
        <row r="8">
          <cell r="S8">
            <v>148924.966666667</v>
          </cell>
        </row>
        <row r="9">
          <cell r="S9">
            <v>0</v>
          </cell>
        </row>
        <row r="10">
          <cell r="S10">
            <v>11484</v>
          </cell>
        </row>
        <row r="11">
          <cell r="S11">
            <v>-23568.2333333333</v>
          </cell>
        </row>
        <row r="12">
          <cell r="S12">
            <v>-14228.5</v>
          </cell>
        </row>
        <row r="13">
          <cell r="S13">
            <v>-585.53</v>
          </cell>
        </row>
        <row r="14">
          <cell r="S14">
            <v>0</v>
          </cell>
        </row>
        <row r="15">
          <cell r="S15">
            <v>-29452.39</v>
          </cell>
        </row>
        <row r="16">
          <cell r="S16">
            <v>-30908.57</v>
          </cell>
        </row>
        <row r="17">
          <cell r="S17">
            <v>813.193333333333</v>
          </cell>
        </row>
        <row r="18">
          <cell r="S18">
            <v>0</v>
          </cell>
        </row>
        <row r="19">
          <cell r="S19">
            <v>-3251.67333333333</v>
          </cell>
        </row>
        <row r="20">
          <cell r="S20">
            <v>-2299</v>
          </cell>
        </row>
        <row r="21">
          <cell r="S21">
            <v>-1459.33333333333</v>
          </cell>
        </row>
        <row r="22">
          <cell r="S22">
            <v>0</v>
          </cell>
        </row>
        <row r="23">
          <cell r="S23">
            <v>0</v>
          </cell>
        </row>
        <row r="24">
          <cell r="S24">
            <v>-3184.83</v>
          </cell>
        </row>
        <row r="25">
          <cell r="S25">
            <v>52284.1</v>
          </cell>
        </row>
        <row r="26">
          <cell r="S26">
            <v>0</v>
          </cell>
        </row>
        <row r="27">
          <cell r="S27">
            <v>0</v>
          </cell>
        </row>
        <row r="28">
          <cell r="S28">
            <v>36493.38</v>
          </cell>
        </row>
        <row r="29">
          <cell r="S29">
            <v>0</v>
          </cell>
        </row>
        <row r="30">
          <cell r="S30">
            <v>0</v>
          </cell>
        </row>
        <row r="31">
          <cell r="S31">
            <v>0</v>
          </cell>
        </row>
        <row r="32">
          <cell r="S32">
            <v>0</v>
          </cell>
        </row>
        <row r="33">
          <cell r="S33">
            <v>-516.12</v>
          </cell>
        </row>
        <row r="34">
          <cell r="S34">
            <v>-1235.96</v>
          </cell>
        </row>
        <row r="35">
          <cell r="S35">
            <v>34741.3</v>
          </cell>
        </row>
        <row r="36">
          <cell r="S36">
            <v>72533.0833333333</v>
          </cell>
        </row>
        <row r="37">
          <cell r="S37">
            <v>159558.483333333</v>
          </cell>
        </row>
        <row r="38">
          <cell r="S38">
            <v>123.933333333333</v>
          </cell>
        </row>
        <row r="39">
          <cell r="S39">
            <v>0</v>
          </cell>
        </row>
        <row r="40">
          <cell r="S40">
            <v>0</v>
          </cell>
        </row>
        <row r="41">
          <cell r="S41">
            <v>123.933333333333</v>
          </cell>
        </row>
      </sheetData>
      <sheetData sheetId="8">
        <row r="13">
          <cell r="B13">
            <v>2615</v>
          </cell>
          <cell r="C13">
            <v>159558.483333333</v>
          </cell>
          <cell r="D13">
            <v>2228.1960942788</v>
          </cell>
          <cell r="E13">
            <v>157808.269356794</v>
          </cell>
        </row>
      </sheetData>
      <sheetData sheetId="9">
        <row r="9">
          <cell r="G9">
            <v>2663.76</v>
          </cell>
        </row>
        <row r="10">
          <cell r="G10">
            <v>0</v>
          </cell>
        </row>
        <row r="11">
          <cell r="G11">
            <v>1529</v>
          </cell>
        </row>
        <row r="12">
          <cell r="G12">
            <v>610.133333333333</v>
          </cell>
        </row>
        <row r="13">
          <cell r="G13">
            <v>533.866666666667</v>
          </cell>
        </row>
        <row r="14">
          <cell r="G14">
            <v>411.656666666667</v>
          </cell>
        </row>
        <row r="15">
          <cell r="G15">
            <v>4004.80666666667</v>
          </cell>
        </row>
        <row r="16">
          <cell r="G16">
            <v>0</v>
          </cell>
        </row>
        <row r="17">
          <cell r="G17">
            <v>0</v>
          </cell>
        </row>
        <row r="19">
          <cell r="G19">
            <v>0</v>
          </cell>
        </row>
        <row r="20">
          <cell r="G20">
            <v>0</v>
          </cell>
        </row>
        <row r="21">
          <cell r="G21">
            <v>4498.23</v>
          </cell>
        </row>
        <row r="22">
          <cell r="G22">
            <v>1.79666666666667</v>
          </cell>
        </row>
        <row r="23">
          <cell r="G23">
            <v>31.57</v>
          </cell>
        </row>
        <row r="40">
          <cell r="A40">
            <v>11942</v>
          </cell>
        </row>
        <row r="41">
          <cell r="A41">
            <v>2125</v>
          </cell>
        </row>
      </sheetData>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cell r="L7">
            <v>0</v>
          </cell>
          <cell r="M7">
            <v>0</v>
          </cell>
          <cell r="N7">
            <v>0</v>
          </cell>
        </row>
        <row r="7">
          <cell r="P7">
            <v>301</v>
          </cell>
        </row>
        <row r="7">
          <cell r="T7">
            <v>2.188</v>
          </cell>
        </row>
        <row r="7">
          <cell r="X7">
            <v>9.093</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599.488923625122</v>
          </cell>
          <cell r="N8">
            <v>1130.44466443234</v>
          </cell>
          <cell r="O8">
            <v>490.458344646672</v>
          </cell>
          <cell r="P8">
            <v>203.52185854545</v>
          </cell>
        </row>
        <row r="9">
          <cell r="M9">
            <v>592.785745240883</v>
          </cell>
          <cell r="N9">
            <v>1082.93218722792</v>
          </cell>
          <cell r="O9">
            <v>275.188936828324</v>
          </cell>
          <cell r="P9">
            <v>191.951202718883</v>
          </cell>
        </row>
        <row r="11">
          <cell r="M11">
            <v>592.656049273033</v>
          </cell>
          <cell r="N11">
            <v>1076.83367522792</v>
          </cell>
          <cell r="O11">
            <v>220.245218478324</v>
          </cell>
          <cell r="P11">
            <v>184.342581718883</v>
          </cell>
        </row>
        <row r="12">
          <cell r="M12">
            <v>98.6114071410164</v>
          </cell>
          <cell r="N12">
            <v>14.6507468359582</v>
          </cell>
          <cell r="O12">
            <v>3.56787389627095</v>
          </cell>
          <cell r="P12">
            <v>105.057157436</v>
          </cell>
        </row>
        <row r="13">
          <cell r="M13">
            <v>77.2686286163945</v>
          </cell>
          <cell r="N13">
            <v>224.444986200902</v>
          </cell>
          <cell r="O13">
            <v>3.41294415763271</v>
          </cell>
          <cell r="P13">
            <v>44.1514420642545</v>
          </cell>
        </row>
        <row r="14">
          <cell r="M14">
            <v>375.335775354345</v>
          </cell>
          <cell r="N14">
            <v>764.995741754206</v>
          </cell>
          <cell r="O14">
            <v>197.923001088949</v>
          </cell>
          <cell r="P14">
            <v>30.5336728152812</v>
          </cell>
        </row>
        <row r="15">
          <cell r="M15">
            <v>41.2677638412763</v>
          </cell>
          <cell r="N15">
            <v>72.0374426621737</v>
          </cell>
          <cell r="O15">
            <v>15.1436902482701</v>
          </cell>
          <cell r="P15">
            <v>4.57247219158209</v>
          </cell>
        </row>
        <row r="16">
          <cell r="M16">
            <v>0.17247432</v>
          </cell>
          <cell r="N16">
            <v>0.704757774682473</v>
          </cell>
          <cell r="O16">
            <v>0.197709087200625</v>
          </cell>
          <cell r="P16">
            <v>0.0278372117647059</v>
          </cell>
        </row>
        <row r="17">
          <cell r="M17">
            <v>0.12969596785</v>
          </cell>
          <cell r="N17">
            <v>6.098512</v>
          </cell>
          <cell r="O17">
            <v>54.94371835</v>
          </cell>
          <cell r="P17">
            <v>7.608621</v>
          </cell>
        </row>
        <row r="18">
          <cell r="M18">
            <v>0</v>
          </cell>
          <cell r="N18">
            <v>0</v>
          </cell>
          <cell r="O18">
            <v>0</v>
          </cell>
          <cell r="P18">
            <v>0</v>
          </cell>
        </row>
        <row r="19">
          <cell r="M19">
            <v>0.12969596785</v>
          </cell>
          <cell r="N19">
            <v>6.098512</v>
          </cell>
          <cell r="O19">
            <v>54.94371835</v>
          </cell>
          <cell r="P19">
            <v>7.608621</v>
          </cell>
        </row>
        <row r="20">
          <cell r="M20">
            <v>2.708499272</v>
          </cell>
          <cell r="N20">
            <v>43.309908976</v>
          </cell>
          <cell r="O20">
            <v>86.42515940992</v>
          </cell>
          <cell r="P20">
            <v>7.3941567224</v>
          </cell>
        </row>
        <row r="21">
          <cell r="M21">
            <v>1.281611392</v>
          </cell>
          <cell r="N21">
            <v>3.51541104</v>
          </cell>
          <cell r="O21">
            <v>1.0424399606</v>
          </cell>
          <cell r="P21">
            <v>6.3103360024</v>
          </cell>
        </row>
        <row r="22">
          <cell r="M22">
            <v>0</v>
          </cell>
          <cell r="N22">
            <v>0</v>
          </cell>
          <cell r="O22">
            <v>33.11011411752</v>
          </cell>
          <cell r="P22">
            <v>0</v>
          </cell>
        </row>
        <row r="23">
          <cell r="M23">
            <v>0</v>
          </cell>
          <cell r="N23">
            <v>35.114675</v>
          </cell>
          <cell r="O23">
            <v>3.145134286</v>
          </cell>
          <cell r="P23">
            <v>0</v>
          </cell>
        </row>
        <row r="24">
          <cell r="M24">
            <v>0</v>
          </cell>
          <cell r="N24">
            <v>0</v>
          </cell>
          <cell r="O24">
            <v>10.7628407574</v>
          </cell>
          <cell r="P24">
            <v>0</v>
          </cell>
        </row>
        <row r="27">
          <cell r="M27">
            <v>1.42688788</v>
          </cell>
          <cell r="N27">
            <v>4.679822936</v>
          </cell>
          <cell r="O27">
            <v>38.3646302884</v>
          </cell>
          <cell r="P27">
            <v>1.08382072</v>
          </cell>
        </row>
      </sheetData>
      <sheetData sheetId="42">
        <row r="8">
          <cell r="N8" t="str">
            <v>NO</v>
          </cell>
          <cell r="O8" t="str">
            <v>NO</v>
          </cell>
          <cell r="P8">
            <v>127.117683445485</v>
          </cell>
          <cell r="Q8" t="str">
            <v>NO</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3.907916</v>
          </cell>
          <cell r="O23">
            <v>1.927482</v>
          </cell>
          <cell r="P23">
            <v>1.56317999294308</v>
          </cell>
          <cell r="Q23">
            <v>4.16689</v>
          </cell>
        </row>
        <row r="24">
          <cell r="P24">
            <v>1.45409372915308</v>
          </cell>
        </row>
        <row r="25">
          <cell r="N25">
            <v>0</v>
          </cell>
          <cell r="O25">
            <v>0</v>
          </cell>
          <cell r="P25">
            <v>0</v>
          </cell>
        </row>
        <row r="26">
          <cell r="N26" t="str">
            <v>IE</v>
          </cell>
          <cell r="O26" t="str">
            <v>IE</v>
          </cell>
          <cell r="P26" t="str">
            <v>IE</v>
          </cell>
          <cell r="Q26" t="str">
            <v>IE</v>
          </cell>
        </row>
        <row r="27">
          <cell r="N27">
            <v>3.907916</v>
          </cell>
          <cell r="O27">
            <v>1.927482</v>
          </cell>
          <cell r="P27">
            <v>0.10908626379</v>
          </cell>
          <cell r="Q27">
            <v>4.16689</v>
          </cell>
        </row>
        <row r="28">
          <cell r="N28">
            <v>0.0867631122397</v>
          </cell>
          <cell r="O28">
            <v>2.27508622842</v>
          </cell>
          <cell r="P28">
            <v>0</v>
          </cell>
          <cell r="Q28">
            <v>0.009609104167</v>
          </cell>
        </row>
        <row r="29">
          <cell r="N29">
            <v>0.0867631122397</v>
          </cell>
          <cell r="O29">
            <v>2.27508622842</v>
          </cell>
          <cell r="P29" t="str">
            <v>NO</v>
          </cell>
          <cell r="Q29">
            <v>0.009609104167</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1"/>
    </sheetNames>
    <sheetDataSet>
      <sheetData sheetId="0"/>
      <sheetData sheetId="1"/>
      <sheetData sheetId="2"/>
      <sheetData sheetId="3"/>
      <sheetData sheetId="4"/>
      <sheetData sheetId="5"/>
      <sheetData sheetId="6"/>
      <sheetData sheetId="7">
        <row r="8">
          <cell r="S8">
            <v>161256.333333333</v>
          </cell>
        </row>
        <row r="9">
          <cell r="S9">
            <v>0</v>
          </cell>
        </row>
        <row r="10">
          <cell r="S10">
            <v>11748</v>
          </cell>
        </row>
        <row r="11">
          <cell r="S11">
            <v>-16855.3</v>
          </cell>
        </row>
        <row r="12">
          <cell r="S12">
            <v>-14447.4</v>
          </cell>
        </row>
        <row r="13">
          <cell r="S13">
            <v>-372.02</v>
          </cell>
        </row>
        <row r="14">
          <cell r="S14">
            <v>0</v>
          </cell>
        </row>
        <row r="15">
          <cell r="S15">
            <v>-33308.8433333333</v>
          </cell>
        </row>
        <row r="16">
          <cell r="S16">
            <v>-33993.0066666667</v>
          </cell>
        </row>
        <row r="17">
          <cell r="S17">
            <v>-719.033333333333</v>
          </cell>
        </row>
        <row r="18">
          <cell r="S18">
            <v>0</v>
          </cell>
        </row>
        <row r="19">
          <cell r="S19">
            <v>-4762.81666666667</v>
          </cell>
        </row>
        <row r="20">
          <cell r="S20">
            <v>-1997.38</v>
          </cell>
        </row>
        <row r="21">
          <cell r="S21">
            <v>-1240.43333333333</v>
          </cell>
        </row>
        <row r="22">
          <cell r="S22">
            <v>0</v>
          </cell>
        </row>
        <row r="23">
          <cell r="S23">
            <v>0</v>
          </cell>
        </row>
        <row r="24">
          <cell r="S24">
            <v>-13888.5633333333</v>
          </cell>
        </row>
        <row r="25">
          <cell r="S25">
            <v>51419.5366666667</v>
          </cell>
        </row>
        <row r="26">
          <cell r="S26">
            <v>0</v>
          </cell>
        </row>
        <row r="27">
          <cell r="S27">
            <v>0</v>
          </cell>
        </row>
        <row r="28">
          <cell r="S28">
            <v>34834.8</v>
          </cell>
        </row>
        <row r="29">
          <cell r="S29">
            <v>0</v>
          </cell>
        </row>
        <row r="30">
          <cell r="S30">
            <v>0</v>
          </cell>
        </row>
        <row r="31">
          <cell r="S31">
            <v>0</v>
          </cell>
        </row>
        <row r="32">
          <cell r="S32">
            <v>0</v>
          </cell>
        </row>
        <row r="33">
          <cell r="S33">
            <v>-450.34</v>
          </cell>
        </row>
        <row r="34">
          <cell r="S34">
            <v>-2265.92666666667</v>
          </cell>
        </row>
        <row r="35">
          <cell r="S35">
            <v>32118.5333333333</v>
          </cell>
        </row>
        <row r="36">
          <cell r="S36">
            <v>80165.9833333333</v>
          </cell>
        </row>
        <row r="37">
          <cell r="S37">
            <v>163704.053333333</v>
          </cell>
        </row>
        <row r="38">
          <cell r="S38">
            <v>185.9</v>
          </cell>
        </row>
        <row r="39">
          <cell r="S39">
            <v>0</v>
          </cell>
        </row>
        <row r="40">
          <cell r="S40">
            <v>0</v>
          </cell>
        </row>
        <row r="41">
          <cell r="S41">
            <v>185.9</v>
          </cell>
        </row>
      </sheetData>
      <sheetData sheetId="8">
        <row r="13">
          <cell r="B13">
            <v>2780</v>
          </cell>
          <cell r="C13">
            <v>163704.053333333</v>
          </cell>
          <cell r="D13">
            <v>790.6317665</v>
          </cell>
          <cell r="E13">
            <v>165694.901254078</v>
          </cell>
        </row>
      </sheetData>
      <sheetData sheetId="9">
        <row r="9">
          <cell r="G9">
            <v>2136.01666666667</v>
          </cell>
        </row>
        <row r="10">
          <cell r="G10">
            <v>0</v>
          </cell>
        </row>
        <row r="11">
          <cell r="G11">
            <v>1304.38</v>
          </cell>
        </row>
        <row r="12">
          <cell r="G12">
            <v>544.353333333333</v>
          </cell>
        </row>
        <row r="13">
          <cell r="G13">
            <v>571.596666666667</v>
          </cell>
        </row>
        <row r="14">
          <cell r="G14">
            <v>327.91</v>
          </cell>
        </row>
        <row r="15">
          <cell r="G15">
            <v>4349.03333333333</v>
          </cell>
        </row>
        <row r="16">
          <cell r="G16">
            <v>0</v>
          </cell>
        </row>
        <row r="17">
          <cell r="G17">
            <v>0</v>
          </cell>
        </row>
        <row r="19">
          <cell r="G19">
            <v>0</v>
          </cell>
        </row>
        <row r="20">
          <cell r="G20">
            <v>0</v>
          </cell>
        </row>
        <row r="21">
          <cell r="G21">
            <v>9875.39666666667</v>
          </cell>
        </row>
        <row r="22">
          <cell r="G22">
            <v>7.18666666666667</v>
          </cell>
        </row>
        <row r="23">
          <cell r="G23">
            <v>36.0066666666667</v>
          </cell>
        </row>
        <row r="41">
          <cell r="A41">
            <v>1800</v>
          </cell>
        </row>
      </sheetData>
      <sheetData sheetId="10"/>
      <sheetData sheetId="11"/>
      <sheetData sheetId="12"/>
      <sheetData sheetId="13"/>
      <sheetData sheetId="14"/>
      <sheetData sheetId="15"/>
      <sheetData sheetId="16"/>
      <sheetData sheetId="17">
        <row r="7">
          <cell r="B7">
            <v>295.005</v>
          </cell>
          <cell r="C7">
            <v>0</v>
          </cell>
          <cell r="D7">
            <v>0</v>
          </cell>
          <cell r="E7">
            <v>0</v>
          </cell>
          <cell r="F7">
            <v>0</v>
          </cell>
          <cell r="G7">
            <v>0</v>
          </cell>
          <cell r="H7">
            <v>0</v>
          </cell>
          <cell r="I7">
            <v>0</v>
          </cell>
          <cell r="J7">
            <v>0</v>
          </cell>
          <cell r="K7">
            <v>0</v>
          </cell>
          <cell r="L7">
            <v>0</v>
          </cell>
          <cell r="M7">
            <v>0</v>
          </cell>
          <cell r="N7">
            <v>0</v>
          </cell>
        </row>
        <row r="7">
          <cell r="P7">
            <v>301</v>
          </cell>
        </row>
        <row r="7">
          <cell r="T7">
            <v>2.516</v>
          </cell>
        </row>
        <row r="7">
          <cell r="X7">
            <v>5.603</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586.471679251199</v>
          </cell>
          <cell r="N8">
            <v>1038.99524422379</v>
          </cell>
          <cell r="O8">
            <v>461.818294006641</v>
          </cell>
          <cell r="P8">
            <v>173.448076937088</v>
          </cell>
        </row>
        <row r="9">
          <cell r="M9">
            <v>573.280073749194</v>
          </cell>
          <cell r="N9">
            <v>909.193663445955</v>
          </cell>
          <cell r="O9">
            <v>245.738493550117</v>
          </cell>
          <cell r="P9">
            <v>151.036898999588</v>
          </cell>
        </row>
        <row r="11">
          <cell r="M11">
            <v>572.080073749194</v>
          </cell>
          <cell r="N11">
            <v>900.993663445955</v>
          </cell>
          <cell r="O11">
            <v>198.266518990117</v>
          </cell>
          <cell r="P11">
            <v>141.336898999588</v>
          </cell>
        </row>
        <row r="12">
          <cell r="M12">
            <v>95.6</v>
          </cell>
          <cell r="N12">
            <v>18.9</v>
          </cell>
          <cell r="O12">
            <v>4.1</v>
          </cell>
          <cell r="P12">
            <v>88.6</v>
          </cell>
        </row>
        <row r="13">
          <cell r="M13">
            <v>60.4</v>
          </cell>
          <cell r="N13">
            <v>108.3</v>
          </cell>
          <cell r="O13">
            <v>4.3</v>
          </cell>
          <cell r="P13">
            <v>17.5</v>
          </cell>
        </row>
        <row r="14">
          <cell r="M14">
            <v>371.377194249194</v>
          </cell>
          <cell r="N14">
            <v>675.372922672882</v>
          </cell>
          <cell r="O14">
            <v>178.095685474433</v>
          </cell>
          <cell r="P14">
            <v>31.1198165713532</v>
          </cell>
        </row>
        <row r="15">
          <cell r="M15">
            <v>44.5</v>
          </cell>
          <cell r="N15">
            <v>97.5</v>
          </cell>
          <cell r="O15">
            <v>11.5</v>
          </cell>
          <cell r="P15">
            <v>4.1</v>
          </cell>
        </row>
        <row r="16">
          <cell r="M16">
            <v>0.2028795</v>
          </cell>
          <cell r="N16">
            <v>0.920740773073666</v>
          </cell>
          <cell r="O16">
            <v>0.270833515684875</v>
          </cell>
          <cell r="P16">
            <v>0.0170824282352941</v>
          </cell>
        </row>
        <row r="17">
          <cell r="M17">
            <v>1.2</v>
          </cell>
          <cell r="N17">
            <v>8.2</v>
          </cell>
          <cell r="O17">
            <v>47.47197456</v>
          </cell>
          <cell r="P17">
            <v>9.7</v>
          </cell>
        </row>
        <row r="18">
          <cell r="M18">
            <v>0</v>
          </cell>
          <cell r="N18">
            <v>0</v>
          </cell>
          <cell r="O18">
            <v>0</v>
          </cell>
          <cell r="P18">
            <v>0</v>
          </cell>
        </row>
        <row r="19">
          <cell r="M19">
            <v>1.2</v>
          </cell>
          <cell r="N19">
            <v>8.2</v>
          </cell>
          <cell r="O19">
            <v>47.47197456</v>
          </cell>
          <cell r="P19">
            <v>9.7</v>
          </cell>
        </row>
        <row r="20">
          <cell r="M20">
            <v>13.1</v>
          </cell>
          <cell r="N20">
            <v>127.4</v>
          </cell>
          <cell r="O20">
            <v>121.544005</v>
          </cell>
          <cell r="P20">
            <v>22.4</v>
          </cell>
        </row>
        <row r="21">
          <cell r="M21">
            <v>0</v>
          </cell>
          <cell r="N21">
            <v>0</v>
          </cell>
          <cell r="O21">
            <v>0</v>
          </cell>
          <cell r="P21">
            <v>0</v>
          </cell>
        </row>
        <row r="22">
          <cell r="M22">
            <v>0</v>
          </cell>
          <cell r="N22">
            <v>0</v>
          </cell>
          <cell r="O22">
            <v>0.295005</v>
          </cell>
          <cell r="P22">
            <v>0</v>
          </cell>
        </row>
        <row r="23">
          <cell r="M23">
            <v>0</v>
          </cell>
          <cell r="N23">
            <v>0</v>
          </cell>
          <cell r="O23">
            <v>0.349</v>
          </cell>
          <cell r="P23">
            <v>0</v>
          </cell>
        </row>
        <row r="24">
          <cell r="M24">
            <v>0</v>
          </cell>
          <cell r="N24">
            <v>0</v>
          </cell>
          <cell r="O24">
            <v>0</v>
          </cell>
          <cell r="P24">
            <v>0</v>
          </cell>
        </row>
        <row r="27">
          <cell r="M27">
            <v>13.1</v>
          </cell>
          <cell r="N27">
            <v>127.4</v>
          </cell>
          <cell r="O27">
            <v>120.9</v>
          </cell>
          <cell r="P27">
            <v>22.4</v>
          </cell>
        </row>
      </sheetData>
      <sheetData sheetId="42">
        <row r="8">
          <cell r="N8" t="str">
            <v>NO</v>
          </cell>
          <cell r="O8" t="str">
            <v>NO</v>
          </cell>
          <cell r="P8">
            <v>92.8460774111</v>
          </cell>
          <cell r="Q8" t="str">
            <v>NO</v>
          </cell>
        </row>
        <row r="9">
          <cell r="N9">
            <v>0</v>
          </cell>
          <cell r="O9">
            <v>0</v>
          </cell>
          <cell r="P9">
            <v>0.2</v>
          </cell>
          <cell r="Q9">
            <v>0</v>
          </cell>
        </row>
        <row r="11">
          <cell r="P11">
            <v>0</v>
          </cell>
        </row>
        <row r="12">
          <cell r="P12" t="str">
            <v>NO</v>
          </cell>
        </row>
        <row r="13">
          <cell r="P13">
            <v>0.2</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0</v>
          </cell>
          <cell r="O23">
            <v>0</v>
          </cell>
          <cell r="P23">
            <v>1.48971804542361</v>
          </cell>
          <cell r="Q23">
            <v>0</v>
          </cell>
        </row>
        <row r="24">
          <cell r="O24">
            <v>0</v>
          </cell>
        </row>
        <row r="25">
          <cell r="N25">
            <v>0</v>
          </cell>
          <cell r="O25">
            <v>0</v>
          </cell>
          <cell r="P25">
            <v>0</v>
          </cell>
        </row>
        <row r="26">
          <cell r="O26" t="str">
            <v>IE</v>
          </cell>
          <cell r="P26" t="str">
            <v>IE</v>
          </cell>
          <cell r="Q26" t="str">
            <v>IE</v>
          </cell>
        </row>
        <row r="27">
          <cell r="O27">
            <v>0</v>
          </cell>
          <cell r="P27">
            <v>0.03465026379</v>
          </cell>
          <cell r="Q27">
            <v>0</v>
          </cell>
        </row>
        <row r="28">
          <cell r="N28">
            <v>0.091605502005</v>
          </cell>
          <cell r="O28">
            <v>2.40158077783</v>
          </cell>
          <cell r="P28">
            <v>0</v>
          </cell>
          <cell r="Q28">
            <v>0.0111779375</v>
          </cell>
        </row>
        <row r="29">
          <cell r="N29">
            <v>0.091605502005</v>
          </cell>
          <cell r="O29">
            <v>2.40158077783</v>
          </cell>
          <cell r="P29" t="str">
            <v>NO</v>
          </cell>
          <cell r="Q29">
            <v>0.0111779375</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2"/>
    </sheetNames>
    <sheetDataSet>
      <sheetData sheetId="0"/>
      <sheetData sheetId="1"/>
      <sheetData sheetId="2"/>
      <sheetData sheetId="3"/>
      <sheetData sheetId="4"/>
      <sheetData sheetId="5"/>
      <sheetData sheetId="6"/>
      <sheetData sheetId="7">
        <row r="8">
          <cell r="S8">
            <v>167093.666666667</v>
          </cell>
        </row>
        <row r="9">
          <cell r="S9">
            <v>0</v>
          </cell>
        </row>
        <row r="10">
          <cell r="S10">
            <v>10758</v>
          </cell>
        </row>
        <row r="11">
          <cell r="S11">
            <v>-17803.8666666667</v>
          </cell>
        </row>
        <row r="12">
          <cell r="S12">
            <v>-15395.9666666667</v>
          </cell>
        </row>
        <row r="13">
          <cell r="S13">
            <v>-454.556666666667</v>
          </cell>
        </row>
        <row r="14">
          <cell r="S14">
            <v>0</v>
          </cell>
        </row>
        <row r="15">
          <cell r="S15">
            <v>-36842.2266666667</v>
          </cell>
        </row>
        <row r="16">
          <cell r="S16">
            <v>-38605.4166666667</v>
          </cell>
        </row>
        <row r="17">
          <cell r="S17">
            <v>560.01</v>
          </cell>
        </row>
        <row r="18">
          <cell r="S18">
            <v>0</v>
          </cell>
        </row>
        <row r="19">
          <cell r="S19">
            <v>-2853.51</v>
          </cell>
        </row>
        <row r="20">
          <cell r="S20">
            <v>-1951.18</v>
          </cell>
        </row>
        <row r="21">
          <cell r="S21">
            <v>-1021.53333333333</v>
          </cell>
        </row>
        <row r="22">
          <cell r="S22">
            <v>0</v>
          </cell>
        </row>
        <row r="23">
          <cell r="S23">
            <v>0</v>
          </cell>
        </row>
        <row r="24">
          <cell r="S24">
            <v>-11108.02</v>
          </cell>
        </row>
        <row r="25">
          <cell r="S25">
            <v>52375.4</v>
          </cell>
        </row>
        <row r="26">
          <cell r="S26">
            <v>0</v>
          </cell>
        </row>
        <row r="27">
          <cell r="S27">
            <v>0</v>
          </cell>
        </row>
        <row r="28">
          <cell r="S28">
            <v>34377.0166666667</v>
          </cell>
        </row>
        <row r="29">
          <cell r="S29">
            <v>0</v>
          </cell>
        </row>
        <row r="30">
          <cell r="S30">
            <v>0</v>
          </cell>
        </row>
        <row r="31">
          <cell r="S31">
            <v>0</v>
          </cell>
        </row>
        <row r="32">
          <cell r="S32">
            <v>0</v>
          </cell>
        </row>
        <row r="33">
          <cell r="S33">
            <v>-455.95</v>
          </cell>
        </row>
        <row r="34">
          <cell r="S34">
            <v>-2574.91666666667</v>
          </cell>
        </row>
        <row r="35">
          <cell r="S35">
            <v>31346.15</v>
          </cell>
        </row>
        <row r="36">
          <cell r="S36">
            <v>77707.19</v>
          </cell>
        </row>
        <row r="37">
          <cell r="S37">
            <v>161428.74</v>
          </cell>
        </row>
        <row r="38">
          <cell r="S38">
            <v>185.9</v>
          </cell>
        </row>
        <row r="39">
          <cell r="S39">
            <v>0</v>
          </cell>
        </row>
        <row r="40">
          <cell r="S40">
            <v>0</v>
          </cell>
        </row>
        <row r="41">
          <cell r="S41">
            <v>185.9</v>
          </cell>
        </row>
      </sheetData>
      <sheetData sheetId="8">
        <row r="13">
          <cell r="B13">
            <v>2727</v>
          </cell>
          <cell r="C13">
            <v>161428.74</v>
          </cell>
          <cell r="D13">
            <v>768.408071</v>
          </cell>
          <cell r="E13">
            <v>164567.049958063</v>
          </cell>
        </row>
      </sheetData>
      <sheetData sheetId="9">
        <row r="9">
          <cell r="G9">
            <v>1613.07666666667</v>
          </cell>
        </row>
        <row r="10">
          <cell r="G10">
            <v>0</v>
          </cell>
        </row>
        <row r="11">
          <cell r="G11">
            <v>1335.18</v>
          </cell>
        </row>
        <row r="12">
          <cell r="G12">
            <v>549.963333333333</v>
          </cell>
        </row>
        <row r="13">
          <cell r="G13">
            <v>566.83</v>
          </cell>
        </row>
        <row r="14">
          <cell r="G14">
            <v>139.993333333333</v>
          </cell>
        </row>
        <row r="15">
          <cell r="G15">
            <v>3861.99</v>
          </cell>
        </row>
        <row r="16">
          <cell r="G16">
            <v>0</v>
          </cell>
        </row>
        <row r="17">
          <cell r="G17">
            <v>0</v>
          </cell>
        </row>
        <row r="19">
          <cell r="G19">
            <v>0</v>
          </cell>
        </row>
        <row r="20">
          <cell r="G20">
            <v>0</v>
          </cell>
        </row>
        <row r="21">
          <cell r="G21">
            <v>9794.62</v>
          </cell>
        </row>
        <row r="22">
          <cell r="G22">
            <v>16.7566666666667</v>
          </cell>
        </row>
        <row r="23">
          <cell r="G23">
            <v>28.4166666666667</v>
          </cell>
        </row>
        <row r="41">
          <cell r="A41">
            <v>3200</v>
          </cell>
        </row>
      </sheetData>
      <sheetData sheetId="10"/>
      <sheetData sheetId="11"/>
      <sheetData sheetId="12"/>
      <sheetData sheetId="13"/>
      <sheetData sheetId="14"/>
      <sheetData sheetId="15"/>
      <sheetData sheetId="16"/>
      <sheetData sheetId="17">
        <row r="7">
          <cell r="B7">
            <v>377.994</v>
          </cell>
          <cell r="C7">
            <v>0</v>
          </cell>
          <cell r="D7">
            <v>0</v>
          </cell>
          <cell r="E7">
            <v>0</v>
          </cell>
          <cell r="F7">
            <v>0</v>
          </cell>
          <cell r="G7">
            <v>0</v>
          </cell>
          <cell r="H7">
            <v>18.007</v>
          </cell>
          <cell r="I7">
            <v>9.926</v>
          </cell>
          <cell r="J7">
            <v>0</v>
          </cell>
          <cell r="K7">
            <v>0</v>
          </cell>
          <cell r="L7">
            <v>0</v>
          </cell>
          <cell r="M7">
            <v>0</v>
          </cell>
          <cell r="N7">
            <v>0</v>
          </cell>
        </row>
        <row r="7">
          <cell r="P7">
            <v>258</v>
          </cell>
        </row>
        <row r="7">
          <cell r="T7">
            <v>2.894</v>
          </cell>
        </row>
        <row r="7">
          <cell r="X7">
            <v>5.987</v>
          </cell>
        </row>
        <row r="8">
          <cell r="Q8">
            <v>41</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578.799911331192</v>
          </cell>
          <cell r="N8">
            <v>985.145747389296</v>
          </cell>
          <cell r="O8">
            <v>437.49650150543</v>
          </cell>
          <cell r="P8">
            <v>167.37159695122</v>
          </cell>
        </row>
        <row r="9">
          <cell r="M9">
            <v>566.014946361244</v>
          </cell>
          <cell r="N9">
            <v>881.797898065586</v>
          </cell>
          <cell r="O9">
            <v>235.785915934101</v>
          </cell>
          <cell r="P9">
            <v>148.55610472205</v>
          </cell>
        </row>
        <row r="11">
          <cell r="M11">
            <v>564.714946361244</v>
          </cell>
          <cell r="N11">
            <v>876.097898065586</v>
          </cell>
          <cell r="O11">
            <v>192.305206814101</v>
          </cell>
          <cell r="P11">
            <v>136.95610472205</v>
          </cell>
        </row>
        <row r="12">
          <cell r="M12">
            <v>95.9</v>
          </cell>
          <cell r="N12">
            <v>16.4</v>
          </cell>
          <cell r="O12">
            <v>4.3</v>
          </cell>
          <cell r="P12">
            <v>81.1</v>
          </cell>
        </row>
        <row r="13">
          <cell r="M13">
            <v>61.4</v>
          </cell>
          <cell r="N13">
            <v>114.8</v>
          </cell>
          <cell r="O13">
            <v>5.8</v>
          </cell>
          <cell r="P13">
            <v>20</v>
          </cell>
        </row>
        <row r="14">
          <cell r="M14">
            <v>365.357289861244</v>
          </cell>
          <cell r="N14">
            <v>645.428559394121</v>
          </cell>
          <cell r="O14">
            <v>170.161248869932</v>
          </cell>
          <cell r="P14">
            <v>31.634410077344</v>
          </cell>
        </row>
        <row r="15">
          <cell r="M15">
            <v>41.8</v>
          </cell>
          <cell r="N15">
            <v>98.3</v>
          </cell>
          <cell r="O15">
            <v>11.7</v>
          </cell>
          <cell r="P15">
            <v>4.2</v>
          </cell>
        </row>
        <row r="16">
          <cell r="M16">
            <v>0.2576565</v>
          </cell>
          <cell r="N16">
            <v>1.16933867146486</v>
          </cell>
          <cell r="O16">
            <v>0.343957944169125</v>
          </cell>
          <cell r="P16">
            <v>0.0216946447058824</v>
          </cell>
        </row>
        <row r="17">
          <cell r="M17">
            <v>1.3</v>
          </cell>
          <cell r="N17">
            <v>5.7</v>
          </cell>
          <cell r="O17">
            <v>43.48070912</v>
          </cell>
          <cell r="P17">
            <v>11.6</v>
          </cell>
        </row>
        <row r="18">
          <cell r="M18">
            <v>0</v>
          </cell>
          <cell r="N18">
            <v>0</v>
          </cell>
          <cell r="O18">
            <v>0</v>
          </cell>
          <cell r="P18">
            <v>0</v>
          </cell>
        </row>
        <row r="19">
          <cell r="M19">
            <v>1.3</v>
          </cell>
          <cell r="N19">
            <v>5.7</v>
          </cell>
          <cell r="O19">
            <v>43.48070912</v>
          </cell>
          <cell r="P19">
            <v>11.6</v>
          </cell>
        </row>
        <row r="20">
          <cell r="M20">
            <v>12.7</v>
          </cell>
          <cell r="N20">
            <v>101.1</v>
          </cell>
          <cell r="O20">
            <v>116.104927</v>
          </cell>
          <cell r="P20">
            <v>18.8</v>
          </cell>
        </row>
        <row r="21">
          <cell r="M21">
            <v>0</v>
          </cell>
          <cell r="N21">
            <v>0</v>
          </cell>
          <cell r="O21">
            <v>0</v>
          </cell>
          <cell r="P21">
            <v>0</v>
          </cell>
        </row>
        <row r="22">
          <cell r="M22">
            <v>0</v>
          </cell>
          <cell r="N22">
            <v>0</v>
          </cell>
          <cell r="O22">
            <v>0.405927</v>
          </cell>
          <cell r="P22">
            <v>0</v>
          </cell>
        </row>
        <row r="23">
          <cell r="M23">
            <v>0</v>
          </cell>
          <cell r="N23">
            <v>0</v>
          </cell>
          <cell r="O23">
            <v>0.299</v>
          </cell>
          <cell r="P23">
            <v>0</v>
          </cell>
        </row>
        <row r="24">
          <cell r="M24">
            <v>0</v>
          </cell>
          <cell r="N24">
            <v>0</v>
          </cell>
          <cell r="O24">
            <v>0</v>
          </cell>
          <cell r="P24">
            <v>0</v>
          </cell>
        </row>
        <row r="27">
          <cell r="M27">
            <v>12.7</v>
          </cell>
          <cell r="N27">
            <v>101.1</v>
          </cell>
          <cell r="O27">
            <v>115.4</v>
          </cell>
          <cell r="P27">
            <v>18.8</v>
          </cell>
        </row>
      </sheetData>
      <sheetData sheetId="42">
        <row r="8">
          <cell r="N8" t="str">
            <v>NO</v>
          </cell>
          <cell r="O8" t="str">
            <v>NO</v>
          </cell>
          <cell r="P8">
            <v>83.9460774111</v>
          </cell>
          <cell r="Q8" t="str">
            <v>NO</v>
          </cell>
        </row>
        <row r="9">
          <cell r="N9">
            <v>0</v>
          </cell>
          <cell r="O9">
            <v>0</v>
          </cell>
          <cell r="P9">
            <v>0.2</v>
          </cell>
          <cell r="Q9">
            <v>0</v>
          </cell>
        </row>
        <row r="11">
          <cell r="P11">
            <v>0</v>
          </cell>
        </row>
        <row r="12">
          <cell r="P12" t="str">
            <v>NO</v>
          </cell>
        </row>
        <row r="13">
          <cell r="P13">
            <v>0.2</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0</v>
          </cell>
          <cell r="O23">
            <v>0</v>
          </cell>
          <cell r="P23">
            <v>1.45958116022955</v>
          </cell>
          <cell r="Q23">
            <v>0</v>
          </cell>
        </row>
        <row r="24">
          <cell r="O24">
            <v>0</v>
          </cell>
        </row>
        <row r="25">
          <cell r="N25">
            <v>0</v>
          </cell>
          <cell r="O25">
            <v>0</v>
          </cell>
          <cell r="P25">
            <v>0</v>
          </cell>
        </row>
        <row r="26">
          <cell r="N26" t="str">
            <v>IE</v>
          </cell>
          <cell r="O26" t="str">
            <v>IE</v>
          </cell>
          <cell r="P26" t="str">
            <v>IE</v>
          </cell>
          <cell r="Q26" t="str">
            <v>IE</v>
          </cell>
        </row>
        <row r="27">
          <cell r="N27">
            <v>0</v>
          </cell>
          <cell r="O27">
            <v>0</v>
          </cell>
          <cell r="P27">
            <v>0.03465026379</v>
          </cell>
          <cell r="Q27">
            <v>0</v>
          </cell>
        </row>
        <row r="28">
          <cell r="N28">
            <v>0.0849649699473</v>
          </cell>
          <cell r="O28">
            <v>2.24784932371</v>
          </cell>
          <cell r="P28">
            <v>0</v>
          </cell>
          <cell r="Q28">
            <v>0.01549222917</v>
          </cell>
        </row>
        <row r="29">
          <cell r="N29">
            <v>0.0849649699473</v>
          </cell>
          <cell r="O29">
            <v>2.24784932371</v>
          </cell>
          <cell r="P29" t="str">
            <v>NO</v>
          </cell>
          <cell r="Q29">
            <v>0.01549222917</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RF-93"/>
    </sheetNames>
    <sheetDataSet>
      <sheetData sheetId="0"/>
      <sheetData sheetId="1"/>
      <sheetData sheetId="2"/>
      <sheetData sheetId="3"/>
      <sheetData sheetId="4"/>
      <sheetData sheetId="5"/>
      <sheetData sheetId="6"/>
      <sheetData sheetId="7">
        <row r="8">
          <cell r="S8">
            <v>169720.466666667</v>
          </cell>
        </row>
        <row r="9">
          <cell r="S9">
            <v>0</v>
          </cell>
        </row>
        <row r="10">
          <cell r="S10">
            <v>12738</v>
          </cell>
        </row>
        <row r="11">
          <cell r="S11">
            <v>-19846.9333333333</v>
          </cell>
        </row>
        <row r="12">
          <cell r="S12">
            <v>-15177.0666666667</v>
          </cell>
        </row>
        <row r="13">
          <cell r="S13">
            <v>1008.95666666667</v>
          </cell>
        </row>
        <row r="14">
          <cell r="S14">
            <v>0</v>
          </cell>
        </row>
        <row r="15">
          <cell r="S15">
            <v>-40501.3033333333</v>
          </cell>
        </row>
        <row r="16">
          <cell r="S16">
            <v>-38520.8266666667</v>
          </cell>
        </row>
        <row r="17">
          <cell r="S17">
            <v>664.693333333333</v>
          </cell>
        </row>
        <row r="18">
          <cell r="S18">
            <v>0</v>
          </cell>
        </row>
        <row r="19">
          <cell r="S19">
            <v>-678.663333333333</v>
          </cell>
        </row>
        <row r="20">
          <cell r="S20">
            <v>-1635.48</v>
          </cell>
        </row>
        <row r="21">
          <cell r="S21">
            <v>-1021.53333333333</v>
          </cell>
        </row>
        <row r="22">
          <cell r="S22">
            <v>0</v>
          </cell>
        </row>
        <row r="23">
          <cell r="S23">
            <v>0</v>
          </cell>
        </row>
        <row r="24">
          <cell r="S24">
            <v>-13216.4266666667</v>
          </cell>
        </row>
        <row r="25">
          <cell r="S25">
            <v>53533.8833333333</v>
          </cell>
        </row>
        <row r="26">
          <cell r="S26">
            <v>0</v>
          </cell>
        </row>
        <row r="27">
          <cell r="S27">
            <v>0</v>
          </cell>
        </row>
        <row r="28">
          <cell r="S28">
            <v>34777.5266666667</v>
          </cell>
        </row>
        <row r="29">
          <cell r="S29">
            <v>0</v>
          </cell>
        </row>
        <row r="30">
          <cell r="S30">
            <v>0</v>
          </cell>
        </row>
        <row r="31">
          <cell r="S31">
            <v>0</v>
          </cell>
        </row>
        <row r="32">
          <cell r="S32">
            <v>0</v>
          </cell>
        </row>
        <row r="33">
          <cell r="S33">
            <v>-232.21</v>
          </cell>
        </row>
        <row r="34">
          <cell r="S34">
            <v>-1750.94333333333</v>
          </cell>
        </row>
        <row r="35">
          <cell r="S35">
            <v>32794.3733333333</v>
          </cell>
        </row>
        <row r="36">
          <cell r="S36">
            <v>80084.95</v>
          </cell>
        </row>
        <row r="37">
          <cell r="S37">
            <v>166413.206666667</v>
          </cell>
        </row>
        <row r="38">
          <cell r="S38">
            <v>247.866666666667</v>
          </cell>
        </row>
        <row r="39">
          <cell r="S39">
            <v>0</v>
          </cell>
        </row>
        <row r="40">
          <cell r="S40">
            <v>0</v>
          </cell>
        </row>
        <row r="41">
          <cell r="S41">
            <v>247.866666666667</v>
          </cell>
        </row>
      </sheetData>
      <sheetData sheetId="8">
        <row r="13">
          <cell r="B13">
            <v>2768</v>
          </cell>
          <cell r="C13">
            <v>166413.206666667</v>
          </cell>
          <cell r="D13">
            <v>797.6735955</v>
          </cell>
          <cell r="E13">
            <v>166634.143322049</v>
          </cell>
        </row>
      </sheetData>
      <sheetData sheetId="9">
        <row r="9">
          <cell r="G9">
            <v>1043.49666666667</v>
          </cell>
        </row>
        <row r="10">
          <cell r="G10">
            <v>0</v>
          </cell>
        </row>
        <row r="11">
          <cell r="G11">
            <v>1327.48</v>
          </cell>
        </row>
        <row r="12">
          <cell r="G12">
            <v>702.276666666667</v>
          </cell>
        </row>
        <row r="13">
          <cell r="G13">
            <v>540.65</v>
          </cell>
        </row>
        <row r="14">
          <cell r="G14">
            <v>4.80333333333333</v>
          </cell>
        </row>
        <row r="15">
          <cell r="G15">
            <v>3163.30666666667</v>
          </cell>
        </row>
        <row r="16">
          <cell r="G16">
            <v>0</v>
          </cell>
        </row>
        <row r="17">
          <cell r="G17">
            <v>0</v>
          </cell>
        </row>
        <row r="19">
          <cell r="G19">
            <v>0</v>
          </cell>
        </row>
        <row r="20">
          <cell r="G20">
            <v>0</v>
          </cell>
        </row>
        <row r="21">
          <cell r="G21">
            <v>8692.49333333333</v>
          </cell>
        </row>
        <row r="22">
          <cell r="G22">
            <v>12.5766666666667</v>
          </cell>
        </row>
        <row r="23">
          <cell r="G23">
            <v>20.8266666666667</v>
          </cell>
        </row>
        <row r="41">
          <cell r="A41">
            <v>3000</v>
          </cell>
        </row>
      </sheetData>
      <sheetData sheetId="10"/>
      <sheetData sheetId="11"/>
      <sheetData sheetId="12"/>
      <sheetData sheetId="13"/>
      <sheetData sheetId="14"/>
      <sheetData sheetId="15"/>
      <sheetData sheetId="16"/>
      <sheetData sheetId="17">
        <row r="7">
          <cell r="B7">
            <v>422.8</v>
          </cell>
          <cell r="C7">
            <v>0</v>
          </cell>
          <cell r="D7">
            <v>0</v>
          </cell>
          <cell r="E7">
            <v>0</v>
          </cell>
          <cell r="F7">
            <v>0</v>
          </cell>
          <cell r="G7">
            <v>0</v>
          </cell>
          <cell r="H7">
            <v>12.158</v>
          </cell>
          <cell r="I7">
            <v>28.79</v>
          </cell>
          <cell r="J7">
            <v>0</v>
          </cell>
          <cell r="K7">
            <v>2.643</v>
          </cell>
          <cell r="L7">
            <v>7.14</v>
          </cell>
          <cell r="M7">
            <v>0</v>
          </cell>
          <cell r="N7">
            <v>0</v>
          </cell>
        </row>
        <row r="7">
          <cell r="P7">
            <v>260</v>
          </cell>
        </row>
        <row r="7">
          <cell r="T7">
            <v>3.328</v>
          </cell>
        </row>
        <row r="7">
          <cell r="X7">
            <v>6.272</v>
          </cell>
        </row>
        <row r="8">
          <cell r="Q8">
            <v>41</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554.531130508262</v>
          </cell>
          <cell r="N8">
            <v>963.941114003108</v>
          </cell>
          <cell r="O8">
            <v>403.594564269642</v>
          </cell>
          <cell r="P8">
            <v>160.289434682399</v>
          </cell>
        </row>
        <row r="9">
          <cell r="M9">
            <v>541.053826883209</v>
          </cell>
          <cell r="N9">
            <v>862.797420360468</v>
          </cell>
          <cell r="O9">
            <v>220.254900017934</v>
          </cell>
          <cell r="P9">
            <v>143.576687911569</v>
          </cell>
        </row>
        <row r="11">
          <cell r="M11">
            <v>540.053826883209</v>
          </cell>
          <cell r="N11">
            <v>856.797420360468</v>
          </cell>
          <cell r="O11">
            <v>178.265456337934</v>
          </cell>
          <cell r="P11">
            <v>132.076687911569</v>
          </cell>
        </row>
        <row r="12">
          <cell r="M12">
            <v>91.8</v>
          </cell>
          <cell r="N12">
            <v>15.4</v>
          </cell>
          <cell r="O12">
            <v>3.6</v>
          </cell>
          <cell r="P12">
            <v>77.4</v>
          </cell>
        </row>
        <row r="13">
          <cell r="M13">
            <v>54.6</v>
          </cell>
          <cell r="N13">
            <v>139.1</v>
          </cell>
          <cell r="O13">
            <v>2.9</v>
          </cell>
          <cell r="P13">
            <v>17.6</v>
          </cell>
        </row>
        <row r="14">
          <cell r="M14">
            <v>347.441393383209</v>
          </cell>
          <cell r="N14">
            <v>597.579483790612</v>
          </cell>
          <cell r="O14">
            <v>158.748373965281</v>
          </cell>
          <cell r="P14">
            <v>31.2503810503927</v>
          </cell>
        </row>
        <row r="15">
          <cell r="M15">
            <v>45.9</v>
          </cell>
          <cell r="N15">
            <v>103.3</v>
          </cell>
          <cell r="O15">
            <v>12.6</v>
          </cell>
          <cell r="P15">
            <v>5.8</v>
          </cell>
        </row>
        <row r="16">
          <cell r="M16">
            <v>0.3124335</v>
          </cell>
          <cell r="N16">
            <v>1.41793656985605</v>
          </cell>
          <cell r="O16">
            <v>0.417082372653375</v>
          </cell>
          <cell r="P16">
            <v>0.0263068611764706</v>
          </cell>
        </row>
        <row r="17">
          <cell r="M17">
            <v>1</v>
          </cell>
          <cell r="N17">
            <v>6</v>
          </cell>
          <cell r="O17">
            <v>41.98944368</v>
          </cell>
          <cell r="P17">
            <v>11.5</v>
          </cell>
        </row>
        <row r="18">
          <cell r="M18">
            <v>0</v>
          </cell>
          <cell r="N18">
            <v>0</v>
          </cell>
          <cell r="O18">
            <v>0</v>
          </cell>
          <cell r="P18">
            <v>0</v>
          </cell>
        </row>
        <row r="19">
          <cell r="M19">
            <v>1</v>
          </cell>
          <cell r="N19">
            <v>6</v>
          </cell>
          <cell r="O19">
            <v>41.98944368</v>
          </cell>
          <cell r="P19">
            <v>11.5</v>
          </cell>
        </row>
        <row r="20">
          <cell r="M20">
            <v>13.4</v>
          </cell>
          <cell r="N20">
            <v>99.1</v>
          </cell>
          <cell r="O20">
            <v>100.774526</v>
          </cell>
          <cell r="P20">
            <v>16.7</v>
          </cell>
        </row>
        <row r="21">
          <cell r="M21">
            <v>0</v>
          </cell>
          <cell r="N21">
            <v>0</v>
          </cell>
          <cell r="O21">
            <v>0</v>
          </cell>
          <cell r="P21">
            <v>0</v>
          </cell>
        </row>
        <row r="22">
          <cell r="M22">
            <v>0</v>
          </cell>
          <cell r="N22">
            <v>0</v>
          </cell>
          <cell r="O22">
            <v>0.473526</v>
          </cell>
          <cell r="P22">
            <v>0</v>
          </cell>
        </row>
        <row r="23">
          <cell r="M23">
            <v>0</v>
          </cell>
          <cell r="N23">
            <v>0</v>
          </cell>
          <cell r="O23">
            <v>0.301</v>
          </cell>
          <cell r="P23">
            <v>0</v>
          </cell>
        </row>
        <row r="24">
          <cell r="M24">
            <v>0</v>
          </cell>
          <cell r="N24">
            <v>0</v>
          </cell>
          <cell r="O24">
            <v>0</v>
          </cell>
          <cell r="P24">
            <v>0</v>
          </cell>
        </row>
        <row r="27">
          <cell r="M27">
            <v>13.4</v>
          </cell>
          <cell r="N27">
            <v>99.1</v>
          </cell>
          <cell r="O27">
            <v>100</v>
          </cell>
          <cell r="P27">
            <v>16.7</v>
          </cell>
        </row>
      </sheetData>
      <sheetData sheetId="42">
        <row r="8">
          <cell r="N8" t="str">
            <v>NO</v>
          </cell>
          <cell r="O8" t="str">
            <v>NO</v>
          </cell>
          <cell r="P8">
            <v>80.9460774111</v>
          </cell>
          <cell r="Q8" t="str">
            <v>NO</v>
          </cell>
        </row>
        <row r="9">
          <cell r="N9">
            <v>0</v>
          </cell>
          <cell r="O9">
            <v>0</v>
          </cell>
          <cell r="P9">
            <v>0.2</v>
          </cell>
          <cell r="Q9">
            <v>0</v>
          </cell>
        </row>
        <row r="11">
          <cell r="P11">
            <v>0</v>
          </cell>
        </row>
        <row r="12">
          <cell r="P12" t="str">
            <v>NO</v>
          </cell>
        </row>
        <row r="13">
          <cell r="P13">
            <v>0.2</v>
          </cell>
        </row>
        <row r="14">
          <cell r="N14">
            <v>0</v>
          </cell>
          <cell r="O14">
            <v>0</v>
          </cell>
          <cell r="P14">
            <v>0</v>
          </cell>
        </row>
        <row r="15">
          <cell r="N15" t="str">
            <v>NO</v>
          </cell>
          <cell r="O15" t="str">
            <v>NO</v>
          </cell>
          <cell r="P15" t="str">
            <v>NO</v>
          </cell>
        </row>
        <row r="16">
          <cell r="N16" t="str">
            <v>NO</v>
          </cell>
          <cell r="O16" t="str">
            <v>NO</v>
          </cell>
          <cell r="P16" t="str">
            <v>NO</v>
          </cell>
          <cell r="Q16" t="str">
            <v>NO</v>
          </cell>
        </row>
        <row r="17">
          <cell r="N17">
            <v>0</v>
          </cell>
          <cell r="O17">
            <v>0</v>
          </cell>
          <cell r="P17">
            <v>0</v>
          </cell>
          <cell r="Q17">
            <v>0</v>
          </cell>
        </row>
        <row r="19">
          <cell r="N19" t="str">
            <v>NE</v>
          </cell>
          <cell r="O19" t="str">
            <v>NE</v>
          </cell>
          <cell r="P19" t="str">
            <v>NE</v>
          </cell>
        </row>
        <row r="22">
          <cell r="N22" t="str">
            <v>NE</v>
          </cell>
          <cell r="O22" t="str">
            <v>NE</v>
          </cell>
          <cell r="P22" t="str">
            <v>NO</v>
          </cell>
          <cell r="Q22" t="str">
            <v>NO</v>
          </cell>
        </row>
        <row r="23">
          <cell r="N23">
            <v>0</v>
          </cell>
          <cell r="O23">
            <v>0</v>
          </cell>
          <cell r="P23">
            <v>1.41906084060806</v>
          </cell>
          <cell r="Q23">
            <v>0</v>
          </cell>
        </row>
        <row r="24">
          <cell r="O24">
            <v>0</v>
          </cell>
        </row>
        <row r="25">
          <cell r="N25">
            <v>0</v>
          </cell>
          <cell r="O25">
            <v>0</v>
          </cell>
          <cell r="P25">
            <v>0</v>
          </cell>
        </row>
        <row r="26">
          <cell r="N26" t="str">
            <v>IE</v>
          </cell>
          <cell r="O26" t="str">
            <v>IE</v>
          </cell>
          <cell r="P26" t="str">
            <v>IE</v>
          </cell>
          <cell r="Q26" t="str">
            <v>IE</v>
          </cell>
        </row>
        <row r="27">
          <cell r="N27">
            <v>0</v>
          </cell>
          <cell r="O27">
            <v>0</v>
          </cell>
          <cell r="P27">
            <v>0.03465026379</v>
          </cell>
          <cell r="Q27">
            <v>0</v>
          </cell>
        </row>
        <row r="28">
          <cell r="N28">
            <v>0.0773036250525</v>
          </cell>
          <cell r="O28">
            <v>2.04369364264</v>
          </cell>
          <cell r="P28">
            <v>0</v>
          </cell>
          <cell r="Q28">
            <v>0.01274677083</v>
          </cell>
        </row>
        <row r="29">
          <cell r="N29">
            <v>0.0773036250525</v>
          </cell>
          <cell r="O29">
            <v>2.04369364264</v>
          </cell>
          <cell r="P29" t="str">
            <v>NO</v>
          </cell>
          <cell r="Q29">
            <v>0.01274677083</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2" customFormat="false" ht="20.25" hidden="false" customHeight="false" outlineLevel="0" collapsed="false">
      <c r="A2" s="2" t="s">
        <v>0</v>
      </c>
      <c r="B2" s="3"/>
      <c r="C2" s="3"/>
      <c r="D2" s="3"/>
      <c r="E2" s="3"/>
      <c r="F2" s="3"/>
      <c r="G2" s="3"/>
    </row>
    <row r="4" customFormat="false" ht="12.75" hidden="false" customHeight="false" outlineLevel="0" collapsed="false">
      <c r="A4" s="1" t="s">
        <v>1</v>
      </c>
    </row>
    <row r="5" customFormat="false" ht="12.75" hidden="false" customHeight="false" outlineLevel="0" collapsed="false">
      <c r="A5" s="1" t="s">
        <v>2</v>
      </c>
    </row>
    <row r="8" customFormat="false" ht="12.75" hidden="false" customHeight="false" outlineLevel="0" collapsed="false">
      <c r="A8" s="1"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99"/>
    <col collapsed="false" customWidth="true" hidden="false" outlineLevel="0" max="3" min="3" style="0" width="16.56"/>
    <col collapsed="false" customWidth="true" hidden="false" outlineLevel="0" max="4" min="4" style="0" width="11.85"/>
    <col collapsed="false" customWidth="true" hidden="false" outlineLevel="0" max="5" min="5" style="0" width="14.14"/>
    <col collapsed="false" customWidth="true" hidden="false" outlineLevel="0" max="6" min="6" style="0" width="9.85"/>
    <col collapsed="false" customWidth="true" hidden="false" outlineLevel="0" max="7" min="7" style="0" width="9.28"/>
    <col collapsed="false" customWidth="true" hidden="false" outlineLevel="0" max="8" min="8" style="0" width="11.85"/>
    <col collapsed="false" customWidth="true" hidden="false" outlineLevel="0" max="9" min="9" style="0" width="14.14"/>
    <col collapsed="false" customWidth="true" hidden="false" outlineLevel="0" max="10" min="10" style="0" width="9.85"/>
    <col collapsed="false" customWidth="true" hidden="false" outlineLevel="0" max="11" min="11" style="0" width="12.99"/>
    <col collapsed="false" customWidth="true" hidden="false" outlineLevel="0" max="12" min="12" style="0" width="11.85"/>
    <col collapsed="false" customWidth="true" hidden="false" outlineLevel="0" max="13" min="13" style="0" width="14.14"/>
    <col collapsed="false" customWidth="true" hidden="false" outlineLevel="0" max="14" min="14" style="0" width="9.85"/>
    <col collapsed="false" customWidth="true" hidden="false" outlineLevel="0" max="15" min="15" style="0" width="11.7"/>
    <col collapsed="false" customWidth="true" hidden="false" outlineLevel="0" max="16" min="16" style="0" width="11.85"/>
    <col collapsed="false" customWidth="true" hidden="false" outlineLevel="0" max="17" min="17" style="0" width="14.14"/>
    <col collapsed="false" customWidth="true" hidden="false" outlineLevel="0" max="18" min="18" style="0" width="9.85"/>
    <col collapsed="false" customWidth="true" hidden="false" outlineLevel="0" max="19" min="19" style="0" width="13.14"/>
    <col collapsed="false" customWidth="true" hidden="false" outlineLevel="0" max="20" min="20" style="0" width="11.85"/>
    <col collapsed="false" customWidth="true" hidden="false" outlineLevel="0" max="21" min="21" style="0" width="14.14"/>
    <col collapsed="false" customWidth="true" hidden="false" outlineLevel="0" max="22" min="22" style="0" width="9.85"/>
    <col collapsed="false" customWidth="true" hidden="false" outlineLevel="0" max="23" min="23" style="0" width="13.28"/>
    <col collapsed="false" customWidth="true" hidden="false" outlineLevel="0" max="24" min="24" style="0" width="13.56"/>
    <col collapsed="false" customWidth="true" hidden="false" outlineLevel="0" max="25" min="25" style="0" width="14.14"/>
    <col collapsed="false" customWidth="true" hidden="false" outlineLevel="0" max="26" min="26" style="0" width="11.28"/>
    <col collapsed="false" customWidth="true" hidden="false" outlineLevel="0" max="27" min="27" style="0" width="14.28"/>
    <col collapsed="false" customWidth="true" hidden="false" outlineLevel="0" max="28" min="28" style="0" width="12.14"/>
    <col collapsed="false" customWidth="true" hidden="false" outlineLevel="0" max="29" min="29" style="0" width="14.14"/>
    <col collapsed="false" customWidth="true" hidden="false" outlineLevel="0" max="30" min="30" style="0" width="10.56"/>
    <col collapsed="false" customWidth="true" hidden="false" outlineLevel="0" max="31" min="31" style="0" width="9.28"/>
    <col collapsed="false" customWidth="true" hidden="false" outlineLevel="0" max="32" min="32" style="0" width="12.14"/>
    <col collapsed="false" customWidth="true" hidden="false" outlineLevel="0" max="33" min="33" style="0" width="14.14"/>
    <col collapsed="false" customWidth="true" hidden="false" outlineLevel="0" max="34" min="34" style="0" width="10.56"/>
    <col collapsed="false" customWidth="true" hidden="false" outlineLevel="0" max="35" min="35" style="0" width="9.28"/>
    <col collapsed="false" customWidth="true" hidden="false" outlineLevel="0" max="36" min="36" style="0" width="12.14"/>
    <col collapsed="false" customWidth="true" hidden="false" outlineLevel="0" max="37" min="37" style="0" width="14.14"/>
    <col collapsed="false" customWidth="true" hidden="false" outlineLevel="0" max="38" min="38" style="0" width="11.28"/>
    <col collapsed="false" customWidth="true" hidden="false" outlineLevel="0" max="39" min="39" style="0" width="9.28"/>
    <col collapsed="false" customWidth="true" hidden="false" outlineLevel="0" max="40" min="40" style="0" width="12.14"/>
    <col collapsed="false" customWidth="true" hidden="false" outlineLevel="0" max="41" min="41" style="0" width="14.14"/>
    <col collapsed="false" customWidth="true" hidden="false" outlineLevel="0" max="43" min="42" style="0" width="9.41"/>
    <col collapsed="false" customWidth="true" hidden="false" outlineLevel="0" max="44" min="44" style="0" width="11.99"/>
    <col collapsed="false" customWidth="true" hidden="false" outlineLevel="0" max="45" min="45" style="0" width="11.56"/>
    <col collapsed="false" customWidth="true" hidden="false" outlineLevel="0" max="47" min="46" style="0" width="9.28"/>
    <col collapsed="false" customWidth="true" hidden="false" outlineLevel="0" max="48" min="48" style="0" width="11.99"/>
    <col collapsed="false" customWidth="true" hidden="false" outlineLevel="0" max="49" min="49" style="0" width="11.56"/>
    <col collapsed="false" customWidth="true" hidden="false" outlineLevel="0" max="51" min="50" style="0" width="9.28"/>
    <col collapsed="false" customWidth="true" hidden="false" outlineLevel="0" max="55" min="55" style="0" width="11.13"/>
  </cols>
  <sheetData>
    <row r="1" customFormat="false" ht="15.75" hidden="false" customHeight="false" outlineLevel="0" collapsed="false">
      <c r="A1" s="145" t="s">
        <v>128</v>
      </c>
      <c r="D1" s="272" t="s">
        <v>129</v>
      </c>
      <c r="F1" s="272"/>
      <c r="H1" s="272"/>
      <c r="J1" s="272"/>
      <c r="L1" s="272"/>
      <c r="N1" s="272"/>
      <c r="P1" s="272"/>
      <c r="R1" s="272"/>
      <c r="T1" s="272"/>
      <c r="V1" s="272"/>
      <c r="Z1" s="272"/>
      <c r="AD1" s="272"/>
      <c r="AH1" s="272"/>
      <c r="AL1" s="272"/>
      <c r="AN1" s="145"/>
      <c r="AO1" s="145"/>
      <c r="AP1" s="272"/>
    </row>
    <row r="2" customFormat="false" ht="12.75" hidden="false" customHeight="false" outlineLevel="0" collapsed="false">
      <c r="A2" s="5" t="s">
        <v>5</v>
      </c>
      <c r="D2" s="0" t="s">
        <v>130</v>
      </c>
      <c r="F2" s="272"/>
      <c r="J2" s="272"/>
      <c r="N2" s="272"/>
      <c r="R2" s="272"/>
      <c r="V2" s="272"/>
      <c r="Z2" s="272"/>
      <c r="AD2" s="272"/>
      <c r="AH2" s="272"/>
      <c r="AL2" s="272"/>
      <c r="AP2" s="272"/>
    </row>
    <row r="3" customFormat="false" ht="25.5" hidden="false" customHeight="false" outlineLevel="0" collapsed="false">
      <c r="A3" s="8" t="n">
        <v>0.01</v>
      </c>
      <c r="C3" s="9" t="s">
        <v>131</v>
      </c>
      <c r="D3" s="9" t="s">
        <v>132</v>
      </c>
      <c r="F3" s="272"/>
      <c r="H3" s="9"/>
      <c r="J3" s="272"/>
      <c r="L3" s="9"/>
      <c r="N3" s="272"/>
      <c r="P3" s="9"/>
      <c r="R3" s="272"/>
      <c r="T3" s="9"/>
      <c r="V3" s="272"/>
      <c r="Z3" s="272"/>
      <c r="AD3" s="272"/>
      <c r="AH3" s="272"/>
      <c r="AL3" s="272"/>
      <c r="AN3" s="360"/>
      <c r="AO3" s="360"/>
      <c r="AP3" s="272"/>
    </row>
    <row r="4" customFormat="false" ht="13.5" hidden="false" customHeight="false" outlineLevel="0" collapsed="false">
      <c r="F4" s="272"/>
      <c r="J4" s="272"/>
      <c r="N4" s="272"/>
      <c r="R4" s="272"/>
      <c r="V4" s="272"/>
      <c r="Z4" s="272"/>
      <c r="AD4" s="272"/>
      <c r="AH4" s="272"/>
      <c r="AL4" s="272"/>
      <c r="AP4" s="272"/>
    </row>
    <row r="5" customFormat="false" ht="19.5" hidden="false" customHeight="false" outlineLevel="0" collapsed="false">
      <c r="D5" s="13"/>
      <c r="E5" s="14" t="n">
        <f aca="false">E50</f>
        <v>1990</v>
      </c>
      <c r="F5" s="15"/>
      <c r="G5" s="16" t="s">
        <v>8</v>
      </c>
      <c r="H5" s="13"/>
      <c r="I5" s="14" t="n">
        <f aca="false">I50</f>
        <v>1991</v>
      </c>
      <c r="J5" s="15"/>
      <c r="K5" s="16" t="s">
        <v>8</v>
      </c>
      <c r="L5" s="13"/>
      <c r="M5" s="14" t="n">
        <f aca="false">M50</f>
        <v>1992</v>
      </c>
      <c r="N5" s="15"/>
      <c r="O5" s="16" t="s">
        <v>8</v>
      </c>
      <c r="P5" s="13"/>
      <c r="Q5" s="14" t="n">
        <f aca="false">Q50</f>
        <v>1993</v>
      </c>
      <c r="R5" s="15"/>
      <c r="S5" s="16" t="s">
        <v>8</v>
      </c>
      <c r="T5" s="13"/>
      <c r="U5" s="14" t="n">
        <f aca="false">U50</f>
        <v>1994</v>
      </c>
      <c r="V5" s="15"/>
      <c r="W5" s="16" t="s">
        <v>8</v>
      </c>
      <c r="X5" s="13"/>
      <c r="Y5" s="14" t="n">
        <f aca="false">Y50</f>
        <v>1995</v>
      </c>
      <c r="Z5" s="15"/>
      <c r="AA5" s="16" t="s">
        <v>8</v>
      </c>
      <c r="AB5" s="13"/>
      <c r="AC5" s="14" t="n">
        <f aca="false">AC50</f>
        <v>1996</v>
      </c>
      <c r="AD5" s="15"/>
      <c r="AE5" s="16" t="s">
        <v>8</v>
      </c>
      <c r="AF5" s="13"/>
      <c r="AG5" s="14" t="n">
        <f aca="false">AG50</f>
        <v>1997</v>
      </c>
      <c r="AH5" s="15"/>
      <c r="AI5" s="16" t="s">
        <v>8</v>
      </c>
      <c r="AJ5" s="13"/>
      <c r="AK5" s="14" t="n">
        <f aca="false">AK50</f>
        <v>1998</v>
      </c>
      <c r="AL5" s="15"/>
      <c r="AM5" s="16" t="s">
        <v>8</v>
      </c>
      <c r="AN5" s="13"/>
      <c r="AO5" s="14" t="n">
        <f aca="false">AO50</f>
        <v>1999</v>
      </c>
      <c r="AP5" s="15"/>
      <c r="AQ5" s="16" t="s">
        <v>8</v>
      </c>
      <c r="AR5" s="13"/>
      <c r="AS5" s="14" t="n">
        <f aca="false">AS50</f>
        <v>2000</v>
      </c>
      <c r="AT5" s="15"/>
      <c r="AU5" s="16" t="s">
        <v>8</v>
      </c>
      <c r="AV5" s="13"/>
      <c r="AW5" s="14" t="n">
        <f aca="false">AW50</f>
        <v>2001</v>
      </c>
      <c r="AX5" s="15"/>
      <c r="AY5" s="16" t="s">
        <v>8</v>
      </c>
      <c r="AZ5" s="13"/>
      <c r="BA5" s="14" t="n">
        <v>2002</v>
      </c>
      <c r="BB5" s="15"/>
      <c r="BC5" s="16" t="s">
        <v>8</v>
      </c>
    </row>
    <row r="6" customFormat="false" ht="13.5" hidden="false" customHeight="false" outlineLevel="0" collapsed="false">
      <c r="D6" s="17" t="n">
        <v>2003</v>
      </c>
      <c r="E6" s="18" t="n">
        <v>2004</v>
      </c>
      <c r="F6" s="19" t="s">
        <v>9</v>
      </c>
      <c r="G6" s="20" t="s">
        <v>10</v>
      </c>
      <c r="H6" s="17" t="n">
        <v>2003</v>
      </c>
      <c r="I6" s="18" t="n">
        <v>2004</v>
      </c>
      <c r="J6" s="19" t="s">
        <v>9</v>
      </c>
      <c r="K6" s="20" t="s">
        <v>10</v>
      </c>
      <c r="L6" s="17" t="n">
        <v>2003</v>
      </c>
      <c r="M6" s="18" t="n">
        <v>2004</v>
      </c>
      <c r="N6" s="19" t="s">
        <v>9</v>
      </c>
      <c r="O6" s="20" t="s">
        <v>10</v>
      </c>
      <c r="P6" s="17" t="n">
        <v>2003</v>
      </c>
      <c r="Q6" s="18" t="n">
        <v>2004</v>
      </c>
      <c r="R6" s="19" t="s">
        <v>9</v>
      </c>
      <c r="S6" s="20" t="s">
        <v>10</v>
      </c>
      <c r="T6" s="17" t="n">
        <v>2003</v>
      </c>
      <c r="U6" s="18" t="n">
        <v>2004</v>
      </c>
      <c r="V6" s="19" t="s">
        <v>9</v>
      </c>
      <c r="W6" s="20" t="s">
        <v>10</v>
      </c>
      <c r="X6" s="17" t="n">
        <v>2003</v>
      </c>
      <c r="Y6" s="18" t="n">
        <v>2004</v>
      </c>
      <c r="Z6" s="19" t="s">
        <v>9</v>
      </c>
      <c r="AA6" s="20" t="s">
        <v>10</v>
      </c>
      <c r="AB6" s="17" t="n">
        <v>2003</v>
      </c>
      <c r="AC6" s="18" t="n">
        <v>2004</v>
      </c>
      <c r="AD6" s="19" t="s">
        <v>9</v>
      </c>
      <c r="AE6" s="20" t="s">
        <v>10</v>
      </c>
      <c r="AF6" s="17" t="n">
        <v>2003</v>
      </c>
      <c r="AG6" s="18" t="n">
        <v>2004</v>
      </c>
      <c r="AH6" s="19" t="s">
        <v>9</v>
      </c>
      <c r="AI6" s="20" t="s">
        <v>10</v>
      </c>
      <c r="AJ6" s="17" t="n">
        <v>2003</v>
      </c>
      <c r="AK6" s="18" t="n">
        <v>2004</v>
      </c>
      <c r="AL6" s="19" t="s">
        <v>9</v>
      </c>
      <c r="AM6" s="20" t="s">
        <v>10</v>
      </c>
      <c r="AN6" s="17" t="n">
        <v>2003</v>
      </c>
      <c r="AO6" s="18" t="n">
        <v>2004</v>
      </c>
      <c r="AP6" s="19" t="s">
        <v>9</v>
      </c>
      <c r="AQ6" s="20" t="s">
        <v>10</v>
      </c>
      <c r="AR6" s="17" t="n">
        <v>2003</v>
      </c>
      <c r="AS6" s="18" t="n">
        <v>2004</v>
      </c>
      <c r="AT6" s="19" t="s">
        <v>9</v>
      </c>
      <c r="AU6" s="20" t="s">
        <v>10</v>
      </c>
      <c r="AV6" s="17" t="n">
        <v>2003</v>
      </c>
      <c r="AW6" s="18" t="n">
        <v>2004</v>
      </c>
      <c r="AX6" s="19" t="s">
        <v>9</v>
      </c>
      <c r="AY6" s="20" t="s">
        <v>10</v>
      </c>
      <c r="AZ6" s="17" t="n">
        <v>2003</v>
      </c>
      <c r="BA6" s="18" t="n">
        <v>2004</v>
      </c>
      <c r="BB6" s="19" t="s">
        <v>9</v>
      </c>
      <c r="BC6" s="20" t="s">
        <v>10</v>
      </c>
    </row>
    <row r="7" customFormat="false" ht="15" hidden="false" customHeight="false" outlineLevel="0" collapsed="false">
      <c r="A7" s="361" t="s">
        <v>133</v>
      </c>
      <c r="B7" s="362"/>
      <c r="C7" s="362"/>
      <c r="D7" s="363" t="s">
        <v>134</v>
      </c>
      <c r="E7" s="364"/>
      <c r="F7" s="364"/>
      <c r="G7" s="365"/>
      <c r="H7" s="363" t="s">
        <v>134</v>
      </c>
      <c r="I7" s="364"/>
      <c r="J7" s="364"/>
      <c r="K7" s="365"/>
      <c r="L7" s="363" t="s">
        <v>134</v>
      </c>
      <c r="M7" s="364"/>
      <c r="N7" s="364"/>
      <c r="O7" s="365"/>
      <c r="P7" s="363" t="s">
        <v>134</v>
      </c>
      <c r="Q7" s="364"/>
      <c r="R7" s="364"/>
      <c r="S7" s="365"/>
      <c r="T7" s="363" t="s">
        <v>134</v>
      </c>
      <c r="U7" s="364"/>
      <c r="V7" s="364"/>
      <c r="W7" s="365"/>
      <c r="X7" s="363" t="s">
        <v>134</v>
      </c>
      <c r="Y7" s="364"/>
      <c r="Z7" s="364"/>
      <c r="AA7" s="365"/>
      <c r="AB7" s="363" t="s">
        <v>134</v>
      </c>
      <c r="AC7" s="364"/>
      <c r="AD7" s="364"/>
      <c r="AE7" s="365"/>
      <c r="AF7" s="363" t="s">
        <v>134</v>
      </c>
      <c r="AG7" s="364"/>
      <c r="AH7" s="364"/>
      <c r="AI7" s="365"/>
      <c r="AJ7" s="363" t="s">
        <v>134</v>
      </c>
      <c r="AK7" s="364"/>
      <c r="AL7" s="364"/>
      <c r="AM7" s="365"/>
      <c r="AN7" s="363" t="s">
        <v>134</v>
      </c>
      <c r="AO7" s="364"/>
      <c r="AP7" s="364"/>
      <c r="AQ7" s="365"/>
      <c r="AR7" s="363" t="s">
        <v>134</v>
      </c>
      <c r="AS7" s="364"/>
      <c r="AT7" s="364"/>
      <c r="AU7" s="365"/>
      <c r="AV7" s="363" t="s">
        <v>134</v>
      </c>
      <c r="AW7" s="364"/>
      <c r="AX7" s="364"/>
      <c r="AY7" s="365"/>
      <c r="AZ7" s="363" t="s">
        <v>135</v>
      </c>
      <c r="BA7" s="364"/>
      <c r="BB7" s="364"/>
      <c r="BC7" s="365"/>
    </row>
    <row r="8" customFormat="false" ht="13.5" hidden="false" customHeight="false" outlineLevel="0" collapsed="false">
      <c r="A8" s="366" t="s">
        <v>136</v>
      </c>
      <c r="B8" s="367" t="s">
        <v>137</v>
      </c>
      <c r="C8" s="368" t="s">
        <v>138</v>
      </c>
      <c r="D8" s="369" t="n">
        <v>148924.966666667</v>
      </c>
      <c r="E8" s="370" t="n">
        <f aca="false">'[6]Table1.A(b)'!$S8</f>
        <v>148924.966666667</v>
      </c>
      <c r="F8" s="371" t="n">
        <f aca="false">IF(ISNUMBER(E8-D8),(E8-D8),E8)</f>
        <v>0</v>
      </c>
      <c r="G8" s="372" t="str">
        <f aca="false">IF(ISNUMBER((E8-D8)/(D8+0.000001)),IF(ABS((E8-D8)/(D8+0.000001))&lt;$A$3,"*****",(E8-D8)/(D8+0.000001)),F8)</f>
        <v>*****</v>
      </c>
      <c r="H8" s="369" t="n">
        <v>161256.333333333</v>
      </c>
      <c r="I8" s="370" t="n">
        <f aca="false">'[7]Table1.A(b)'!$S8</f>
        <v>161256.333333333</v>
      </c>
      <c r="J8" s="371" t="n">
        <f aca="false">IF(ISNUMBER(I8-H8),(I8-H8),I8)</f>
        <v>0</v>
      </c>
      <c r="K8" s="372" t="str">
        <f aca="false">IF(ISNUMBER((I8-H8)/(H8+0.000001)),IF(ABS((I8-H8)/(H8+0.000001))&lt;$A$3,"*****",(I8-H8)/(H8+0.000001)),J8)</f>
        <v>*****</v>
      </c>
      <c r="L8" s="369" t="n">
        <v>167093.666666667</v>
      </c>
      <c r="M8" s="370" t="n">
        <f aca="false">'[8]Table1.A(b)'!$S8</f>
        <v>167093.666666667</v>
      </c>
      <c r="N8" s="371" t="n">
        <f aca="false">IF(ISNUMBER(M8-L8),(M8-L8),M8)</f>
        <v>0</v>
      </c>
      <c r="O8" s="372" t="str">
        <f aca="false">IF(ISNUMBER((M8-L8)/(L8+0.000001)),IF(ABS((M8-L8)/(L8+0.000001))&lt;$A$3,"*****",(M8-L8)/(L8+0.000001)),N8)</f>
        <v>*****</v>
      </c>
      <c r="P8" s="369" t="n">
        <v>169720.466666667</v>
      </c>
      <c r="Q8" s="370" t="n">
        <f aca="false">'[9]Table1.A(b)'!$S8</f>
        <v>169720.466666667</v>
      </c>
      <c r="R8" s="371" t="n">
        <f aca="false">IF(ISNUMBER(Q8-P8),(Q8-P8),Q8)</f>
        <v>0</v>
      </c>
      <c r="S8" s="372" t="str">
        <f aca="false">IF(ISNUMBER((Q8-P8)/(P8+0.000001)),IF(ABS((Q8-P8)/(P8+0.000001))&lt;$A$3,"*****",(Q8-P8)/(P8+0.000001)),R8)</f>
        <v>*****</v>
      </c>
      <c r="T8" s="369" t="n">
        <v>167531.466666667</v>
      </c>
      <c r="U8" s="370" t="n">
        <f aca="false">'[10]Table1.A(b)'!$S8</f>
        <v>167531.466666667</v>
      </c>
      <c r="V8" s="371" t="n">
        <f aca="false">IF(ISNUMBER(U8-T8),(U8-T8),U8)</f>
        <v>0</v>
      </c>
      <c r="W8" s="372" t="str">
        <f aca="false">IF(ISNUMBER((U8-T8)/(T8+0.000001)),IF(ABS((U8-T8)/(T8+0.000001))&lt;$A$3,"*****",(U8-T8)/(T8+0.000001)),V8)</f>
        <v>*****</v>
      </c>
      <c r="X8" s="373" t="n">
        <v>175192.966666667</v>
      </c>
      <c r="Y8" s="374" t="n">
        <f aca="false">'[11]Table1.A(b)'!$S8</f>
        <v>175192.966666667</v>
      </c>
      <c r="Z8" s="375" t="n">
        <f aca="false">IF(ISNUMBER(Y8-X8),(Y8-X8),Y8)</f>
        <v>0</v>
      </c>
      <c r="AA8" s="376" t="str">
        <f aca="false">IF(ISNUMBER((Y8-X8)/(X8+0.000001)),IF(ABS((Y8-X8)/(X8+0.000001))&lt;$A$3,"*****",(Y8-X8)/(X8+0.000001)),Z8)</f>
        <v>*****</v>
      </c>
      <c r="AB8" s="373" t="n">
        <v>178111.633333333</v>
      </c>
      <c r="AC8" s="374" t="n">
        <f aca="false">'[5]Table1.A(b)'!$S$8</f>
        <v>178111.633333333</v>
      </c>
      <c r="AD8" s="375" t="n">
        <f aca="false">IF(ISNUMBER(AC8-AB8),(AC8-AB8),AC8)</f>
        <v>0</v>
      </c>
      <c r="AE8" s="376" t="str">
        <f aca="false">IF(ISNUMBER((AC8-AB8)/(AB8+0.000001)),IF(ABS((AC8-AB8)/(AB8+0.000001))&lt;$A$3,"*****",(AC8-AB8)/(AB8+0.000001)),AD8)</f>
        <v>*****</v>
      </c>
      <c r="AF8" s="373" t="n">
        <v>178476.466666667</v>
      </c>
      <c r="AG8" s="374" t="n">
        <f aca="false">'[12]Table1.A(b)'!$S8</f>
        <v>178476.466666667</v>
      </c>
      <c r="AH8" s="375" t="n">
        <f aca="false">IF(ISNUMBER(AG8-AF8),(AG8-AF8),AG8)</f>
        <v>0</v>
      </c>
      <c r="AI8" s="376" t="str">
        <f aca="false">IF(ISNUMBER((AG8-AF8)/(AF8+0.000001)),IF(ABS((AG8-AF8)/(AF8+0.000001))&lt;$A$3,"*****",(AG8-AF8)/(AF8+0.000001)),AH8)</f>
        <v>*****</v>
      </c>
      <c r="AJ8" s="373" t="n">
        <v>182343.7</v>
      </c>
      <c r="AK8" s="374" t="n">
        <f aca="false">'[13]Table1.A(b)'!$S8</f>
        <v>182343.7</v>
      </c>
      <c r="AL8" s="375" t="n">
        <f aca="false">IF(ISNUMBER(AK8-AJ8),(AK8-AJ8),AK8)</f>
        <v>0</v>
      </c>
      <c r="AM8" s="376" t="str">
        <f aca="false">IF(ISNUMBER((AK8-AJ8)/(AJ8+0.000001)),IF(ABS((AK8-AJ8)/(AJ8+0.000001))&lt;$A$3,"*****",(AK8-AJ8)/(AJ8+0.000001)),AL8)</f>
        <v>*****</v>
      </c>
      <c r="AN8" s="373" t="n">
        <v>171544.633333333</v>
      </c>
      <c r="AO8" s="374" t="n">
        <f aca="false">'[14]Table1.A(b)'!$S8</f>
        <v>171544.633333333</v>
      </c>
      <c r="AP8" s="375" t="n">
        <f aca="false">IF(ISNUMBER(AO8-AN8),(AO8-AN8),AO8)</f>
        <v>0</v>
      </c>
      <c r="AQ8" s="376" t="str">
        <f aca="false">IF(ISNUMBER((AO8-AN8)/(AN8+0.000001)),IF(ABS((AO8-AN8)/(AN8+0.000001))&lt;$A$3,"*****",(AO8-AN8)/(AN8+0.000001)),AP8)</f>
        <v>*****</v>
      </c>
      <c r="AR8" s="373" t="n">
        <v>171690.566666667</v>
      </c>
      <c r="AS8" s="374" t="n">
        <f aca="false">'[15]Table1.A(b)'!$S8</f>
        <v>171690.566666667</v>
      </c>
      <c r="AT8" s="375" t="n">
        <f aca="false">IF(ISNUMBER(AS8-AR8),(AS8-AR8),AS8)</f>
        <v>0</v>
      </c>
      <c r="AU8" s="376" t="str">
        <f aca="false">IF(ISNUMBER((AS8-AR8)/(AR8+0.000001)),IF(ABS((AS8-AR8)/(AR8+0.000001))&lt;$A$3,"*****",(AS8-AR8)/(AR8+0.000001)),AT8)</f>
        <v>*****</v>
      </c>
      <c r="AV8" s="373" t="n">
        <v>170669.033333333</v>
      </c>
      <c r="AW8" s="374" t="n">
        <f aca="false">'[1]Table1.A(b)'!$S8</f>
        <v>170669.033333333</v>
      </c>
      <c r="AX8" s="375" t="n">
        <f aca="false">IF(ISNUMBER(AW8-AV8),(AW8-AV8),AW8)</f>
        <v>0</v>
      </c>
      <c r="AY8" s="376" t="str">
        <f aca="false">IF(ISNUMBER((AW8-AV8)/(AV8+0.000001)),IF(ABS((AW8-AV8)/(AV8+0.000001))&lt;$A$3,"*****",(AW8-AV8)/(AV8+0.000001)),AX8)</f>
        <v>*****</v>
      </c>
      <c r="AZ8" s="373"/>
      <c r="BA8" s="374" t="n">
        <f aca="false">'[4]Table1.A(b)'!$S8</f>
        <v>150457.266666667</v>
      </c>
      <c r="BB8" s="375" t="n">
        <f aca="false">BA8-AW8</f>
        <v>-20211.7666666667</v>
      </c>
      <c r="BC8" s="201" t="n">
        <f aca="false">IF(ISNUMBER((BA8-AW8)/(AW8+0.000001)),IF(ABS((BA8-AW8)/(AW8+0.000001))&lt;$A$3,"*****",(BA8-AW8)/(AW8+0.000001)),BB8)</f>
        <v>-0.118426678066856</v>
      </c>
    </row>
    <row r="9" customFormat="false" ht="12.75" hidden="false" customHeight="false" outlineLevel="0" collapsed="false">
      <c r="A9" s="377" t="s">
        <v>139</v>
      </c>
      <c r="B9" s="378" t="s">
        <v>140</v>
      </c>
      <c r="C9" s="368" t="s">
        <v>141</v>
      </c>
      <c r="D9" s="373" t="n">
        <v>0</v>
      </c>
      <c r="E9" s="374" t="n">
        <f aca="false">'[6]Table1.A(b)'!$S9</f>
        <v>0</v>
      </c>
      <c r="F9" s="375" t="n">
        <f aca="false">IF(ISNUMBER(E9-D9),(E9-D9),E9)</f>
        <v>0</v>
      </c>
      <c r="G9" s="376" t="str">
        <f aca="false">IF(ISNUMBER((E9-D9)/(D9+0.000001)),IF(ABS((E9-D9)/(D9+0.000001))&lt;$A$3,"*****",(E9-D9)/(D9+0.000001)),F9)</f>
        <v>*****</v>
      </c>
      <c r="H9" s="373" t="n">
        <v>0</v>
      </c>
      <c r="I9" s="370" t="n">
        <f aca="false">'[7]Table1.A(b)'!$S9</f>
        <v>0</v>
      </c>
      <c r="J9" s="375" t="n">
        <f aca="false">IF(ISNUMBER(I9-H9),(I9-H9),I9)</f>
        <v>0</v>
      </c>
      <c r="K9" s="376" t="str">
        <f aca="false">IF(ISNUMBER((I9-H9)/(H9+0.000001)),IF(ABS((I9-H9)/(H9+0.000001))&lt;$A$3,"*****",(I9-H9)/(H9+0.000001)),J9)</f>
        <v>*****</v>
      </c>
      <c r="L9" s="373" t="n">
        <v>0</v>
      </c>
      <c r="M9" s="370" t="n">
        <f aca="false">'[8]Table1.A(b)'!$S9</f>
        <v>0</v>
      </c>
      <c r="N9" s="375" t="n">
        <f aca="false">IF(ISNUMBER(M9-L9),(M9-L9),M9)</f>
        <v>0</v>
      </c>
      <c r="O9" s="376" t="str">
        <f aca="false">IF(ISNUMBER((M9-L9)/(L9+0.000001)),IF(ABS((M9-L9)/(L9+0.000001))&lt;$A$3,"*****",(M9-L9)/(L9+0.000001)),N9)</f>
        <v>*****</v>
      </c>
      <c r="P9" s="373" t="n">
        <v>0</v>
      </c>
      <c r="Q9" s="374" t="n">
        <f aca="false">'[9]Table1.A(b)'!$S9</f>
        <v>0</v>
      </c>
      <c r="R9" s="375" t="n">
        <f aca="false">IF(ISNUMBER(Q9-P9),(Q9-P9),Q9)</f>
        <v>0</v>
      </c>
      <c r="S9" s="376" t="str">
        <f aca="false">IF(ISNUMBER((Q9-P9)/(P9+0.000001)),IF(ABS((Q9-P9)/(P9+0.000001))&lt;$A$3,"*****",(Q9-P9)/(P9+0.000001)),R9)</f>
        <v>*****</v>
      </c>
      <c r="T9" s="373" t="n">
        <v>0</v>
      </c>
      <c r="U9" s="374" t="n">
        <f aca="false">'[10]Table1.A(b)'!$S9</f>
        <v>0</v>
      </c>
      <c r="V9" s="375" t="n">
        <f aca="false">IF(ISNUMBER(U9-T9),(U9-T9),U9)</f>
        <v>0</v>
      </c>
      <c r="W9" s="376" t="str">
        <f aca="false">IF(ISNUMBER((U9-T9)/(T9+0.000001)),IF(ABS((U9-T9)/(T9+0.000001))&lt;$A$3,"*****",(U9-T9)/(T9+0.000001)),V9)</f>
        <v>*****</v>
      </c>
      <c r="X9" s="373" t="n">
        <v>0</v>
      </c>
      <c r="Y9" s="374" t="n">
        <f aca="false">'[11]Table1.A(b)'!$S9</f>
        <v>0</v>
      </c>
      <c r="Z9" s="375" t="n">
        <f aca="false">IF(ISNUMBER(Y9-X9),(Y9-X9),Y9)</f>
        <v>0</v>
      </c>
      <c r="AA9" s="376" t="str">
        <f aca="false">IF(ISNUMBER((Y9-X9)/(X9+0.000001)),IF(ABS((Y9-X9)/(X9+0.000001))&lt;$A$3,"*****",(Y9-X9)/(X9+0.000001)),Z9)</f>
        <v>*****</v>
      </c>
      <c r="AB9" s="373" t="n">
        <v>0</v>
      </c>
      <c r="AC9" s="374" t="n">
        <f aca="false">'[5]Table1.A(b)'!$S$9</f>
        <v>0</v>
      </c>
      <c r="AD9" s="375" t="n">
        <f aca="false">IF(ISNUMBER(AC9-AB9),(AC9-AB9),AC9)</f>
        <v>0</v>
      </c>
      <c r="AE9" s="376" t="str">
        <f aca="false">IF(ISNUMBER((AC9-AB9)/(AB9+0.000001)),IF(ABS((AC9-AB9)/(AB9+0.000001))&lt;$A$3,"*****",(AC9-AB9)/(AB9+0.000001)),AD9)</f>
        <v>*****</v>
      </c>
      <c r="AF9" s="373" t="n">
        <v>0</v>
      </c>
      <c r="AG9" s="374" t="n">
        <f aca="false">'[12]Table1.A(b)'!$S9</f>
        <v>0</v>
      </c>
      <c r="AH9" s="375" t="n">
        <f aca="false">IF(ISNUMBER(AG9-AF9),(AG9-AF9),AG9)</f>
        <v>0</v>
      </c>
      <c r="AI9" s="376" t="str">
        <f aca="false">IF(ISNUMBER((AG9-AF9)/(AF9+0.000001)),IF(ABS((AG9-AF9)/(AF9+0.000001))&lt;$A$3,"*****",(AG9-AF9)/(AF9+0.000001)),AH9)</f>
        <v>*****</v>
      </c>
      <c r="AJ9" s="373" t="n">
        <v>0</v>
      </c>
      <c r="AK9" s="374" t="n">
        <f aca="false">'[13]Table1.A(b)'!$S9</f>
        <v>0</v>
      </c>
      <c r="AL9" s="375" t="n">
        <f aca="false">IF(ISNUMBER(AK9-AJ9),(AK9-AJ9),AK9)</f>
        <v>0</v>
      </c>
      <c r="AM9" s="376" t="str">
        <f aca="false">IF(ISNUMBER((AK9-AJ9)/(AJ9+0.000001)),IF(ABS((AK9-AJ9)/(AJ9+0.000001))&lt;$A$3,"*****",(AK9-AJ9)/(AJ9+0.000001)),AL9)</f>
        <v>*****</v>
      </c>
      <c r="AN9" s="373" t="n">
        <v>0</v>
      </c>
      <c r="AO9" s="374" t="n">
        <f aca="false">'[14]Table1.A(b)'!$S9</f>
        <v>0</v>
      </c>
      <c r="AP9" s="375" t="n">
        <f aca="false">IF(ISNUMBER(AO9-AN9),(AO9-AN9),AO9)</f>
        <v>0</v>
      </c>
      <c r="AQ9" s="376" t="str">
        <f aca="false">IF(ISNUMBER((AO9-AN9)/(AN9+0.000001)),IF(ABS((AO9-AN9)/(AN9+0.000001))&lt;$A$3,"*****",(AO9-AN9)/(AN9+0.000001)),AP9)</f>
        <v>*****</v>
      </c>
      <c r="AR9" s="373" t="n">
        <v>0</v>
      </c>
      <c r="AS9" s="374" t="n">
        <f aca="false">'[15]Table1.A(b)'!$S9</f>
        <v>0</v>
      </c>
      <c r="AT9" s="375" t="n">
        <f aca="false">IF(ISNUMBER(AS9-AR9),(AS9-AR9),AS9)</f>
        <v>0</v>
      </c>
      <c r="AU9" s="376" t="str">
        <f aca="false">IF(ISNUMBER((AS9-AR9)/(AR9+0.000001)),IF(ABS((AS9-AR9)/(AR9+0.000001))&lt;$A$3,"*****",(AS9-AR9)/(AR9+0.000001)),AT9)</f>
        <v>*****</v>
      </c>
      <c r="AV9" s="373" t="n">
        <v>0</v>
      </c>
      <c r="AW9" s="374" t="n">
        <f aca="false">'[1]Table1.A(b)'!$S9</f>
        <v>0</v>
      </c>
      <c r="AX9" s="375" t="n">
        <f aca="false">IF(ISNUMBER(AW9-AV9),(AW9-AV9),AW9)</f>
        <v>0</v>
      </c>
      <c r="AY9" s="376" t="str">
        <f aca="false">IF(ISNUMBER((AW9-AV9)/(AV9+0.000001)),IF(ABS((AW9-AV9)/(AV9+0.000001))&lt;$A$3,"*****",(AW9-AV9)/(AV9+0.000001)),AX9)</f>
        <v>*****</v>
      </c>
      <c r="AZ9" s="373"/>
      <c r="BA9" s="374" t="n">
        <f aca="false">'[4]Table1.A(b)'!$S9</f>
        <v>0</v>
      </c>
      <c r="BB9" s="375" t="n">
        <f aca="false">BA9-AW9</f>
        <v>0</v>
      </c>
      <c r="BC9" s="201" t="str">
        <f aca="false">IF(ISNUMBER((BA9-AW9)/(AW9+0.000001)),IF(ABS((BA9-AW9)/(AW9+0.000001))&lt;$A$3,"*****",(BA9-AW9)/(AW9+0.000001)),BB9)</f>
        <v>*****</v>
      </c>
    </row>
    <row r="10" customFormat="false" ht="12.75" hidden="false" customHeight="false" outlineLevel="0" collapsed="false">
      <c r="A10" s="377"/>
      <c r="B10" s="379"/>
      <c r="C10" s="368" t="s">
        <v>142</v>
      </c>
      <c r="D10" s="373" t="n">
        <v>11484</v>
      </c>
      <c r="E10" s="374" t="n">
        <f aca="false">'[6]Table1.A(b)'!$S10</f>
        <v>11484</v>
      </c>
      <c r="F10" s="380" t="n">
        <f aca="false">IF(ISNUMBER(E10-D10),(E10-D10),E10)</f>
        <v>0</v>
      </c>
      <c r="G10" s="381" t="str">
        <f aca="false">IF(ISNUMBER((E10-D10)/(D10+0.000001)),IF(ABS((E10-D10)/(D10+0.000001))&lt;$A$3,"*****",(E10-D10)/(D10+0.000001)),F10)</f>
        <v>*****</v>
      </c>
      <c r="H10" s="373" t="n">
        <v>11748</v>
      </c>
      <c r="I10" s="370" t="n">
        <f aca="false">'[7]Table1.A(b)'!$S10</f>
        <v>11748</v>
      </c>
      <c r="J10" s="380" t="n">
        <f aca="false">IF(ISNUMBER(I10-H10),(I10-H10),I10)</f>
        <v>0</v>
      </c>
      <c r="K10" s="381" t="str">
        <f aca="false">IF(ISNUMBER((I10-H10)/(H10+0.000001)),IF(ABS((I10-H10)/(H10+0.000001))&lt;$A$3,"*****",(I10-H10)/(H10+0.000001)),J10)</f>
        <v>*****</v>
      </c>
      <c r="L10" s="373" t="n">
        <v>10758</v>
      </c>
      <c r="M10" s="370" t="n">
        <f aca="false">'[8]Table1.A(b)'!$S10</f>
        <v>10758</v>
      </c>
      <c r="N10" s="380" t="n">
        <f aca="false">IF(ISNUMBER(M10-L10),(M10-L10),M10)</f>
        <v>0</v>
      </c>
      <c r="O10" s="381" t="str">
        <f aca="false">IF(ISNUMBER((M10-L10)/(L10+0.000001)),IF(ABS((M10-L10)/(L10+0.000001))&lt;$A$3,"*****",(M10-L10)/(L10+0.000001)),N10)</f>
        <v>*****</v>
      </c>
      <c r="P10" s="373" t="n">
        <v>12738</v>
      </c>
      <c r="Q10" s="374" t="n">
        <f aca="false">'[9]Table1.A(b)'!$S10</f>
        <v>12738</v>
      </c>
      <c r="R10" s="380" t="n">
        <f aca="false">IF(ISNUMBER(Q10-P10),(Q10-P10),Q10)</f>
        <v>0</v>
      </c>
      <c r="S10" s="381" t="str">
        <f aca="false">IF(ISNUMBER((Q10-P10)/(P10+0.000001)),IF(ABS((Q10-P10)/(P10+0.000001))&lt;$A$3,"*****",(Q10-P10)/(P10+0.000001)),R10)</f>
        <v>*****</v>
      </c>
      <c r="T10" s="373" t="n">
        <v>14718</v>
      </c>
      <c r="U10" s="374" t="n">
        <f aca="false">'[10]Table1.A(b)'!$S10</f>
        <v>14718</v>
      </c>
      <c r="V10" s="380" t="n">
        <f aca="false">IF(ISNUMBER(U10-T10),(U10-T10),U10)</f>
        <v>0</v>
      </c>
      <c r="W10" s="381" t="str">
        <f aca="false">IF(ISNUMBER((U10-T10)/(T10+0.000001)),IF(ABS((U10-T10)/(T10+0.000001))&lt;$A$3,"*****",(U10-T10)/(T10+0.000001)),V10)</f>
        <v>*****</v>
      </c>
      <c r="X10" s="373" t="n">
        <v>18150</v>
      </c>
      <c r="Y10" s="374" t="n">
        <f aca="false">'[11]Table1.A(b)'!$S10</f>
        <v>18150</v>
      </c>
      <c r="Z10" s="380" t="n">
        <f aca="false">IF(ISNUMBER(Y10-X10),(Y10-X10),Y10)</f>
        <v>0</v>
      </c>
      <c r="AA10" s="381" t="str">
        <f aca="false">IF(ISNUMBER((Y10-X10)/(X10+0.000001)),IF(ABS((Y10-X10)/(X10+0.000001))&lt;$A$3,"*****",(Y10-X10)/(X10+0.000001)),Z10)</f>
        <v>*****</v>
      </c>
      <c r="AB10" s="373" t="n">
        <v>18414</v>
      </c>
      <c r="AC10" s="374" t="n">
        <f aca="false">'[5]Table1.A(b)'!$S10</f>
        <v>18414</v>
      </c>
      <c r="AD10" s="380" t="n">
        <f aca="false">IF(ISNUMBER(AC10-AB10),(AC10-AB10),AC10)</f>
        <v>0</v>
      </c>
      <c r="AE10" s="381" t="str">
        <f aca="false">IF(ISNUMBER((AC10-AB10)/(AB10+0.000001)),IF(ABS((AC10-AB10)/(AB10+0.000001))&lt;$A$3,"*****",(AC10-AB10)/(AB10+0.000001)),AD10)</f>
        <v>*****</v>
      </c>
      <c r="AF10" s="373" t="n">
        <v>17754</v>
      </c>
      <c r="AG10" s="374" t="n">
        <f aca="false">'[12]Table1.A(b)'!$S10</f>
        <v>17754</v>
      </c>
      <c r="AH10" s="380" t="n">
        <f aca="false">IF(ISNUMBER(AG10-AF10),(AG10-AF10),AG10)</f>
        <v>0</v>
      </c>
      <c r="AI10" s="381" t="str">
        <f aca="false">IF(ISNUMBER((AG10-AF10)/(AF10+0.000001)),IF(ABS((AG10-AF10)/(AF10+0.000001))&lt;$A$3,"*****",(AG10-AF10)/(AF10+0.000001)),AH10)</f>
        <v>*****</v>
      </c>
      <c r="AJ10" s="373" t="n">
        <v>17952</v>
      </c>
      <c r="AK10" s="374" t="n">
        <f aca="false">'[13]Table1.A(b)'!$S10</f>
        <v>17952</v>
      </c>
      <c r="AL10" s="380" t="n">
        <f aca="false">IF(ISNUMBER(AK10-AJ10),(AK10-AJ10),AK10)</f>
        <v>0</v>
      </c>
      <c r="AM10" s="381" t="str">
        <f aca="false">IF(ISNUMBER((AK10-AJ10)/(AJ10+0.000001)),IF(ABS((AK10-AJ10)/(AJ10+0.000001))&lt;$A$3,"*****",(AK10-AJ10)/(AJ10+0.000001)),AL10)</f>
        <v>*****</v>
      </c>
      <c r="AN10" s="373" t="n">
        <v>18216</v>
      </c>
      <c r="AO10" s="374" t="n">
        <f aca="false">'[14]Table1.A(b)'!$S10</f>
        <v>18216</v>
      </c>
      <c r="AP10" s="380" t="n">
        <f aca="false">IF(ISNUMBER(AO10-AN10),(AO10-AN10),AO10)</f>
        <v>0</v>
      </c>
      <c r="AQ10" s="381" t="str">
        <f aca="false">IF(ISNUMBER((AO10-AN10)/(AN10+0.000001)),IF(ABS((AO10-AN10)/(AN10+0.000001))&lt;$A$3,"*****",(AO10-AN10)/(AN10+0.000001)),AP10)</f>
        <v>*****</v>
      </c>
      <c r="AR10" s="373" t="n">
        <v>19470</v>
      </c>
      <c r="AS10" s="374" t="n">
        <f aca="false">'[15]Table1.A(b)'!$S10</f>
        <v>19470</v>
      </c>
      <c r="AT10" s="380" t="n">
        <f aca="false">IF(ISNUMBER(AS10-AR10),(AS10-AR10),AS10)</f>
        <v>0</v>
      </c>
      <c r="AU10" s="381" t="str">
        <f aca="false">IF(ISNUMBER((AS10-AR10)/(AR10+0.000001)),IF(ABS((AS10-AR10)/(AR10+0.000001))&lt;$A$3,"*****",(AS10-AR10)/(AR10+0.000001)),AT10)</f>
        <v>*****</v>
      </c>
      <c r="AV10" s="373" t="n">
        <v>21384</v>
      </c>
      <c r="AW10" s="374" t="n">
        <f aca="false">'[1]Table1.A(b)'!$S10</f>
        <v>21384</v>
      </c>
      <c r="AX10" s="380" t="n">
        <f aca="false">IF(ISNUMBER(AW10-AV10),(AW10-AV10),AW10)</f>
        <v>0</v>
      </c>
      <c r="AY10" s="381" t="str">
        <f aca="false">IF(ISNUMBER((AW10-AV10)/(AV10+0.000001)),IF(ABS((AW10-AV10)/(AV10+0.000001))&lt;$A$3,"*****",(AW10-AV10)/(AV10+0.000001)),AX10)</f>
        <v>*****</v>
      </c>
      <c r="AZ10" s="373"/>
      <c r="BA10" s="374" t="n">
        <f aca="false">'[4]Table1.A(b)'!$S10</f>
        <v>26796</v>
      </c>
      <c r="BB10" s="375" t="n">
        <f aca="false">BA10-AW10</f>
        <v>5412</v>
      </c>
      <c r="BC10" s="204" t="n">
        <f aca="false">IF(ISNUMBER((BA10-AW10)/(AW10+0.000001)),IF(ABS((BA10-AW10)/(AW10+0.000001))&lt;$A$3,"*****",(BA10-AW10)/(AW10+0.000001)),BB10)</f>
        <v>0.253086419741251</v>
      </c>
    </row>
    <row r="11" customFormat="false" ht="12.75" hidden="false" customHeight="false" outlineLevel="0" collapsed="false">
      <c r="A11" s="377"/>
      <c r="B11" s="382" t="s">
        <v>143</v>
      </c>
      <c r="C11" s="368" t="s">
        <v>144</v>
      </c>
      <c r="D11" s="373" t="n">
        <v>-23568.2333333333</v>
      </c>
      <c r="E11" s="374" t="n">
        <f aca="false">'[6]Table1.A(b)'!$S11</f>
        <v>-23568.2333333333</v>
      </c>
      <c r="F11" s="375" t="n">
        <f aca="false">IF(ISNUMBER(E11-D11),(E11-D11),E11)</f>
        <v>0</v>
      </c>
      <c r="G11" s="376" t="str">
        <f aca="false">IF(ISNUMBER((E11-D11)/(D11+0.000001)),IF(ABS((E11-D11)/(D11+0.000001))&lt;$A$3,"*****",(E11-D11)/(D11+0.000001)),F11)</f>
        <v>*****</v>
      </c>
      <c r="H11" s="373" t="n">
        <v>-16855.3</v>
      </c>
      <c r="I11" s="370" t="n">
        <f aca="false">'[7]Table1.A(b)'!$S11</f>
        <v>-16855.3</v>
      </c>
      <c r="J11" s="375" t="n">
        <f aca="false">IF(ISNUMBER(I11-H11),(I11-H11),I11)</f>
        <v>0</v>
      </c>
      <c r="K11" s="376" t="str">
        <f aca="false">IF(ISNUMBER((I11-H11)/(H11+0.000001)),IF(ABS((I11-H11)/(H11+0.000001))&lt;$A$3,"*****",(I11-H11)/(H11+0.000001)),J11)</f>
        <v>*****</v>
      </c>
      <c r="L11" s="373" t="n">
        <v>-17803.8666666667</v>
      </c>
      <c r="M11" s="370" t="n">
        <f aca="false">'[8]Table1.A(b)'!$S11</f>
        <v>-17803.8666666667</v>
      </c>
      <c r="N11" s="375" t="n">
        <f aca="false">IF(ISNUMBER(M11-L11),(M11-L11),M11)</f>
        <v>0</v>
      </c>
      <c r="O11" s="376" t="str">
        <f aca="false">IF(ISNUMBER((M11-L11)/(L11+0.000001)),IF(ABS((M11-L11)/(L11+0.000001))&lt;$A$3,"*****",(M11-L11)/(L11+0.000001)),N11)</f>
        <v>*****</v>
      </c>
      <c r="P11" s="373" t="n">
        <v>-19846.9333333333</v>
      </c>
      <c r="Q11" s="374" t="n">
        <f aca="false">'[9]Table1.A(b)'!$S11</f>
        <v>-19846.9333333333</v>
      </c>
      <c r="R11" s="375" t="n">
        <f aca="false">IF(ISNUMBER(Q11-P11),(Q11-P11),Q11)</f>
        <v>0</v>
      </c>
      <c r="S11" s="376" t="str">
        <f aca="false">IF(ISNUMBER((Q11-P11)/(P11+0.000001)),IF(ABS((Q11-P11)/(P11+0.000001))&lt;$A$3,"*****",(Q11-P11)/(P11+0.000001)),R11)</f>
        <v>*****</v>
      </c>
      <c r="T11" s="373" t="n">
        <v>-18752.4333333333</v>
      </c>
      <c r="U11" s="374" t="n">
        <f aca="false">'[10]Table1.A(b)'!$S11</f>
        <v>-18752.4333333333</v>
      </c>
      <c r="V11" s="375" t="n">
        <f aca="false">IF(ISNUMBER(U11-T11),(U11-T11),U11)</f>
        <v>0</v>
      </c>
      <c r="W11" s="376" t="str">
        <f aca="false">IF(ISNUMBER((U11-T11)/(T11+0.000001)),IF(ABS((U11-T11)/(T11+0.000001))&lt;$A$3,"*****",(U11-T11)/(T11+0.000001)),V11)</f>
        <v>*****</v>
      </c>
      <c r="X11" s="373" t="n">
        <v>-19701</v>
      </c>
      <c r="Y11" s="374" t="n">
        <f aca="false">'[11]Table1.A(b)'!$S11</f>
        <v>-19701</v>
      </c>
      <c r="Z11" s="375" t="n">
        <f aca="false">IF(ISNUMBER(Y11-X11),(Y11-X11),Y11)</f>
        <v>0</v>
      </c>
      <c r="AA11" s="376" t="str">
        <f aca="false">IF(ISNUMBER((Y11-X11)/(X11+0.000001)),IF(ABS((Y11-X11)/(X11+0.000001))&lt;$A$3,"*****",(Y11-X11)/(X11+0.000001)),Z11)</f>
        <v>*****</v>
      </c>
      <c r="AB11" s="373" t="n">
        <v>-17730.9</v>
      </c>
      <c r="AC11" s="374" t="n">
        <f aca="false">'[5]Table1.A(b)'!$S11</f>
        <v>-17730.9</v>
      </c>
      <c r="AD11" s="375" t="n">
        <f aca="false">IF(ISNUMBER(AC11-AB11),(AC11-AB11),AC11)</f>
        <v>0</v>
      </c>
      <c r="AE11" s="376" t="str">
        <f aca="false">IF(ISNUMBER((AC11-AB11)/(AB11+0.000001)),IF(ABS((AC11-AB11)/(AB11+0.000001))&lt;$A$3,"*****",(AC11-AB11)/(AB11+0.000001)),AD11)</f>
        <v>*****</v>
      </c>
      <c r="AF11" s="373" t="n">
        <v>-17220.1333333333</v>
      </c>
      <c r="AG11" s="374" t="n">
        <f aca="false">'[12]Table1.A(b)'!$S11</f>
        <v>-17220.1333333333</v>
      </c>
      <c r="AH11" s="375" t="n">
        <f aca="false">IF(ISNUMBER(AG11-AF11),(AG11-AF11),AG11)</f>
        <v>0</v>
      </c>
      <c r="AI11" s="376" t="str">
        <f aca="false">IF(ISNUMBER((AG11-AF11)/(AF11+0.000001)),IF(ABS((AG11-AF11)/(AF11+0.000001))&lt;$A$3,"*****",(AG11-AF11)/(AF11+0.000001)),AH11)</f>
        <v>*****</v>
      </c>
      <c r="AJ11" s="373" t="n">
        <v>-15614.8666666667</v>
      </c>
      <c r="AK11" s="374" t="n">
        <f aca="false">'[13]Table1.A(b)'!$S11</f>
        <v>-15614.8666666667</v>
      </c>
      <c r="AL11" s="375" t="n">
        <f aca="false">IF(ISNUMBER(AK11-AJ11),(AK11-AJ11),AK11)</f>
        <v>0</v>
      </c>
      <c r="AM11" s="376" t="str">
        <f aca="false">IF(ISNUMBER((AK11-AJ11)/(AJ11+0.000001)),IF(ABS((AK11-AJ11)/(AJ11+0.000001))&lt;$A$3,"*****",(AK11-AJ11)/(AJ11+0.000001)),AL11)</f>
        <v>*****</v>
      </c>
      <c r="AN11" s="373" t="n">
        <v>-16052.6666666667</v>
      </c>
      <c r="AO11" s="374" t="n">
        <f aca="false">'[14]Table1.A(b)'!$S11</f>
        <v>-16052.6666666667</v>
      </c>
      <c r="AP11" s="375" t="n">
        <f aca="false">IF(ISNUMBER(AO11-AN11),(AO11-AN11),AO11)</f>
        <v>0</v>
      </c>
      <c r="AQ11" s="376" t="str">
        <f aca="false">IF(ISNUMBER((AO11-AN11)/(AN11+0.000001)),IF(ABS((AO11-AN11)/(AN11+0.000001))&lt;$A$3,"*****",(AO11-AN11)/(AN11+0.000001)),AP11)</f>
        <v>*****</v>
      </c>
      <c r="AR11" s="373" t="n">
        <v>-17730.9</v>
      </c>
      <c r="AS11" s="374" t="n">
        <f aca="false">'[15]Table1.A(b)'!$S11</f>
        <v>-17730.9</v>
      </c>
      <c r="AT11" s="375" t="n">
        <f aca="false">IF(ISNUMBER(AS11-AR11),(AS11-AR11),AS11)</f>
        <v>0</v>
      </c>
      <c r="AU11" s="376" t="str">
        <f aca="false">IF(ISNUMBER((AS11-AR11)/(AR11+0.000001)),IF(ABS((AS11-AR11)/(AR11+0.000001))&lt;$A$3,"*****",(AS11-AR11)/(AR11+0.000001)),AT11)</f>
        <v>*****</v>
      </c>
      <c r="AV11" s="373" t="n">
        <v>-19263.2</v>
      </c>
      <c r="AW11" s="374" t="n">
        <f aca="false">'[1]Table1.A(b)'!$S11</f>
        <v>-19263.2</v>
      </c>
      <c r="AX11" s="375" t="n">
        <f aca="false">IF(ISNUMBER(AW11-AV11),(AW11-AV11),AW11)</f>
        <v>0</v>
      </c>
      <c r="AY11" s="376" t="str">
        <f aca="false">IF(ISNUMBER((AW11-AV11)/(AV11+0.000001)),IF(ABS((AW11-AV11)/(AV11+0.000001))&lt;$A$3,"*****",(AW11-AV11)/(AV11+0.000001)),AX11)</f>
        <v>*****</v>
      </c>
      <c r="AZ11" s="373"/>
      <c r="BA11" s="374" t="n">
        <f aca="false">'[4]Table1.A(b)'!$S11</f>
        <v>-14228.5</v>
      </c>
      <c r="BB11" s="375" t="n">
        <f aca="false">BA11-AW11</f>
        <v>5034.7</v>
      </c>
      <c r="BC11" s="201" t="n">
        <f aca="false">IF(ISNUMBER((BA11-AW11)/(AW11+0.000001)),IF(ABS((BA11-AW11)/(AW11+0.000001))&lt;$A$3,"*****",(BA11-AW11)/(AW11+0.000001)),BB11)</f>
        <v>-0.261363636377205</v>
      </c>
    </row>
    <row r="12" customFormat="false" ht="12.75" hidden="false" customHeight="false" outlineLevel="0" collapsed="false">
      <c r="A12" s="383"/>
      <c r="B12" s="378" t="s">
        <v>140</v>
      </c>
      <c r="C12" s="368" t="s">
        <v>145</v>
      </c>
      <c r="D12" s="373" t="n">
        <v>-14228.5</v>
      </c>
      <c r="E12" s="374" t="n">
        <f aca="false">'[6]Table1.A(b)'!$S12</f>
        <v>-14228.5</v>
      </c>
      <c r="F12" s="375" t="n">
        <f aca="false">IF(ISNUMBER(E12-D12),(E12-D12),E12)</f>
        <v>0</v>
      </c>
      <c r="G12" s="376" t="str">
        <f aca="false">IF(ISNUMBER((E12-D12)/(D12+0.000001)),IF(ABS((E12-D12)/(D12+0.000001))&lt;$A$3,"*****",(E12-D12)/(D12+0.000001)),F12)</f>
        <v>*****</v>
      </c>
      <c r="H12" s="373" t="n">
        <v>-14447.4</v>
      </c>
      <c r="I12" s="370" t="n">
        <f aca="false">'[7]Table1.A(b)'!$S12</f>
        <v>-14447.4</v>
      </c>
      <c r="J12" s="375" t="n">
        <f aca="false">IF(ISNUMBER(I12-H12),(I12-H12),I12)</f>
        <v>0</v>
      </c>
      <c r="K12" s="376" t="str">
        <f aca="false">IF(ISNUMBER((I12-H12)/(H12+0.000001)),IF(ABS((I12-H12)/(H12+0.000001))&lt;$A$3,"*****",(I12-H12)/(H12+0.000001)),J12)</f>
        <v>*****</v>
      </c>
      <c r="L12" s="373" t="n">
        <v>-15395.9666666667</v>
      </c>
      <c r="M12" s="370" t="n">
        <f aca="false">'[8]Table1.A(b)'!$S12</f>
        <v>-15395.9666666667</v>
      </c>
      <c r="N12" s="375" t="n">
        <f aca="false">IF(ISNUMBER(M12-L12),(M12-L12),M12)</f>
        <v>0</v>
      </c>
      <c r="O12" s="376" t="str">
        <f aca="false">IF(ISNUMBER((M12-L12)/(L12+0.000001)),IF(ABS((M12-L12)/(L12+0.000001))&lt;$A$3,"*****",(M12-L12)/(L12+0.000001)),N12)</f>
        <v>*****</v>
      </c>
      <c r="P12" s="373" t="n">
        <v>-15177.0666666667</v>
      </c>
      <c r="Q12" s="374" t="n">
        <f aca="false">'[9]Table1.A(b)'!$S12</f>
        <v>-15177.0666666667</v>
      </c>
      <c r="R12" s="375" t="n">
        <f aca="false">IF(ISNUMBER(Q12-P12),(Q12-P12),Q12)</f>
        <v>0</v>
      </c>
      <c r="S12" s="376" t="str">
        <f aca="false">IF(ISNUMBER((Q12-P12)/(P12+0.000001)),IF(ABS((Q12-P12)/(P12+0.000001))&lt;$A$3,"*****",(Q12-P12)/(P12+0.000001)),R12)</f>
        <v>*****</v>
      </c>
      <c r="T12" s="373" t="n">
        <v>-16709.3666666667</v>
      </c>
      <c r="U12" s="374" t="n">
        <f aca="false">'[10]Table1.A(b)'!$S12</f>
        <v>-16709.3666666667</v>
      </c>
      <c r="V12" s="375" t="n">
        <f aca="false">IF(ISNUMBER(U12-T12),(U12-T12),U12)</f>
        <v>0</v>
      </c>
      <c r="W12" s="376" t="str">
        <f aca="false">IF(ISNUMBER((U12-T12)/(T12+0.000001)),IF(ABS((U12-T12)/(T12+0.000001))&lt;$A$3,"*****",(U12-T12)/(T12+0.000001)),V12)</f>
        <v>*****</v>
      </c>
      <c r="X12" s="373" t="n">
        <v>-18022.7666666667</v>
      </c>
      <c r="Y12" s="374" t="n">
        <f aca="false">'[11]Table1.A(b)'!$S12</f>
        <v>-18022.7666666667</v>
      </c>
      <c r="Z12" s="375" t="n">
        <f aca="false">IF(ISNUMBER(Y12-X12),(Y12-X12),Y12)</f>
        <v>0</v>
      </c>
      <c r="AA12" s="376" t="str">
        <f aca="false">IF(ISNUMBER((Y12-X12)/(X12+0.000001)),IF(ABS((Y12-X12)/(X12+0.000001))&lt;$A$3,"*****",(Y12-X12)/(X12+0.000001)),Z12)</f>
        <v>*****</v>
      </c>
      <c r="AB12" s="373" t="n">
        <v>-19263.2</v>
      </c>
      <c r="AC12" s="374" t="n">
        <f aca="false">'[5]Table1.A(b)'!$S12</f>
        <v>-19263.2</v>
      </c>
      <c r="AD12" s="375" t="n">
        <f aca="false">IF(ISNUMBER(AC12-AB12),(AC12-AB12),AC12)</f>
        <v>0</v>
      </c>
      <c r="AE12" s="376" t="str">
        <f aca="false">IF(ISNUMBER((AC12-AB12)/(AB12+0.000001)),IF(ABS((AC12-AB12)/(AB12+0.000001))&lt;$A$3,"*****",(AC12-AB12)/(AB12+0.000001)),AD12)</f>
        <v>*****</v>
      </c>
      <c r="AF12" s="373" t="n">
        <v>-17730.9</v>
      </c>
      <c r="AG12" s="374" t="n">
        <f aca="false">'[12]Table1.A(b)'!$S12</f>
        <v>-17730.9</v>
      </c>
      <c r="AH12" s="375" t="n">
        <f aca="false">IF(ISNUMBER(AG12-AF12),(AG12-AF12),AG12)</f>
        <v>0</v>
      </c>
      <c r="AI12" s="376" t="str">
        <f aca="false">IF(ISNUMBER((AG12-AF12)/(AF12+0.000001)),IF(ABS((AG12-AF12)/(AF12+0.000001))&lt;$A$3,"*****",(AG12-AF12)/(AF12+0.000001)),AH12)</f>
        <v>*****</v>
      </c>
      <c r="AJ12" s="373" t="n">
        <v>-18971.3333333333</v>
      </c>
      <c r="AK12" s="374" t="n">
        <f aca="false">'[13]Table1.A(b)'!$S12</f>
        <v>-18971.3333333333</v>
      </c>
      <c r="AL12" s="375" t="n">
        <f aca="false">IF(ISNUMBER(AK12-AJ12),(AK12-AJ12),AK12)</f>
        <v>0</v>
      </c>
      <c r="AM12" s="376" t="str">
        <f aca="false">IF(ISNUMBER((AK12-AJ12)/(AJ12+0.000001)),IF(ABS((AK12-AJ12)/(AJ12+0.000001))&lt;$A$3,"*****",(AK12-AJ12)/(AJ12+0.000001)),AL12)</f>
        <v>*****</v>
      </c>
      <c r="AN12" s="373" t="n">
        <v>-20868.4666666667</v>
      </c>
      <c r="AO12" s="374" t="n">
        <f aca="false">'[14]Table1.A(b)'!$S12</f>
        <v>-20868.4666666667</v>
      </c>
      <c r="AP12" s="375" t="n">
        <f aca="false">IF(ISNUMBER(AO12-AN12),(AO12-AN12),AO12)</f>
        <v>0</v>
      </c>
      <c r="AQ12" s="376" t="str">
        <f aca="false">IF(ISNUMBER((AO12-AN12)/(AN12+0.000001)),IF(ABS((AO12-AN12)/(AN12+0.000001))&lt;$A$3,"*****",(AO12-AN12)/(AN12+0.000001)),AP12)</f>
        <v>*****</v>
      </c>
      <c r="AR12" s="373" t="n">
        <v>-21671.1</v>
      </c>
      <c r="AS12" s="374" t="n">
        <f aca="false">'[15]Table1.A(b)'!$S12</f>
        <v>-21671.1</v>
      </c>
      <c r="AT12" s="375" t="n">
        <f aca="false">IF(ISNUMBER(AS12-AR12),(AS12-AR12),AS12)</f>
        <v>0</v>
      </c>
      <c r="AU12" s="376" t="str">
        <f aca="false">IF(ISNUMBER((AS12-AR12)/(AR12+0.000001)),IF(ABS((AS12-AR12)/(AR12+0.000001))&lt;$A$3,"*****",(AS12-AR12)/(AR12+0.000001)),AT12)</f>
        <v>*****</v>
      </c>
      <c r="AV12" s="373" t="n">
        <v>-19117.2666666667</v>
      </c>
      <c r="AW12" s="374" t="n">
        <f aca="false">'[1]Table1.A(b)'!$S12</f>
        <v>-19117.2666666667</v>
      </c>
      <c r="AX12" s="375" t="n">
        <f aca="false">IF(ISNUMBER(AW12-AV12),(AW12-AV12),AW12)</f>
        <v>0</v>
      </c>
      <c r="AY12" s="376" t="str">
        <f aca="false">IF(ISNUMBER((AW12-AV12)/(AV12+0.000001)),IF(ABS((AW12-AV12)/(AV12+0.000001))&lt;$A$3,"*****",(AW12-AV12)/(AV12+0.000001)),AX12)</f>
        <v>*****</v>
      </c>
      <c r="AZ12" s="373"/>
      <c r="BA12" s="374" t="n">
        <f aca="false">'[4]Table1.A(b)'!$S12</f>
        <v>-18241.6666666667</v>
      </c>
      <c r="BB12" s="375" t="n">
        <f aca="false">BA12-AW12</f>
        <v>875.600000000002</v>
      </c>
      <c r="BC12" s="201" t="n">
        <f aca="false">IF(ISNUMBER((BA12-AW12)/(AW12+0.000001)),IF(ABS((BA12-AW12)/(AW12+0.000001))&lt;$A$3,"*****",(BA12-AW12)/(AW12+0.000001)),BB12)</f>
        <v>-0.0458015267199532</v>
      </c>
    </row>
    <row r="13" customFormat="false" ht="12.75" hidden="false" customHeight="false" outlineLevel="0" collapsed="false">
      <c r="A13" s="383"/>
      <c r="B13" s="384"/>
      <c r="C13" s="368" t="s">
        <v>146</v>
      </c>
      <c r="D13" s="373" t="n">
        <v>-585.53</v>
      </c>
      <c r="E13" s="374" t="n">
        <f aca="false">'[6]Table1.A(b)'!$S13</f>
        <v>-585.53</v>
      </c>
      <c r="F13" s="375" t="n">
        <f aca="false">IF(ISNUMBER(E13-D13),(E13-D13),E13)</f>
        <v>0</v>
      </c>
      <c r="G13" s="376" t="str">
        <f aca="false">IF(ISNUMBER((E13-D13)/(D13+0.000001)),IF(ABS((E13-D13)/(D13+0.000001))&lt;$A$3,"*****",(E13-D13)/(D13+0.000001)),F13)</f>
        <v>*****</v>
      </c>
      <c r="H13" s="373" t="n">
        <v>-372.02</v>
      </c>
      <c r="I13" s="370" t="n">
        <f aca="false">'[7]Table1.A(b)'!$S13</f>
        <v>-372.02</v>
      </c>
      <c r="J13" s="375" t="n">
        <f aca="false">IF(ISNUMBER(I13-H13),(I13-H13),I13)</f>
        <v>0</v>
      </c>
      <c r="K13" s="376" t="str">
        <f aca="false">IF(ISNUMBER((I13-H13)/(H13+0.000001)),IF(ABS((I13-H13)/(H13+0.000001))&lt;$A$3,"*****",(I13-H13)/(H13+0.000001)),J13)</f>
        <v>*****</v>
      </c>
      <c r="L13" s="373" t="n">
        <v>-454.556666666667</v>
      </c>
      <c r="M13" s="370" t="n">
        <f aca="false">'[8]Table1.A(b)'!$S13</f>
        <v>-454.556666666667</v>
      </c>
      <c r="N13" s="375" t="n">
        <f aca="false">IF(ISNUMBER(M13-L13),(M13-L13),M13)</f>
        <v>0</v>
      </c>
      <c r="O13" s="376" t="str">
        <f aca="false">IF(ISNUMBER((M13-L13)/(L13+0.000001)),IF(ABS((M13-L13)/(L13+0.000001))&lt;$A$3,"*****",(M13-L13)/(L13+0.000001)),N13)</f>
        <v>*****</v>
      </c>
      <c r="P13" s="373" t="n">
        <v>1008.95666666667</v>
      </c>
      <c r="Q13" s="374" t="n">
        <f aca="false">'[9]Table1.A(b)'!$S13</f>
        <v>1008.95666666667</v>
      </c>
      <c r="R13" s="375" t="n">
        <f aca="false">IF(ISNUMBER(Q13-P13),(Q13-P13),Q13)</f>
        <v>0</v>
      </c>
      <c r="S13" s="376" t="str">
        <f aca="false">IF(ISNUMBER((Q13-P13)/(P13+0.000001)),IF(ABS((Q13-P13)/(P13+0.000001))&lt;$A$3,"*****",(Q13-P13)/(P13+0.000001)),R13)</f>
        <v>*****</v>
      </c>
      <c r="T13" s="373" t="n">
        <v>344.483333333333</v>
      </c>
      <c r="U13" s="374" t="n">
        <f aca="false">'[10]Table1.A(b)'!$S13</f>
        <v>344.483333333333</v>
      </c>
      <c r="V13" s="375" t="n">
        <f aca="false">IF(ISNUMBER(U13-T13),(U13-T13),U13)</f>
        <v>0</v>
      </c>
      <c r="W13" s="376" t="str">
        <f aca="false">IF(ISNUMBER((U13-T13)/(T13+0.000001)),IF(ABS((U13-T13)/(T13+0.000001))&lt;$A$3,"*****",(U13-T13)/(T13+0.000001)),V13)</f>
        <v>*****</v>
      </c>
      <c r="X13" s="373" t="n">
        <v>351.633333333333</v>
      </c>
      <c r="Y13" s="374" t="n">
        <f aca="false">'[11]Table1.A(b)'!$S13</f>
        <v>351.633333333333</v>
      </c>
      <c r="Z13" s="375" t="n">
        <f aca="false">IF(ISNUMBER(Y13-X13),(Y13-X13),Y13)</f>
        <v>0</v>
      </c>
      <c r="AA13" s="376" t="str">
        <f aca="false">IF(ISNUMBER((Y13-X13)/(X13+0.000001)),IF(ABS((Y13-X13)/(X13+0.000001))&lt;$A$3,"*****",(Y13-X13)/(X13+0.000001)),Z13)</f>
        <v>*****</v>
      </c>
      <c r="AB13" s="373" t="n">
        <v>1289.45666666667</v>
      </c>
      <c r="AC13" s="374" t="n">
        <f aca="false">'[5]Table1.A(b)'!$S13</f>
        <v>1289.45666666667</v>
      </c>
      <c r="AD13" s="375" t="n">
        <f aca="false">IF(ISNUMBER(AC13-AB13),(AC13-AB13),AC13)</f>
        <v>0</v>
      </c>
      <c r="AE13" s="376" t="str">
        <f aca="false">IF(ISNUMBER((AC13-AB13)/(AB13+0.000001)),IF(ABS((AC13-AB13)/(AB13+0.000001))&lt;$A$3,"*****",(AC13-AB13)/(AB13+0.000001)),AD13)</f>
        <v>*****</v>
      </c>
      <c r="AF13" s="373" t="n">
        <v>554.986666666667</v>
      </c>
      <c r="AG13" s="374" t="n">
        <f aca="false">'[12]Table1.A(b)'!$S13</f>
        <v>554.986666666667</v>
      </c>
      <c r="AH13" s="375" t="n">
        <f aca="false">IF(ISNUMBER(AG13-AF13),(AG13-AF13),AG13)</f>
        <v>0</v>
      </c>
      <c r="AI13" s="376" t="str">
        <f aca="false">IF(ISNUMBER((AG13-AF13)/(AF13+0.000001)),IF(ABS((AG13-AF13)/(AF13+0.000001))&lt;$A$3,"*****",(AG13-AF13)/(AF13+0.000001)),AH13)</f>
        <v>*****</v>
      </c>
      <c r="AJ13" s="373" t="n">
        <v>849.86</v>
      </c>
      <c r="AK13" s="374" t="n">
        <f aca="false">'[13]Table1.A(b)'!$S13</f>
        <v>849.86</v>
      </c>
      <c r="AL13" s="375" t="n">
        <f aca="false">IF(ISNUMBER(AK13-AJ13),(AK13-AJ13),AK13)</f>
        <v>0</v>
      </c>
      <c r="AM13" s="376" t="str">
        <f aca="false">IF(ISNUMBER((AK13-AJ13)/(AJ13+0.000001)),IF(ABS((AK13-AJ13)/(AJ13+0.000001))&lt;$A$3,"*****",(AK13-AJ13)/(AJ13+0.000001)),AL13)</f>
        <v>*****</v>
      </c>
      <c r="AN13" s="373" t="n">
        <v>1140.55333333333</v>
      </c>
      <c r="AO13" s="374" t="n">
        <f aca="false">'[14]Table1.A(b)'!$S13</f>
        <v>1140.55333333333</v>
      </c>
      <c r="AP13" s="375" t="n">
        <f aca="false">IF(ISNUMBER(AO13-AN13),(AO13-AN13),AO13)</f>
        <v>0</v>
      </c>
      <c r="AQ13" s="376" t="str">
        <f aca="false">IF(ISNUMBER((AO13-AN13)/(AN13+0.000001)),IF(ABS((AO13-AN13)/(AN13+0.000001))&lt;$A$3,"*****",(AO13-AN13)/(AN13+0.000001)),AP13)</f>
        <v>*****</v>
      </c>
      <c r="AR13" s="373" t="n">
        <v>1084.75302222222</v>
      </c>
      <c r="AS13" s="374" t="n">
        <f aca="false">'[15]Table1.A(b)'!$S13</f>
        <v>1084.75302222222</v>
      </c>
      <c r="AT13" s="375" t="n">
        <f aca="false">IF(ISNUMBER(AS13-AR13),(AS13-AR13),AS13)</f>
        <v>0</v>
      </c>
      <c r="AU13" s="376" t="str">
        <f aca="false">IF(ISNUMBER((AS13-AR13)/(AR13+0.000001)),IF(ABS((AS13-AR13)/(AR13+0.000001))&lt;$A$3,"*****",(AS13-AR13)/(AR13+0.000001)),AT13)</f>
        <v>*****</v>
      </c>
      <c r="AV13" s="373" t="n">
        <v>1232.65837037037</v>
      </c>
      <c r="AW13" s="374" t="n">
        <f aca="false">'[1]Table1.A(b)'!$S13</f>
        <v>1232.65837037037</v>
      </c>
      <c r="AX13" s="375" t="n">
        <f aca="false">IF(ISNUMBER(AW13-AV13),(AW13-AV13),AW13)</f>
        <v>0</v>
      </c>
      <c r="AY13" s="376" t="str">
        <f aca="false">IF(ISNUMBER((AW13-AV13)/(AV13+0.000001)),IF(ABS((AW13-AV13)/(AV13+0.000001))&lt;$A$3,"*****",(AW13-AV13)/(AV13+0.000001)),AX13)</f>
        <v>*****</v>
      </c>
      <c r="AZ13" s="373"/>
      <c r="BA13" s="374" t="n">
        <f aca="false">'[4]Table1.A(b)'!$S13</f>
        <v>933.010173333333</v>
      </c>
      <c r="BB13" s="375" t="n">
        <f aca="false">BA13-AW13</f>
        <v>-299.648197037037</v>
      </c>
      <c r="BC13" s="201" t="n">
        <f aca="false">IF(ISNUMBER((BA13-AW13)/(AW13+0.000001)),IF(ABS((BA13-AW13)/(AW13+0.000001))&lt;$A$3,"*****",(BA13-AW13)/(AW13+0.000001)),BB13)</f>
        <v>-0.243091033165915</v>
      </c>
    </row>
    <row r="14" customFormat="false" ht="12.75" hidden="false" customHeight="false" outlineLevel="0" collapsed="false">
      <c r="A14" s="383"/>
      <c r="B14" s="385"/>
      <c r="C14" s="368" t="s">
        <v>147</v>
      </c>
      <c r="D14" s="373" t="n">
        <v>0</v>
      </c>
      <c r="E14" s="374" t="n">
        <f aca="false">'[6]Table1.A(b)'!$S14</f>
        <v>0</v>
      </c>
      <c r="F14" s="375" t="n">
        <f aca="false">IF(ISNUMBER(E14-D14),(E14-D14),E14)</f>
        <v>0</v>
      </c>
      <c r="G14" s="376" t="str">
        <f aca="false">IF(ISNUMBER((E14-D14)/(D14+0.000001)),IF(ABS((E14-D14)/(D14+0.000001))&lt;$A$3,"*****",(E14-D14)/(D14+0.000001)),F14)</f>
        <v>*****</v>
      </c>
      <c r="H14" s="373" t="n">
        <v>0</v>
      </c>
      <c r="I14" s="370" t="n">
        <f aca="false">'[7]Table1.A(b)'!$S14</f>
        <v>0</v>
      </c>
      <c r="J14" s="375" t="n">
        <f aca="false">IF(ISNUMBER(I14-H14),(I14-H14),I14)</f>
        <v>0</v>
      </c>
      <c r="K14" s="376" t="str">
        <f aca="false">IF(ISNUMBER((I14-H14)/(H14+0.000001)),IF(ABS((I14-H14)/(H14+0.000001))&lt;$A$3,"*****",(I14-H14)/(H14+0.000001)),J14)</f>
        <v>*****</v>
      </c>
      <c r="L14" s="373" t="n">
        <v>0</v>
      </c>
      <c r="M14" s="370" t="n">
        <f aca="false">'[8]Table1.A(b)'!$S14</f>
        <v>0</v>
      </c>
      <c r="N14" s="375" t="n">
        <f aca="false">IF(ISNUMBER(M14-L14),(M14-L14),M14)</f>
        <v>0</v>
      </c>
      <c r="O14" s="376" t="str">
        <f aca="false">IF(ISNUMBER((M14-L14)/(L14+0.000001)),IF(ABS((M14-L14)/(L14+0.000001))&lt;$A$3,"*****",(M14-L14)/(L14+0.000001)),N14)</f>
        <v>*****</v>
      </c>
      <c r="P14" s="373" t="n">
        <v>0</v>
      </c>
      <c r="Q14" s="374" t="n">
        <f aca="false">'[9]Table1.A(b)'!$S14</f>
        <v>0</v>
      </c>
      <c r="R14" s="375" t="n">
        <f aca="false">IF(ISNUMBER(Q14-P14),(Q14-P14),Q14)</f>
        <v>0</v>
      </c>
      <c r="S14" s="376" t="str">
        <f aca="false">IF(ISNUMBER((Q14-P14)/(P14+0.000001)),IF(ABS((Q14-P14)/(P14+0.000001))&lt;$A$3,"*****",(Q14-P14)/(P14+0.000001)),R14)</f>
        <v>*****</v>
      </c>
      <c r="T14" s="373" t="n">
        <v>0</v>
      </c>
      <c r="U14" s="374" t="n">
        <f aca="false">'[10]Table1.A(b)'!$S14</f>
        <v>0</v>
      </c>
      <c r="V14" s="375" t="n">
        <f aca="false">IF(ISNUMBER(U14-T14),(U14-T14),U14)</f>
        <v>0</v>
      </c>
      <c r="W14" s="376" t="str">
        <f aca="false">IF(ISNUMBER((U14-T14)/(T14+0.000001)),IF(ABS((U14-T14)/(T14+0.000001))&lt;$A$3,"*****",(U14-T14)/(T14+0.000001)),V14)</f>
        <v>*****</v>
      </c>
      <c r="X14" s="373" t="n">
        <v>0</v>
      </c>
      <c r="Y14" s="374" t="n">
        <f aca="false">'[11]Table1.A(b)'!$S14</f>
        <v>0</v>
      </c>
      <c r="Z14" s="375" t="n">
        <f aca="false">IF(ISNUMBER(Y14-X14),(Y14-X14),Y14)</f>
        <v>0</v>
      </c>
      <c r="AA14" s="376" t="str">
        <f aca="false">IF(ISNUMBER((Y14-X14)/(X14+0.000001)),IF(ABS((Y14-X14)/(X14+0.000001))&lt;$A$3,"*****",(Y14-X14)/(X14+0.000001)),Z14)</f>
        <v>*****</v>
      </c>
      <c r="AB14" s="373" t="n">
        <v>0</v>
      </c>
      <c r="AC14" s="374" t="n">
        <f aca="false">'[5]Table1.A(b)'!$S14</f>
        <v>0</v>
      </c>
      <c r="AD14" s="375" t="n">
        <f aca="false">IF(ISNUMBER(AC14-AB14),(AC14-AB14),AC14)</f>
        <v>0</v>
      </c>
      <c r="AE14" s="376" t="str">
        <f aca="false">IF(ISNUMBER((AC14-AB14)/(AB14+0.000001)),IF(ABS((AC14-AB14)/(AB14+0.000001))&lt;$A$3,"*****",(AC14-AB14)/(AB14+0.000001)),AD14)</f>
        <v>*****</v>
      </c>
      <c r="AF14" s="373" t="n">
        <v>0</v>
      </c>
      <c r="AG14" s="374" t="n">
        <f aca="false">'[12]Table1.A(b)'!$S14</f>
        <v>0</v>
      </c>
      <c r="AH14" s="375" t="n">
        <f aca="false">IF(ISNUMBER(AG14-AF14),(AG14-AF14),AG14)</f>
        <v>0</v>
      </c>
      <c r="AI14" s="376" t="str">
        <f aca="false">IF(ISNUMBER((AG14-AF14)/(AF14+0.000001)),IF(ABS((AG14-AF14)/(AF14+0.000001))&lt;$A$3,"*****",(AG14-AF14)/(AF14+0.000001)),AH14)</f>
        <v>*****</v>
      </c>
      <c r="AJ14" s="373" t="n">
        <v>0</v>
      </c>
      <c r="AK14" s="374" t="n">
        <f aca="false">'[13]Table1.A(b)'!$S14</f>
        <v>0</v>
      </c>
      <c r="AL14" s="375" t="n">
        <f aca="false">IF(ISNUMBER(AK14-AJ14),(AK14-AJ14),AK14)</f>
        <v>0</v>
      </c>
      <c r="AM14" s="376" t="str">
        <f aca="false">IF(ISNUMBER((AK14-AJ14)/(AJ14+0.000001)),IF(ABS((AK14-AJ14)/(AJ14+0.000001))&lt;$A$3,"*****",(AK14-AJ14)/(AJ14+0.000001)),AL14)</f>
        <v>*****</v>
      </c>
      <c r="AN14" s="373" t="n">
        <v>0</v>
      </c>
      <c r="AO14" s="374" t="n">
        <f aca="false">'[14]Table1.A(b)'!$S14</f>
        <v>0</v>
      </c>
      <c r="AP14" s="375" t="n">
        <f aca="false">IF(ISNUMBER(AO14-AN14),(AO14-AN14),AO14)</f>
        <v>0</v>
      </c>
      <c r="AQ14" s="376" t="str">
        <f aca="false">IF(ISNUMBER((AO14-AN14)/(AN14+0.000001)),IF(ABS((AO14-AN14)/(AN14+0.000001))&lt;$A$3,"*****",(AO14-AN14)/(AN14+0.000001)),AP14)</f>
        <v>*****</v>
      </c>
      <c r="AR14" s="373" t="n">
        <v>0</v>
      </c>
      <c r="AS14" s="374" t="n">
        <f aca="false">'[15]Table1.A(b)'!$S14</f>
        <v>0</v>
      </c>
      <c r="AT14" s="375" t="n">
        <f aca="false">IF(ISNUMBER(AS14-AR14),(AS14-AR14),AS14)</f>
        <v>0</v>
      </c>
      <c r="AU14" s="376" t="str">
        <f aca="false">IF(ISNUMBER((AS14-AR14)/(AR14+0.000001)),IF(ABS((AS14-AR14)/(AR14+0.000001))&lt;$A$3,"*****",(AS14-AR14)/(AR14+0.000001)),AT14)</f>
        <v>*****</v>
      </c>
      <c r="AV14" s="373" t="n">
        <v>0</v>
      </c>
      <c r="AW14" s="374" t="n">
        <f aca="false">'[1]Table1.A(b)'!$S14</f>
        <v>0</v>
      </c>
      <c r="AX14" s="375" t="n">
        <f aca="false">IF(ISNUMBER(AW14-AV14),(AW14-AV14),AW14)</f>
        <v>0</v>
      </c>
      <c r="AY14" s="376" t="str">
        <f aca="false">IF(ISNUMBER((AW14-AV14)/(AV14+0.000001)),IF(ABS((AW14-AV14)/(AV14+0.000001))&lt;$A$3,"*****",(AW14-AV14)/(AV14+0.000001)),AX14)</f>
        <v>*****</v>
      </c>
      <c r="AZ14" s="373"/>
      <c r="BA14" s="374" t="n">
        <f aca="false">'[4]Table1.A(b)'!$S14</f>
        <v>0</v>
      </c>
      <c r="BB14" s="375" t="n">
        <f aca="false">BA14-AW14</f>
        <v>0</v>
      </c>
      <c r="BC14" s="201" t="str">
        <f aca="false">IF(ISNUMBER((BA14-AW14)/(AW14+0.000001)),IF(ABS((BA14-AW14)/(AW14+0.000001))&lt;$A$3,"*****",(BA14-AW14)/(AW14+0.000001)),BB14)</f>
        <v>*****</v>
      </c>
    </row>
    <row r="15" customFormat="false" ht="12.75" hidden="false" customHeight="false" outlineLevel="0" collapsed="false">
      <c r="A15" s="383"/>
      <c r="B15" s="386"/>
      <c r="C15" s="368" t="s">
        <v>148</v>
      </c>
      <c r="D15" s="373" t="n">
        <v>-29452.39</v>
      </c>
      <c r="E15" s="374" t="n">
        <f aca="false">'[6]Table1.A(b)'!$S15</f>
        <v>-29452.39</v>
      </c>
      <c r="F15" s="375" t="n">
        <f aca="false">IF(ISNUMBER(E15-D15),(E15-D15),E15)</f>
        <v>0</v>
      </c>
      <c r="G15" s="376" t="str">
        <f aca="false">IF(ISNUMBER((E15-D15)/(D15+0.000001)),IF(ABS((E15-D15)/(D15+0.000001))&lt;$A$3,"*****",(E15-D15)/(D15+0.000001)),F15)</f>
        <v>*****</v>
      </c>
      <c r="H15" s="373" t="n">
        <v>-33308.8433333333</v>
      </c>
      <c r="I15" s="370" t="n">
        <f aca="false">'[7]Table1.A(b)'!$S15</f>
        <v>-33308.8433333333</v>
      </c>
      <c r="J15" s="375" t="n">
        <f aca="false">IF(ISNUMBER(I15-H15),(I15-H15),I15)</f>
        <v>0</v>
      </c>
      <c r="K15" s="376" t="str">
        <f aca="false">IF(ISNUMBER((I15-H15)/(H15+0.000001)),IF(ABS((I15-H15)/(H15+0.000001))&lt;$A$3,"*****",(I15-H15)/(H15+0.000001)),J15)</f>
        <v>*****</v>
      </c>
      <c r="L15" s="373" t="n">
        <v>-36842.2266666667</v>
      </c>
      <c r="M15" s="370" t="n">
        <f aca="false">'[8]Table1.A(b)'!$S15</f>
        <v>-36842.2266666667</v>
      </c>
      <c r="N15" s="375" t="n">
        <f aca="false">IF(ISNUMBER(M15-L15),(M15-L15),M15)</f>
        <v>0</v>
      </c>
      <c r="O15" s="376" t="str">
        <f aca="false">IF(ISNUMBER((M15-L15)/(L15+0.000001)),IF(ABS((M15-L15)/(L15+0.000001))&lt;$A$3,"*****",(M15-L15)/(L15+0.000001)),N15)</f>
        <v>*****</v>
      </c>
      <c r="P15" s="373" t="n">
        <v>-40501.3033333333</v>
      </c>
      <c r="Q15" s="374" t="n">
        <f aca="false">'[9]Table1.A(b)'!$S15</f>
        <v>-40501.3033333333</v>
      </c>
      <c r="R15" s="375" t="n">
        <f aca="false">IF(ISNUMBER(Q15-P15),(Q15-P15),Q15)</f>
        <v>0</v>
      </c>
      <c r="S15" s="376" t="str">
        <f aca="false">IF(ISNUMBER((Q15-P15)/(P15+0.000001)),IF(ABS((Q15-P15)/(P15+0.000001))&lt;$A$3,"*****",(Q15-P15)/(P15+0.000001)),R15)</f>
        <v>*****</v>
      </c>
      <c r="T15" s="373" t="n">
        <v>-41299.1333333333</v>
      </c>
      <c r="U15" s="374" t="n">
        <f aca="false">'[10]Table1.A(b)'!$S15</f>
        <v>-41299.1333333333</v>
      </c>
      <c r="V15" s="375" t="n">
        <f aca="false">IF(ISNUMBER(U15-T15),(U15-T15),U15)</f>
        <v>0</v>
      </c>
      <c r="W15" s="376" t="str">
        <f aca="false">IF(ISNUMBER((U15-T15)/(T15+0.000001)),IF(ABS((U15-T15)/(T15+0.000001))&lt;$A$3,"*****",(U15-T15)/(T15+0.000001)),V15)</f>
        <v>*****</v>
      </c>
      <c r="X15" s="373" t="n">
        <v>-45896.0333333333</v>
      </c>
      <c r="Y15" s="374" t="n">
        <f aca="false">'[11]Table1.A(b)'!$S15</f>
        <v>-45896.0333333333</v>
      </c>
      <c r="Z15" s="375" t="n">
        <f aca="false">IF(ISNUMBER(Y15-X15),(Y15-X15),Y15)</f>
        <v>0</v>
      </c>
      <c r="AA15" s="376" t="str">
        <f aca="false">IF(ISNUMBER((Y15-X15)/(X15+0.000001)),IF(ABS((Y15-X15)/(X15+0.000001))&lt;$A$3,"*****",(Y15-X15)/(X15+0.000001)),Z15)</f>
        <v>*****</v>
      </c>
      <c r="AB15" s="373" t="n">
        <v>-47501.3</v>
      </c>
      <c r="AC15" s="374" t="n">
        <f aca="false">'[5]Table1.A(b)'!$S15</f>
        <v>-47501.3</v>
      </c>
      <c r="AD15" s="375" t="n">
        <f aca="false">IF(ISNUMBER(AC15-AB15),(AC15-AB15),AC15)</f>
        <v>0</v>
      </c>
      <c r="AE15" s="376" t="str">
        <f aca="false">IF(ISNUMBER((AC15-AB15)/(AB15+0.000001)),IF(ABS((AC15-AB15)/(AB15+0.000001))&lt;$A$3,"*****",(AC15-AB15)/(AB15+0.000001)),AD15)</f>
        <v>*****</v>
      </c>
      <c r="AF15" s="373" t="n">
        <v>-46481.5633333333</v>
      </c>
      <c r="AG15" s="374" t="n">
        <f aca="false">'[12]Table1.A(b)'!$S15</f>
        <v>-46481.5633333333</v>
      </c>
      <c r="AH15" s="375" t="n">
        <f aca="false">IF(ISNUMBER(AG15-AF15),(AG15-AF15),AG15)</f>
        <v>0</v>
      </c>
      <c r="AI15" s="376" t="str">
        <f aca="false">IF(ISNUMBER((AG15-AF15)/(AF15+0.000001)),IF(ABS((AG15-AF15)/(AF15+0.000001))&lt;$A$3,"*****",(AG15-AF15)/(AF15+0.000001)),AH15)</f>
        <v>*****</v>
      </c>
      <c r="AJ15" s="373" t="n">
        <v>-47355.3666666667</v>
      </c>
      <c r="AK15" s="374" t="n">
        <f aca="false">'[13]Table1.A(b)'!$S15</f>
        <v>-47355.3666666667</v>
      </c>
      <c r="AL15" s="375" t="n">
        <f aca="false">IF(ISNUMBER(AK15-AJ15),(AK15-AJ15),AK15)</f>
        <v>0</v>
      </c>
      <c r="AM15" s="376" t="str">
        <f aca="false">IF(ISNUMBER((AK15-AJ15)/(AJ15+0.000001)),IF(ABS((AK15-AJ15)/(AJ15+0.000001))&lt;$A$3,"*****",(AK15-AJ15)/(AJ15+0.000001)),AL15)</f>
        <v>*****</v>
      </c>
      <c r="AN15" s="373" t="n">
        <v>-42032.98</v>
      </c>
      <c r="AO15" s="374" t="n">
        <f aca="false">'[14]Table1.A(b)'!$S15</f>
        <v>-42032.98</v>
      </c>
      <c r="AP15" s="375" t="n">
        <f aca="false">IF(ISNUMBER(AO15-AN15),(AO15-AN15),AO15)</f>
        <v>0</v>
      </c>
      <c r="AQ15" s="376" t="str">
        <f aca="false">IF(ISNUMBER((AO15-AN15)/(AN15+0.000001)),IF(ABS((AO15-AN15)/(AN15+0.000001))&lt;$A$3,"*****",(AO15-AN15)/(AN15+0.000001)),AP15)</f>
        <v>*****</v>
      </c>
      <c r="AR15" s="373" t="n">
        <v>-42685.6194285714</v>
      </c>
      <c r="AS15" s="374" t="n">
        <f aca="false">'[15]Table1.A(b)'!$S15</f>
        <v>-42685.6194285714</v>
      </c>
      <c r="AT15" s="375" t="n">
        <f aca="false">IF(ISNUMBER(AS15-AR15),(AS15-AR15),AS15)</f>
        <v>0</v>
      </c>
      <c r="AU15" s="376" t="str">
        <f aca="false">IF(ISNUMBER((AS15-AR15)/(AR15+0.000001)),IF(ABS((AS15-AR15)/(AR15+0.000001))&lt;$A$3,"*****",(AS15-AR15)/(AR15+0.000001)),AT15)</f>
        <v>*****</v>
      </c>
      <c r="AV15" s="373" t="n">
        <v>-47209.4333333333</v>
      </c>
      <c r="AW15" s="374" t="n">
        <f aca="false">'[1]Table1.A(b)'!$S15</f>
        <v>-47209.4333333333</v>
      </c>
      <c r="AX15" s="375" t="n">
        <f aca="false">IF(ISNUMBER(AW15-AV15),(AW15-AV15),AW15)</f>
        <v>0</v>
      </c>
      <c r="AY15" s="376" t="str">
        <f aca="false">IF(ISNUMBER((AW15-AV15)/(AV15+0.000001)),IF(ABS((AW15-AV15)/(AV15+0.000001))&lt;$A$3,"*****",(AW15-AV15)/(AV15+0.000001)),AX15)</f>
        <v>*****</v>
      </c>
      <c r="AZ15" s="373"/>
      <c r="BA15" s="374" t="n">
        <f aca="false">'[4]Table1.A(b)'!$S15</f>
        <v>-35315.8666666667</v>
      </c>
      <c r="BB15" s="375" t="n">
        <f aca="false">BA15-AW15</f>
        <v>11893.5666666667</v>
      </c>
      <c r="BC15" s="201" t="n">
        <f aca="false">IF(ISNUMBER((BA15-AW15)/(AW15+0.000001)),IF(ABS((BA15-AW15)/(AW15+0.000001))&lt;$A$3,"*****",(BA15-AW15)/(AW15+0.000001)),BB15)</f>
        <v>-0.251931993822956</v>
      </c>
    </row>
    <row r="16" customFormat="false" ht="12.75" hidden="false" customHeight="false" outlineLevel="0" collapsed="false">
      <c r="A16" s="383"/>
      <c r="B16" s="386"/>
      <c r="C16" s="368" t="s">
        <v>149</v>
      </c>
      <c r="D16" s="373" t="n">
        <v>-30908.57</v>
      </c>
      <c r="E16" s="374" t="n">
        <f aca="false">'[6]Table1.A(b)'!$S16</f>
        <v>-30908.57</v>
      </c>
      <c r="F16" s="375" t="n">
        <f aca="false">IF(ISNUMBER(E16-D16),(E16-D16),E16)</f>
        <v>0</v>
      </c>
      <c r="G16" s="376" t="str">
        <f aca="false">IF(ISNUMBER((E16-D16)/(D16+0.000001)),IF(ABS((E16-D16)/(D16+0.000001))&lt;$A$3,"*****",(E16-D16)/(D16+0.000001)),F16)</f>
        <v>*****</v>
      </c>
      <c r="H16" s="373" t="n">
        <v>-33993.0066666667</v>
      </c>
      <c r="I16" s="370" t="n">
        <f aca="false">'[7]Table1.A(b)'!$S16</f>
        <v>-33993.0066666667</v>
      </c>
      <c r="J16" s="375" t="n">
        <f aca="false">IF(ISNUMBER(I16-H16),(I16-H16),I16)</f>
        <v>0</v>
      </c>
      <c r="K16" s="376" t="str">
        <f aca="false">IF(ISNUMBER((I16-H16)/(H16+0.000001)),IF(ABS((I16-H16)/(H16+0.000001))&lt;$A$3,"*****",(I16-H16)/(H16+0.000001)),J16)</f>
        <v>*****</v>
      </c>
      <c r="L16" s="373" t="n">
        <v>-38605.4166666667</v>
      </c>
      <c r="M16" s="370" t="n">
        <f aca="false">'[8]Table1.A(b)'!$S16</f>
        <v>-38605.4166666667</v>
      </c>
      <c r="N16" s="375" t="n">
        <f aca="false">IF(ISNUMBER(M16-L16),(M16-L16),M16)</f>
        <v>0</v>
      </c>
      <c r="O16" s="376" t="str">
        <f aca="false">IF(ISNUMBER((M16-L16)/(L16+0.000001)),IF(ABS((M16-L16)/(L16+0.000001))&lt;$A$3,"*****",(M16-L16)/(L16+0.000001)),N16)</f>
        <v>*****</v>
      </c>
      <c r="P16" s="373" t="n">
        <v>-38520.8266666667</v>
      </c>
      <c r="Q16" s="374" t="n">
        <f aca="false">'[9]Table1.A(b)'!$S16</f>
        <v>-38520.8266666667</v>
      </c>
      <c r="R16" s="375" t="n">
        <f aca="false">IF(ISNUMBER(Q16-P16),(Q16-P16),Q16)</f>
        <v>0</v>
      </c>
      <c r="S16" s="376" t="str">
        <f aca="false">IF(ISNUMBER((Q16-P16)/(P16+0.000001)),IF(ABS((Q16-P16)/(P16+0.000001))&lt;$A$3,"*****",(Q16-P16)/(P16+0.000001)),R16)</f>
        <v>*****</v>
      </c>
      <c r="T16" s="373" t="n">
        <v>-33144.1</v>
      </c>
      <c r="U16" s="374" t="n">
        <f aca="false">'[10]Table1.A(b)'!$S16</f>
        <v>-33144.1</v>
      </c>
      <c r="V16" s="375" t="n">
        <f aca="false">IF(ISNUMBER(U16-T16),(U16-T16),U16)</f>
        <v>0</v>
      </c>
      <c r="W16" s="376" t="str">
        <f aca="false">IF(ISNUMBER((U16-T16)/(T16+0.000001)),IF(ABS((U16-T16)/(T16+0.000001))&lt;$A$3,"*****",(U16-T16)/(T16+0.000001)),V16)</f>
        <v>*****</v>
      </c>
      <c r="X16" s="373" t="n">
        <v>-33829.51</v>
      </c>
      <c r="Y16" s="374" t="n">
        <f aca="false">'[11]Table1.A(b)'!$S16</f>
        <v>-33829.51</v>
      </c>
      <c r="Z16" s="375" t="n">
        <f aca="false">IF(ISNUMBER(Y16-X16),(Y16-X16),Y16)</f>
        <v>0</v>
      </c>
      <c r="AA16" s="376" t="str">
        <f aca="false">IF(ISNUMBER((Y16-X16)/(X16+0.000001)),IF(ABS((Y16-X16)/(X16+0.000001))&lt;$A$3,"*****",(Y16-X16)/(X16+0.000001)),Z16)</f>
        <v>*****</v>
      </c>
      <c r="AB16" s="373" t="n">
        <v>-34828.64</v>
      </c>
      <c r="AC16" s="374" t="n">
        <f aca="false">'[5]Table1.A(b)'!$S16</f>
        <v>-34828.64</v>
      </c>
      <c r="AD16" s="375" t="n">
        <f aca="false">IF(ISNUMBER(AC16-AB16),(AC16-AB16),AC16)</f>
        <v>0</v>
      </c>
      <c r="AE16" s="376" t="str">
        <f aca="false">IF(ISNUMBER((AC16-AB16)/(AB16+0.000001)),IF(ABS((AC16-AB16)/(AB16+0.000001))&lt;$A$3,"*****",(AC16-AB16)/(AB16+0.000001)),AD16)</f>
        <v>*****</v>
      </c>
      <c r="AF16" s="373" t="n">
        <v>-36378.7233333333</v>
      </c>
      <c r="AG16" s="374" t="n">
        <f aca="false">'[12]Table1.A(b)'!$S16</f>
        <v>-36378.7233333333</v>
      </c>
      <c r="AH16" s="375" t="n">
        <f aca="false">IF(ISNUMBER(AG16-AF16),(AG16-AF16),AG16)</f>
        <v>0</v>
      </c>
      <c r="AI16" s="376" t="str">
        <f aca="false">IF(ISNUMBER((AG16-AF16)/(AF16+0.000001)),IF(ABS((AG16-AF16)/(AF16+0.000001))&lt;$A$3,"*****",(AG16-AF16)/(AF16+0.000001)),AH16)</f>
        <v>*****</v>
      </c>
      <c r="AJ16" s="373" t="n">
        <v>-40589.7433333333</v>
      </c>
      <c r="AK16" s="374" t="n">
        <f aca="false">'[13]Table1.A(b)'!$S16</f>
        <v>-40589.7433333333</v>
      </c>
      <c r="AL16" s="375" t="n">
        <f aca="false">IF(ISNUMBER(AK16-AJ16),(AK16-AJ16),AK16)</f>
        <v>0</v>
      </c>
      <c r="AM16" s="376" t="str">
        <f aca="false">IF(ISNUMBER((AK16-AJ16)/(AJ16+0.000001)),IF(ABS((AK16-AJ16)/(AJ16+0.000001))&lt;$A$3,"*****",(AK16-AJ16)/(AJ16+0.000001)),AL16)</f>
        <v>*****</v>
      </c>
      <c r="AN16" s="373" t="n">
        <v>-30415</v>
      </c>
      <c r="AO16" s="374" t="n">
        <f aca="false">'[14]Table1.A(b)'!$S16</f>
        <v>-30415</v>
      </c>
      <c r="AP16" s="375" t="n">
        <f aca="false">IF(ISNUMBER(AO16-AN16),(AO16-AN16),AO16)</f>
        <v>0</v>
      </c>
      <c r="AQ16" s="376" t="str">
        <f aca="false">IF(ISNUMBER((AO16-AN16)/(AN16+0.000001)),IF(ABS((AO16-AN16)/(AN16+0.000001))&lt;$A$3,"*****",(AO16-AN16)/(AN16+0.000001)),AP16)</f>
        <v>*****</v>
      </c>
      <c r="AR16" s="373" t="n">
        <v>-28952</v>
      </c>
      <c r="AS16" s="374" t="n">
        <f aca="false">'[15]Table1.A(b)'!$S16</f>
        <v>-28952</v>
      </c>
      <c r="AT16" s="375" t="n">
        <f aca="false">IF(ISNUMBER(AS16-AR16),(AS16-AR16),AS16)</f>
        <v>0</v>
      </c>
      <c r="AU16" s="376" t="str">
        <f aca="false">IF(ISNUMBER((AS16-AR16)/(AR16+0.000001)),IF(ABS((AS16-AR16)/(AR16+0.000001))&lt;$A$3,"*****",(AS16-AR16)/(AR16+0.000001)),AT16)</f>
        <v>*****</v>
      </c>
      <c r="AV16" s="373" t="n">
        <v>-26565</v>
      </c>
      <c r="AW16" s="374" t="n">
        <f aca="false">'[1]Table1.A(b)'!$S16</f>
        <v>-26565</v>
      </c>
      <c r="AX16" s="375" t="n">
        <f aca="false">IF(ISNUMBER(AW16-AV16),(AW16-AV16),AW16)</f>
        <v>0</v>
      </c>
      <c r="AY16" s="376" t="str">
        <f aca="false">IF(ISNUMBER((AW16-AV16)/(AV16+0.000001)),IF(ABS((AW16-AV16)/(AV16+0.000001))&lt;$A$3,"*****",(AW16-AV16)/(AV16+0.000001)),AX16)</f>
        <v>*****</v>
      </c>
      <c r="AZ16" s="373"/>
      <c r="BA16" s="374" t="n">
        <f aca="false">'[4]Table1.A(b)'!$S16</f>
        <v>-28875</v>
      </c>
      <c r="BB16" s="375" t="n">
        <f aca="false">BA16-AW16</f>
        <v>-2310</v>
      </c>
      <c r="BC16" s="201" t="n">
        <f aca="false">IF(ISNUMBER((BA16-AW16)/(AW16+0.000001)),IF(ABS((BA16-AW16)/(AW16+0.000001))&lt;$A$3,"*****",(BA16-AW16)/(AW16+0.000001)),BB16)</f>
        <v>0.0869565217424038</v>
      </c>
    </row>
    <row r="17" customFormat="false" ht="12.75" hidden="false" customHeight="false" outlineLevel="0" collapsed="false">
      <c r="A17" s="383"/>
      <c r="B17" s="386"/>
      <c r="C17" s="368" t="s">
        <v>150</v>
      </c>
      <c r="D17" s="373" t="n">
        <v>813.193333333333</v>
      </c>
      <c r="E17" s="374" t="n">
        <f aca="false">'[6]Table1.A(b)'!$S17</f>
        <v>813.193333333333</v>
      </c>
      <c r="F17" s="375" t="n">
        <f aca="false">IF(ISNUMBER(E17-D17),(E17-D17),E17)</f>
        <v>0</v>
      </c>
      <c r="G17" s="376" t="str">
        <f aca="false">IF(ISNUMBER((E17-D17)/(D17+0.000001)),IF(ABS((E17-D17)/(D17+0.000001))&lt;$A$3,"*****",(E17-D17)/(D17+0.000001)),F17)</f>
        <v>*****</v>
      </c>
      <c r="H17" s="373" t="n">
        <v>-719.033333333333</v>
      </c>
      <c r="I17" s="370" t="n">
        <f aca="false">'[7]Table1.A(b)'!$S17</f>
        <v>-719.033333333333</v>
      </c>
      <c r="J17" s="375" t="n">
        <f aca="false">IF(ISNUMBER(I17-H17),(I17-H17),I17)</f>
        <v>0</v>
      </c>
      <c r="K17" s="376" t="str">
        <f aca="false">IF(ISNUMBER((I17-H17)/(H17+0.000001)),IF(ABS((I17-H17)/(H17+0.000001))&lt;$A$3,"*****",(I17-H17)/(H17+0.000001)),J17)</f>
        <v>*****</v>
      </c>
      <c r="L17" s="373" t="n">
        <v>560.01</v>
      </c>
      <c r="M17" s="370" t="n">
        <f aca="false">'[8]Table1.A(b)'!$S17</f>
        <v>560.01</v>
      </c>
      <c r="N17" s="375" t="n">
        <f aca="false">IF(ISNUMBER(M17-L17),(M17-L17),M17)</f>
        <v>0</v>
      </c>
      <c r="O17" s="376" t="str">
        <f aca="false">IF(ISNUMBER((M17-L17)/(L17+0.000001)),IF(ABS((M17-L17)/(L17+0.000001))&lt;$A$3,"*****",(M17-L17)/(L17+0.000001)),N17)</f>
        <v>*****</v>
      </c>
      <c r="P17" s="373" t="n">
        <v>664.693333333333</v>
      </c>
      <c r="Q17" s="374" t="n">
        <f aca="false">'[9]Table1.A(b)'!$S17</f>
        <v>664.693333333333</v>
      </c>
      <c r="R17" s="375" t="n">
        <f aca="false">IF(ISNUMBER(Q17-P17),(Q17-P17),Q17)</f>
        <v>0</v>
      </c>
      <c r="S17" s="376" t="str">
        <f aca="false">IF(ISNUMBER((Q17-P17)/(P17+0.000001)),IF(ABS((Q17-P17)/(P17+0.000001))&lt;$A$3,"*****",(Q17-P17)/(P17+0.000001)),R17)</f>
        <v>*****</v>
      </c>
      <c r="T17" s="373" t="n">
        <v>905.19</v>
      </c>
      <c r="U17" s="374" t="n">
        <f aca="false">'[10]Table1.A(b)'!$S17</f>
        <v>905.19</v>
      </c>
      <c r="V17" s="375" t="n">
        <f aca="false">IF(ISNUMBER(U17-T17),(U17-T17),U17)</f>
        <v>0</v>
      </c>
      <c r="W17" s="376" t="str">
        <f aca="false">IF(ISNUMBER((U17-T17)/(T17+0.000001)),IF(ABS((U17-T17)/(T17+0.000001))&lt;$A$3,"*****",(U17-T17)/(T17+0.000001)),V17)</f>
        <v>*****</v>
      </c>
      <c r="X17" s="373" t="n">
        <v>-99.4487999999995</v>
      </c>
      <c r="Y17" s="374" t="n">
        <f aca="false">'[11]Table1.A(b)'!$S17</f>
        <v>-99.4487999999995</v>
      </c>
      <c r="Z17" s="375" t="n">
        <f aca="false">IF(ISNUMBER(Y17-X17),(Y17-X17),Y17)</f>
        <v>0</v>
      </c>
      <c r="AA17" s="376" t="str">
        <f aca="false">IF(ISNUMBER((Y17-X17)/(X17+0.000001)),IF(ABS((Y17-X17)/(X17+0.000001))&lt;$A$3,"*****",(Y17-X17)/(X17+0.000001)),Z17)</f>
        <v>*****</v>
      </c>
      <c r="AB17" s="373" t="n">
        <v>-1854.77307522319</v>
      </c>
      <c r="AC17" s="374" t="n">
        <f aca="false">'[5]Table1.A(b)'!$S17</f>
        <v>-1854.77307522319</v>
      </c>
      <c r="AD17" s="375" t="n">
        <f aca="false">IF(ISNUMBER(AC17-AB17),(AC17-AB17),AC17)</f>
        <v>0</v>
      </c>
      <c r="AE17" s="376" t="str">
        <f aca="false">IF(ISNUMBER((AC17-AB17)/(AB17+0.000001)),IF(ABS((AC17-AB17)/(AB17+0.000001))&lt;$A$3,"*****",(AC17-AB17)/(AB17+0.000001)),AD17)</f>
        <v>*****</v>
      </c>
      <c r="AF17" s="373" t="n">
        <v>-1575.3773848844</v>
      </c>
      <c r="AG17" s="374" t="n">
        <f aca="false">'[12]Table1.A(b)'!$S17</f>
        <v>-1575.3773848844</v>
      </c>
      <c r="AH17" s="375" t="n">
        <f aca="false">IF(ISNUMBER(AG17-AF17),(AG17-AF17),AG17)</f>
        <v>0</v>
      </c>
      <c r="AI17" s="376" t="str">
        <f aca="false">IF(ISNUMBER((AG17-AF17)/(AF17+0.000001)),IF(ABS((AG17-AF17)/(AF17+0.000001))&lt;$A$3,"*****",(AG17-AF17)/(AF17+0.000001)),AH17)</f>
        <v>*****</v>
      </c>
      <c r="AJ17" s="373" t="n">
        <v>-1355.2</v>
      </c>
      <c r="AK17" s="374" t="n">
        <f aca="false">'[13]Table1.A(b)'!$S17</f>
        <v>-1355.2</v>
      </c>
      <c r="AL17" s="375" t="n">
        <f aca="false">IF(ISNUMBER(AK17-AJ17),(AK17-AJ17),AK17)</f>
        <v>0</v>
      </c>
      <c r="AM17" s="376" t="str">
        <f aca="false">IF(ISNUMBER((AK17-AJ17)/(AJ17+0.000001)),IF(ABS((AK17-AJ17)/(AJ17+0.000001))&lt;$A$3,"*****",(AK17-AJ17)/(AJ17+0.000001)),AL17)</f>
        <v>*****</v>
      </c>
      <c r="AN17" s="373" t="n">
        <v>-2643.3</v>
      </c>
      <c r="AO17" s="374" t="n">
        <f aca="false">'[14]Table1.A(b)'!$S17</f>
        <v>-2643.3</v>
      </c>
      <c r="AP17" s="375" t="n">
        <f aca="false">IF(ISNUMBER(AO17-AN17),(AO17-AN17),AO17)</f>
        <v>0</v>
      </c>
      <c r="AQ17" s="376" t="str">
        <f aca="false">IF(ISNUMBER((AO17-AN17)/(AN17+0.000001)),IF(ABS((AO17-AN17)/(AN17+0.000001))&lt;$A$3,"*****",(AO17-AN17)/(AN17+0.000001)),AP17)</f>
        <v>*****</v>
      </c>
      <c r="AR17" s="373" t="n">
        <v>-2501.08176962457</v>
      </c>
      <c r="AS17" s="374" t="n">
        <f aca="false">'[15]Table1.A(b)'!$S17</f>
        <v>-2501.08176962457</v>
      </c>
      <c r="AT17" s="375" t="n">
        <f aca="false">IF(ISNUMBER(AS17-AR17),(AS17-AR17),AS17)</f>
        <v>0</v>
      </c>
      <c r="AU17" s="376" t="str">
        <f aca="false">IF(ISNUMBER((AS17-AR17)/(AR17+0.000001)),IF(ABS((AS17-AR17)/(AR17+0.000001))&lt;$A$3,"*****",(AS17-AR17)/(AR17+0.000001)),AT17)</f>
        <v>*****</v>
      </c>
      <c r="AV17" s="373" t="n">
        <v>-2226.7352559727</v>
      </c>
      <c r="AW17" s="374" t="n">
        <f aca="false">'[1]Table1.A(b)'!$S17</f>
        <v>-2226.7352559727</v>
      </c>
      <c r="AX17" s="375" t="n">
        <f aca="false">IF(ISNUMBER(AW17-AV17),(AW17-AV17),AW17)</f>
        <v>0</v>
      </c>
      <c r="AY17" s="376" t="str">
        <f aca="false">IF(ISNUMBER((AW17-AV17)/(AV17+0.000001)),IF(ABS((AW17-AV17)/(AV17+0.000001))&lt;$A$3,"*****",(AW17-AV17)/(AV17+0.000001)),AX17)</f>
        <v>*****</v>
      </c>
      <c r="AZ17" s="373"/>
      <c r="BA17" s="374" t="n">
        <f aca="false">'[4]Table1.A(b)'!$S17</f>
        <v>-4331.9892</v>
      </c>
      <c r="BB17" s="375" t="n">
        <f aca="false">BA17-AW17</f>
        <v>-2105.2539440273</v>
      </c>
      <c r="BC17" s="201" t="n">
        <f aca="false">IF(ISNUMBER((BA17-AW17)/(AW17+0.000001)),IF(ABS((BA17-AW17)/(AW17+0.000001))&lt;$A$3,"*****",(BA17-AW17)/(AW17+0.000001)),BB17)</f>
        <v>0.945444205513834</v>
      </c>
    </row>
    <row r="18" customFormat="false" ht="12.75" hidden="false" customHeight="false" outlineLevel="0" collapsed="false">
      <c r="A18" s="383"/>
      <c r="B18" s="386"/>
      <c r="C18" s="368" t="s">
        <v>151</v>
      </c>
      <c r="D18" s="373" t="n">
        <v>0</v>
      </c>
      <c r="E18" s="374" t="n">
        <f aca="false">'[6]Table1.A(b)'!$S18</f>
        <v>0</v>
      </c>
      <c r="F18" s="375" t="n">
        <f aca="false">IF(ISNUMBER(E18-D18),(E18-D18),E18)</f>
        <v>0</v>
      </c>
      <c r="G18" s="376" t="str">
        <f aca="false">IF(ISNUMBER((E18-D18)/(D18+0.000001)),IF(ABS((E18-D18)/(D18+0.000001))&lt;$A$3,"*****",(E18-D18)/(D18+0.000001)),F18)</f>
        <v>*****</v>
      </c>
      <c r="H18" s="373" t="n">
        <v>0</v>
      </c>
      <c r="I18" s="370" t="n">
        <f aca="false">'[7]Table1.A(b)'!$S18</f>
        <v>0</v>
      </c>
      <c r="J18" s="375" t="n">
        <f aca="false">IF(ISNUMBER(I18-H18),(I18-H18),I18)</f>
        <v>0</v>
      </c>
      <c r="K18" s="376" t="str">
        <f aca="false">IF(ISNUMBER((I18-H18)/(H18+0.000001)),IF(ABS((I18-H18)/(H18+0.000001))&lt;$A$3,"*****",(I18-H18)/(H18+0.000001)),J18)</f>
        <v>*****</v>
      </c>
      <c r="L18" s="373" t="n">
        <v>0</v>
      </c>
      <c r="M18" s="370" t="n">
        <f aca="false">'[8]Table1.A(b)'!$S18</f>
        <v>0</v>
      </c>
      <c r="N18" s="375" t="n">
        <f aca="false">IF(ISNUMBER(M18-L18),(M18-L18),M18)</f>
        <v>0</v>
      </c>
      <c r="O18" s="376" t="str">
        <f aca="false">IF(ISNUMBER((M18-L18)/(L18+0.000001)),IF(ABS((M18-L18)/(L18+0.000001))&lt;$A$3,"*****",(M18-L18)/(L18+0.000001)),N18)</f>
        <v>*****</v>
      </c>
      <c r="P18" s="373" t="n">
        <v>0</v>
      </c>
      <c r="Q18" s="374" t="n">
        <f aca="false">'[9]Table1.A(b)'!$S18</f>
        <v>0</v>
      </c>
      <c r="R18" s="375" t="n">
        <f aca="false">IF(ISNUMBER(Q18-P18),(Q18-P18),Q18)</f>
        <v>0</v>
      </c>
      <c r="S18" s="376" t="str">
        <f aca="false">IF(ISNUMBER((Q18-P18)/(P18+0.000001)),IF(ABS((Q18-P18)/(P18+0.000001))&lt;$A$3,"*****",(Q18-P18)/(P18+0.000001)),R18)</f>
        <v>*****</v>
      </c>
      <c r="T18" s="373" t="n">
        <v>0</v>
      </c>
      <c r="U18" s="374" t="n">
        <f aca="false">'[10]Table1.A(b)'!$S18</f>
        <v>0</v>
      </c>
      <c r="V18" s="375" t="n">
        <f aca="false">IF(ISNUMBER(U18-T18),(U18-T18),U18)</f>
        <v>0</v>
      </c>
      <c r="W18" s="376" t="str">
        <f aca="false">IF(ISNUMBER((U18-T18)/(T18+0.000001)),IF(ABS((U18-T18)/(T18+0.000001))&lt;$A$3,"*****",(U18-T18)/(T18+0.000001)),V18)</f>
        <v>*****</v>
      </c>
      <c r="X18" s="373" t="n">
        <v>0</v>
      </c>
      <c r="Y18" s="374" t="n">
        <f aca="false">'[11]Table1.A(b)'!$S18</f>
        <v>0</v>
      </c>
      <c r="Z18" s="375" t="n">
        <f aca="false">IF(ISNUMBER(Y18-X18),(Y18-X18),Y18)</f>
        <v>0</v>
      </c>
      <c r="AA18" s="376" t="str">
        <f aca="false">IF(ISNUMBER((Y18-X18)/(X18+0.000001)),IF(ABS((Y18-X18)/(X18+0.000001))&lt;$A$3,"*****",(Y18-X18)/(X18+0.000001)),Z18)</f>
        <v>*****</v>
      </c>
      <c r="AB18" s="373" t="n">
        <v>0</v>
      </c>
      <c r="AC18" s="374" t="n">
        <f aca="false">'[5]Table1.A(b)'!$S18</f>
        <v>0</v>
      </c>
      <c r="AD18" s="375" t="n">
        <f aca="false">IF(ISNUMBER(AC18-AB18),(AC18-AB18),AC18)</f>
        <v>0</v>
      </c>
      <c r="AE18" s="376" t="str">
        <f aca="false">IF(ISNUMBER((AC18-AB18)/(AB18+0.000001)),IF(ABS((AC18-AB18)/(AB18+0.000001))&lt;$A$3,"*****",(AC18-AB18)/(AB18+0.000001)),AD18)</f>
        <v>*****</v>
      </c>
      <c r="AF18" s="373" t="n">
        <v>0</v>
      </c>
      <c r="AG18" s="374" t="n">
        <f aca="false">'[12]Table1.A(b)'!$S18</f>
        <v>0</v>
      </c>
      <c r="AH18" s="375" t="n">
        <f aca="false">IF(ISNUMBER(AG18-AF18),(AG18-AF18),AG18)</f>
        <v>0</v>
      </c>
      <c r="AI18" s="376" t="str">
        <f aca="false">IF(ISNUMBER((AG18-AF18)/(AF18+0.000001)),IF(ABS((AG18-AF18)/(AF18+0.000001))&lt;$A$3,"*****",(AG18-AF18)/(AF18+0.000001)),AH18)</f>
        <v>*****</v>
      </c>
      <c r="AJ18" s="373" t="n">
        <v>0</v>
      </c>
      <c r="AK18" s="374" t="n">
        <f aca="false">'[13]Table1.A(b)'!$S18</f>
        <v>0</v>
      </c>
      <c r="AL18" s="375" t="n">
        <f aca="false">IF(ISNUMBER(AK18-AJ18),(AK18-AJ18),AK18)</f>
        <v>0</v>
      </c>
      <c r="AM18" s="376" t="str">
        <f aca="false">IF(ISNUMBER((AK18-AJ18)/(AJ18+0.000001)),IF(ABS((AK18-AJ18)/(AJ18+0.000001))&lt;$A$3,"*****",(AK18-AJ18)/(AJ18+0.000001)),AL18)</f>
        <v>*****</v>
      </c>
      <c r="AN18" s="373" t="n">
        <v>0</v>
      </c>
      <c r="AO18" s="374" t="n">
        <f aca="false">'[14]Table1.A(b)'!$S18</f>
        <v>0</v>
      </c>
      <c r="AP18" s="375" t="n">
        <f aca="false">IF(ISNUMBER(AO18-AN18),(AO18-AN18),AO18)</f>
        <v>0</v>
      </c>
      <c r="AQ18" s="376" t="str">
        <f aca="false">IF(ISNUMBER((AO18-AN18)/(AN18+0.000001)),IF(ABS((AO18-AN18)/(AN18+0.000001))&lt;$A$3,"*****",(AO18-AN18)/(AN18+0.000001)),AP18)</f>
        <v>*****</v>
      </c>
      <c r="AR18" s="373" t="n">
        <v>0</v>
      </c>
      <c r="AS18" s="374" t="n">
        <f aca="false">'[15]Table1.A(b)'!$S18</f>
        <v>0</v>
      </c>
      <c r="AT18" s="375" t="n">
        <f aca="false">IF(ISNUMBER(AS18-AR18),(AS18-AR18),AS18)</f>
        <v>0</v>
      </c>
      <c r="AU18" s="376" t="str">
        <f aca="false">IF(ISNUMBER((AS18-AR18)/(AR18+0.000001)),IF(ABS((AS18-AR18)/(AR18+0.000001))&lt;$A$3,"*****",(AS18-AR18)/(AR18+0.000001)),AT18)</f>
        <v>*****</v>
      </c>
      <c r="AV18" s="373" t="n">
        <v>0</v>
      </c>
      <c r="AW18" s="374" t="n">
        <f aca="false">'[1]Table1.A(b)'!$S18</f>
        <v>0</v>
      </c>
      <c r="AX18" s="375" t="n">
        <f aca="false">IF(ISNUMBER(AW18-AV18),(AW18-AV18),AW18)</f>
        <v>0</v>
      </c>
      <c r="AY18" s="376" t="str">
        <f aca="false">IF(ISNUMBER((AW18-AV18)/(AV18+0.000001)),IF(ABS((AW18-AV18)/(AV18+0.000001))&lt;$A$3,"*****",(AW18-AV18)/(AV18+0.000001)),AX18)</f>
        <v>*****</v>
      </c>
      <c r="AZ18" s="373"/>
      <c r="BA18" s="374" t="n">
        <f aca="false">'[4]Table1.A(b)'!$S18</f>
        <v>0</v>
      </c>
      <c r="BB18" s="375" t="n">
        <f aca="false">BA18-AW18</f>
        <v>0</v>
      </c>
      <c r="BC18" s="201" t="str">
        <f aca="false">IF(ISNUMBER((BA18-AW18)/(AW18+0.000001)),IF(ABS((BA18-AW18)/(AW18+0.000001))&lt;$A$3,"*****",(BA18-AW18)/(AW18+0.000001)),BB18)</f>
        <v>*****</v>
      </c>
    </row>
    <row r="19" customFormat="false" ht="12.75" hidden="false" customHeight="false" outlineLevel="0" collapsed="false">
      <c r="A19" s="387"/>
      <c r="B19" s="386"/>
      <c r="C19" s="368" t="s">
        <v>152</v>
      </c>
      <c r="D19" s="373" t="n">
        <v>-3251.67333333333</v>
      </c>
      <c r="E19" s="374" t="n">
        <f aca="false">'[6]Table1.A(b)'!$S19</f>
        <v>-3251.67333333333</v>
      </c>
      <c r="F19" s="375" t="n">
        <f aca="false">IF(ISNUMBER(E19-D19),(E19-D19),E19)</f>
        <v>0</v>
      </c>
      <c r="G19" s="376" t="str">
        <f aca="false">IF(ISNUMBER((E19-D19)/(D19+0.000001)),IF(ABS((E19-D19)/(D19+0.000001))&lt;$A$3,"*****",(E19-D19)/(D19+0.000001)),F19)</f>
        <v>*****</v>
      </c>
      <c r="H19" s="373" t="n">
        <v>-4762.81666666667</v>
      </c>
      <c r="I19" s="370" t="n">
        <f aca="false">'[7]Table1.A(b)'!$S19</f>
        <v>-4762.81666666667</v>
      </c>
      <c r="J19" s="375" t="n">
        <f aca="false">IF(ISNUMBER(I19-H19),(I19-H19),I19)</f>
        <v>0</v>
      </c>
      <c r="K19" s="376" t="str">
        <f aca="false">IF(ISNUMBER((I19-H19)/(H19+0.000001)),IF(ABS((I19-H19)/(H19+0.000001))&lt;$A$3,"*****",(I19-H19)/(H19+0.000001)),J19)</f>
        <v>*****</v>
      </c>
      <c r="L19" s="373" t="n">
        <v>-2853.51</v>
      </c>
      <c r="M19" s="370" t="n">
        <f aca="false">'[8]Table1.A(b)'!$S19</f>
        <v>-2853.51</v>
      </c>
      <c r="N19" s="375" t="n">
        <f aca="false">IF(ISNUMBER(M19-L19),(M19-L19),M19)</f>
        <v>0</v>
      </c>
      <c r="O19" s="376" t="str">
        <f aca="false">IF(ISNUMBER((M19-L19)/(L19+0.000001)),IF(ABS((M19-L19)/(L19+0.000001))&lt;$A$3,"*****",(M19-L19)/(L19+0.000001)),N19)</f>
        <v>*****</v>
      </c>
      <c r="P19" s="373" t="n">
        <v>-678.663333333333</v>
      </c>
      <c r="Q19" s="374" t="n">
        <f aca="false">'[9]Table1.A(b)'!$S19</f>
        <v>-678.663333333333</v>
      </c>
      <c r="R19" s="375" t="n">
        <f aca="false">IF(ISNUMBER(Q19-P19),(Q19-P19),Q19)</f>
        <v>0</v>
      </c>
      <c r="S19" s="376" t="str">
        <f aca="false">IF(ISNUMBER((Q19-P19)/(P19+0.000001)),IF(ABS((Q19-P19)/(P19+0.000001))&lt;$A$3,"*****",(Q19-P19)/(P19+0.000001)),R19)</f>
        <v>*****</v>
      </c>
      <c r="T19" s="373" t="n">
        <v>-719.913333333333</v>
      </c>
      <c r="U19" s="374" t="n">
        <f aca="false">'[10]Table1.A(b)'!$S19</f>
        <v>-719.913333333333</v>
      </c>
      <c r="V19" s="375" t="n">
        <f aca="false">IF(ISNUMBER(U19-T19),(U19-T19),U19)</f>
        <v>0</v>
      </c>
      <c r="W19" s="376" t="str">
        <f aca="false">IF(ISNUMBER((U19-T19)/(T19+0.000001)),IF(ABS((U19-T19)/(T19+0.000001))&lt;$A$3,"*****",(U19-T19)/(T19+0.000001)),V19)</f>
        <v>*****</v>
      </c>
      <c r="X19" s="373" t="n">
        <v>-4535.37450666667</v>
      </c>
      <c r="Y19" s="374" t="n">
        <f aca="false">'[11]Table1.A(b)'!$S19</f>
        <v>-4535.37450666667</v>
      </c>
      <c r="Z19" s="375" t="n">
        <f aca="false">IF(ISNUMBER(Y19-X19),(Y19-X19),Y19)</f>
        <v>0</v>
      </c>
      <c r="AA19" s="376" t="str">
        <f aca="false">IF(ISNUMBER((Y19-X19)/(X19+0.000001)),IF(ABS((Y19-X19)/(X19+0.000001))&lt;$A$3,"*****",(Y19-X19)/(X19+0.000001)),Z19)</f>
        <v>*****</v>
      </c>
      <c r="AB19" s="373" t="n">
        <v>-4630.81009394964</v>
      </c>
      <c r="AC19" s="374" t="n">
        <f aca="false">'[5]Table1.A(b)'!$S19</f>
        <v>-4630.81009394964</v>
      </c>
      <c r="AD19" s="375" t="n">
        <f aca="false">IF(ISNUMBER(AC19-AB19),(AC19-AB19),AC19)</f>
        <v>0</v>
      </c>
      <c r="AE19" s="376" t="str">
        <f aca="false">IF(ISNUMBER((AC19-AB19)/(AB19+0.000001)),IF(ABS((AC19-AB19)/(AB19+0.000001))&lt;$A$3,"*****",(AC19-AB19)/(AB19+0.000001)),AD19)</f>
        <v>*****</v>
      </c>
      <c r="AF19" s="373" t="n">
        <v>-5622.77881223487</v>
      </c>
      <c r="AG19" s="374" t="n">
        <f aca="false">'[12]Table1.A(b)'!$S19</f>
        <v>-5622.77881223487</v>
      </c>
      <c r="AH19" s="375" t="n">
        <f aca="false">IF(ISNUMBER(AG19-AF19),(AG19-AF19),AG19)</f>
        <v>0</v>
      </c>
      <c r="AI19" s="376" t="str">
        <f aca="false">IF(ISNUMBER((AG19-AF19)/(AF19+0.000001)),IF(ABS((AG19-AF19)/(AF19+0.000001))&lt;$A$3,"*****",(AG19-AF19)/(AF19+0.000001)),AH19)</f>
        <v>*****</v>
      </c>
      <c r="AJ19" s="373" t="n">
        <v>-5704.23333333333</v>
      </c>
      <c r="AK19" s="374" t="n">
        <f aca="false">'[13]Table1.A(b)'!$S19</f>
        <v>-5704.23333333333</v>
      </c>
      <c r="AL19" s="375" t="n">
        <f aca="false">IF(ISNUMBER(AK19-AJ19),(AK19-AJ19),AK19)</f>
        <v>0</v>
      </c>
      <c r="AM19" s="376" t="str">
        <f aca="false">IF(ISNUMBER((AK19-AJ19)/(AJ19+0.000001)),IF(ABS((AK19-AJ19)/(AJ19+0.000001))&lt;$A$3,"*****",(AK19-AJ19)/(AJ19+0.000001)),AL19)</f>
        <v>*****</v>
      </c>
      <c r="AN19" s="373" t="n">
        <v>-5440.6</v>
      </c>
      <c r="AO19" s="374" t="n">
        <f aca="false">'[14]Table1.A(b)'!$S19</f>
        <v>-5440.6</v>
      </c>
      <c r="AP19" s="375" t="n">
        <f aca="false">IF(ISNUMBER(AO19-AN19),(AO19-AN19),AO19)</f>
        <v>0</v>
      </c>
      <c r="AQ19" s="376" t="str">
        <f aca="false">IF(ISNUMBER((AO19-AN19)/(AN19+0.000001)),IF(ABS((AO19-AN19)/(AN19+0.000001))&lt;$A$3,"*****",(AO19-AN19)/(AN19+0.000001)),AP19)</f>
        <v>*****</v>
      </c>
      <c r="AR19" s="373" t="n">
        <v>-6490.34635135135</v>
      </c>
      <c r="AS19" s="374" t="n">
        <f aca="false">'[15]Table1.A(b)'!$S19</f>
        <v>-6490.34635135135</v>
      </c>
      <c r="AT19" s="375" t="n">
        <f aca="false">IF(ISNUMBER(AS19-AR19),(AS19-AR19),AS19)</f>
        <v>0</v>
      </c>
      <c r="AU19" s="376" t="str">
        <f aca="false">IF(ISNUMBER((AS19-AR19)/(AR19+0.000001)),IF(ABS((AS19-AR19)/(AR19+0.000001))&lt;$A$3,"*****",(AS19-AR19)/(AR19+0.000001)),AT19)</f>
        <v>*****</v>
      </c>
      <c r="AV19" s="373" t="n">
        <v>-6491.42331081081</v>
      </c>
      <c r="AW19" s="374" t="n">
        <f aca="false">'[1]Table1.A(b)'!$S19</f>
        <v>-6491.42331081081</v>
      </c>
      <c r="AX19" s="375" t="n">
        <f aca="false">IF(ISNUMBER(AW19-AV19),(AW19-AV19),AW19)</f>
        <v>0</v>
      </c>
      <c r="AY19" s="376" t="str">
        <f aca="false">IF(ISNUMBER((AW19-AV19)/(AV19+0.000001)),IF(ABS((AW19-AV19)/(AV19+0.000001))&lt;$A$3,"*****",(AW19-AV19)/(AV19+0.000001)),AX19)</f>
        <v>*****</v>
      </c>
      <c r="AZ19" s="373"/>
      <c r="BA19" s="374" t="n">
        <f aca="false">'[4]Table1.A(b)'!$S19</f>
        <v>-1819.64273333333</v>
      </c>
      <c r="BB19" s="375" t="n">
        <f aca="false">BA19-AW19</f>
        <v>4671.78057747748</v>
      </c>
      <c r="BC19" s="201" t="n">
        <f aca="false">IF(ISNUMBER((BA19-AW19)/(AW19+0.000001)),IF(ABS((BA19-AW19)/(AW19+0.000001))&lt;$A$3,"*****",(BA19-AW19)/(AW19+0.000001)),BB19)</f>
        <v>-0.719685091313762</v>
      </c>
    </row>
    <row r="20" customFormat="false" ht="12.75" hidden="false" customHeight="false" outlineLevel="0" collapsed="false">
      <c r="A20" s="387"/>
      <c r="B20" s="386"/>
      <c r="C20" s="368" t="s">
        <v>153</v>
      </c>
      <c r="D20" s="373" t="n">
        <v>-2299</v>
      </c>
      <c r="E20" s="374" t="n">
        <f aca="false">'[6]Table1.A(b)'!$S20</f>
        <v>-2299</v>
      </c>
      <c r="F20" s="375" t="n">
        <f aca="false">IF(ISNUMBER(E20-D20),(E20-D20),E20)</f>
        <v>0</v>
      </c>
      <c r="G20" s="376" t="str">
        <f aca="false">IF(ISNUMBER((E20-D20)/(D20+0.000001)),IF(ABS((E20-D20)/(D20+0.000001))&lt;$A$3,"*****",(E20-D20)/(D20+0.000001)),F20)</f>
        <v>*****</v>
      </c>
      <c r="H20" s="373" t="n">
        <v>-1997.38</v>
      </c>
      <c r="I20" s="370" t="n">
        <f aca="false">'[7]Table1.A(b)'!$S20</f>
        <v>-1997.38</v>
      </c>
      <c r="J20" s="375" t="n">
        <f aca="false">IF(ISNUMBER(I20-H20),(I20-H20),I20)</f>
        <v>0</v>
      </c>
      <c r="K20" s="376" t="str">
        <f aca="false">IF(ISNUMBER((I20-H20)/(H20+0.000001)),IF(ABS((I20-H20)/(H20+0.000001))&lt;$A$3,"*****",(I20-H20)/(H20+0.000001)),J20)</f>
        <v>*****</v>
      </c>
      <c r="L20" s="373" t="n">
        <v>-1951.18</v>
      </c>
      <c r="M20" s="370" t="n">
        <f aca="false">'[8]Table1.A(b)'!$S20</f>
        <v>-1951.18</v>
      </c>
      <c r="N20" s="375" t="n">
        <f aca="false">IF(ISNUMBER(M20-L20),(M20-L20),M20)</f>
        <v>0</v>
      </c>
      <c r="O20" s="376" t="str">
        <f aca="false">IF(ISNUMBER((M20-L20)/(L20+0.000001)),IF(ABS((M20-L20)/(L20+0.000001))&lt;$A$3,"*****",(M20-L20)/(L20+0.000001)),N20)</f>
        <v>*****</v>
      </c>
      <c r="P20" s="373" t="n">
        <v>-1635.48</v>
      </c>
      <c r="Q20" s="374" t="n">
        <f aca="false">'[9]Table1.A(b)'!$S20</f>
        <v>-1635.48</v>
      </c>
      <c r="R20" s="375" t="n">
        <f aca="false">IF(ISNUMBER(Q20-P20),(Q20-P20),Q20)</f>
        <v>0</v>
      </c>
      <c r="S20" s="376" t="str">
        <f aca="false">IF(ISNUMBER((Q20-P20)/(P20+0.000001)),IF(ABS((Q20-P20)/(P20+0.000001))&lt;$A$3,"*****",(Q20-P20)/(P20+0.000001)),R20)</f>
        <v>*****</v>
      </c>
      <c r="T20" s="373" t="n">
        <v>-1892.66</v>
      </c>
      <c r="U20" s="374" t="n">
        <f aca="false">'[10]Table1.A(b)'!$S20</f>
        <v>-1892.66</v>
      </c>
      <c r="V20" s="375" t="n">
        <f aca="false">IF(ISNUMBER(U20-T20),(U20-T20),U20)</f>
        <v>0</v>
      </c>
      <c r="W20" s="376" t="str">
        <f aca="false">IF(ISNUMBER((U20-T20)/(T20+0.000001)),IF(ABS((U20-T20)/(T20+0.000001))&lt;$A$3,"*****",(U20-T20)/(T20+0.000001)),V20)</f>
        <v>*****</v>
      </c>
      <c r="X20" s="373" t="n">
        <v>-2131.43333333333</v>
      </c>
      <c r="Y20" s="374" t="n">
        <f aca="false">'[11]Table1.A(b)'!$S20</f>
        <v>-2131.43333333333</v>
      </c>
      <c r="Z20" s="375" t="n">
        <f aca="false">IF(ISNUMBER(Y20-X20),(Y20-X20),Y20)</f>
        <v>0</v>
      </c>
      <c r="AA20" s="376" t="str">
        <f aca="false">IF(ISNUMBER((Y20-X20)/(X20+0.000001)),IF(ABS((Y20-X20)/(X20+0.000001))&lt;$A$3,"*****",(Y20-X20)/(X20+0.000001)),Z20)</f>
        <v>*****</v>
      </c>
      <c r="AB20" s="373" t="n">
        <v>-1619.31</v>
      </c>
      <c r="AC20" s="374" t="n">
        <f aca="false">'[5]Table1.A(b)'!$S20</f>
        <v>-1619.31</v>
      </c>
      <c r="AD20" s="375" t="n">
        <f aca="false">IF(ISNUMBER(AC20-AB20),(AC20-AB20),AC20)</f>
        <v>0</v>
      </c>
      <c r="AE20" s="376" t="str">
        <f aca="false">IF(ISNUMBER((AC20-AB20)/(AB20+0.000001)),IF(ABS((AC20-AB20)/(AB20+0.000001))&lt;$A$3,"*****",(AC20-AB20)/(AB20+0.000001)),AD20)</f>
        <v>*****</v>
      </c>
      <c r="AF20" s="373" t="n">
        <v>-1247.4</v>
      </c>
      <c r="AG20" s="374" t="n">
        <f aca="false">'[12]Table1.A(b)'!$S20</f>
        <v>-1247.4</v>
      </c>
      <c r="AH20" s="375" t="n">
        <f aca="false">IF(ISNUMBER(AG20-AF20),(AG20-AF20),AG20)</f>
        <v>0</v>
      </c>
      <c r="AI20" s="376" t="str">
        <f aca="false">IF(ISNUMBER((AG20-AF20)/(AF20+0.000001)),IF(ABS((AG20-AF20)/(AF20+0.000001))&lt;$A$3,"*****",(AG20-AF20)/(AF20+0.000001)),AH20)</f>
        <v>*****</v>
      </c>
      <c r="AJ20" s="373" t="n">
        <v>-808.5</v>
      </c>
      <c r="AK20" s="374" t="n">
        <f aca="false">'[13]Table1.A(b)'!$S20</f>
        <v>-808.5</v>
      </c>
      <c r="AL20" s="375" t="n">
        <f aca="false">IF(ISNUMBER(AK20-AJ20),(AK20-AJ20),AK20)</f>
        <v>0</v>
      </c>
      <c r="AM20" s="376" t="str">
        <f aca="false">IF(ISNUMBER((AK20-AJ20)/(AJ20+0.000001)),IF(ABS((AK20-AJ20)/(AJ20+0.000001))&lt;$A$3,"*****",(AK20-AJ20)/(AJ20+0.000001)),AL20)</f>
        <v>*****</v>
      </c>
      <c r="AN20" s="373" t="n">
        <v>-1693.26666666667</v>
      </c>
      <c r="AO20" s="374" t="n">
        <f aca="false">'[14]Table1.A(b)'!$S20</f>
        <v>-1693.26666666667</v>
      </c>
      <c r="AP20" s="375" t="n">
        <f aca="false">IF(ISNUMBER(AO20-AN20),(AO20-AN20),AO20)</f>
        <v>0</v>
      </c>
      <c r="AQ20" s="376" t="str">
        <f aca="false">IF(ISNUMBER((AO20-AN20)/(AN20+0.000001)),IF(ABS((AO20-AN20)/(AN20+0.000001))&lt;$A$3,"*****",(AO20-AN20)/(AN20+0.000001)),AP20)</f>
        <v>*****</v>
      </c>
      <c r="AR20" s="373" t="n">
        <v>-1774.57146542139</v>
      </c>
      <c r="AS20" s="374" t="n">
        <f aca="false">'[15]Table1.A(b)'!$S20</f>
        <v>-1774.57146542139</v>
      </c>
      <c r="AT20" s="375" t="n">
        <f aca="false">IF(ISNUMBER(AS20-AR20),(AS20-AR20),AS20)</f>
        <v>0</v>
      </c>
      <c r="AU20" s="376" t="str">
        <f aca="false">IF(ISNUMBER((AS20-AR20)/(AR20+0.000001)),IF(ABS((AS20-AR20)/(AR20+0.000001))&lt;$A$3,"*****",(AS20-AR20)/(AR20+0.000001)),AT20)</f>
        <v>*****</v>
      </c>
      <c r="AV20" s="373" t="n">
        <v>-1844.18901489882</v>
      </c>
      <c r="AW20" s="374" t="n">
        <f aca="false">'[1]Table1.A(b)'!$S20</f>
        <v>-1844.18901489882</v>
      </c>
      <c r="AX20" s="375" t="n">
        <f aca="false">IF(ISNUMBER(AW20-AV20),(AW20-AV20),AW20)</f>
        <v>0</v>
      </c>
      <c r="AY20" s="376" t="str">
        <f aca="false">IF(ISNUMBER((AW20-AV20)/(AV20+0.000001)),IF(ABS((AW20-AV20)/(AV20+0.000001))&lt;$A$3,"*****",(AW20-AV20)/(AV20+0.000001)),AX20)</f>
        <v>*****</v>
      </c>
      <c r="AZ20" s="373"/>
      <c r="BA20" s="374" t="n">
        <f aca="false">'[4]Table1.A(b)'!$S20</f>
        <v>-1598.52</v>
      </c>
      <c r="BB20" s="375" t="n">
        <f aca="false">BA20-AW20</f>
        <v>245.669014898822</v>
      </c>
      <c r="BC20" s="201" t="n">
        <f aca="false">IF(ISNUMBER((BA20-AW20)/(AW20+0.000001)),IF(ABS((BA20-AW20)/(AW20+0.000001))&lt;$A$3,"*****",(BA20-AW20)/(AW20+0.000001)),BB20)</f>
        <v>-0.133212492346134</v>
      </c>
    </row>
    <row r="21" customFormat="false" ht="12.75" hidden="false" customHeight="false" outlineLevel="0" collapsed="false">
      <c r="A21" s="383"/>
      <c r="B21" s="386"/>
      <c r="C21" s="368" t="s">
        <v>154</v>
      </c>
      <c r="D21" s="373" t="n">
        <v>-1459.33333333333</v>
      </c>
      <c r="E21" s="374" t="n">
        <f aca="false">'[6]Table1.A(b)'!$S21</f>
        <v>-1459.33333333333</v>
      </c>
      <c r="F21" s="375" t="n">
        <f aca="false">IF(ISNUMBER(E21-D21),(E21-D21),E21)</f>
        <v>0</v>
      </c>
      <c r="G21" s="376" t="str">
        <f aca="false">IF(ISNUMBER((E21-D21)/(D21+0.000001)),IF(ABS((E21-D21)/(D21+0.000001))&lt;$A$3,"*****",(E21-D21)/(D21+0.000001)),F21)</f>
        <v>*****</v>
      </c>
      <c r="H21" s="373" t="n">
        <v>-1240.43333333333</v>
      </c>
      <c r="I21" s="370" t="n">
        <f aca="false">'[7]Table1.A(b)'!$S21</f>
        <v>-1240.43333333333</v>
      </c>
      <c r="J21" s="375" t="n">
        <f aca="false">IF(ISNUMBER(I21-H21),(I21-H21),I21)</f>
        <v>0</v>
      </c>
      <c r="K21" s="376" t="str">
        <f aca="false">IF(ISNUMBER((I21-H21)/(H21+0.000001)),IF(ABS((I21-H21)/(H21+0.000001))&lt;$A$3,"*****",(I21-H21)/(H21+0.000001)),J21)</f>
        <v>*****</v>
      </c>
      <c r="L21" s="373" t="n">
        <v>-1021.53333333333</v>
      </c>
      <c r="M21" s="370" t="n">
        <f aca="false">'[8]Table1.A(b)'!$S21</f>
        <v>-1021.53333333333</v>
      </c>
      <c r="N21" s="375" t="n">
        <f aca="false">IF(ISNUMBER(M21-L21),(M21-L21),M21)</f>
        <v>0</v>
      </c>
      <c r="O21" s="376" t="str">
        <f aca="false">IF(ISNUMBER((M21-L21)/(L21+0.000001)),IF(ABS((M21-L21)/(L21+0.000001))&lt;$A$3,"*****",(M21-L21)/(L21+0.000001)),N21)</f>
        <v>*****</v>
      </c>
      <c r="P21" s="373" t="n">
        <v>-1021.53333333333</v>
      </c>
      <c r="Q21" s="374" t="n">
        <f aca="false">'[9]Table1.A(b)'!$S21</f>
        <v>-1021.53333333333</v>
      </c>
      <c r="R21" s="375" t="n">
        <f aca="false">IF(ISNUMBER(Q21-P21),(Q21-P21),Q21)</f>
        <v>0</v>
      </c>
      <c r="S21" s="376" t="str">
        <f aca="false">IF(ISNUMBER((Q21-P21)/(P21+0.000001)),IF(ABS((Q21-P21)/(P21+0.000001))&lt;$A$3,"*****",(Q21-P21)/(P21+0.000001)),R21)</f>
        <v>*****</v>
      </c>
      <c r="T21" s="373" t="n">
        <v>-1605.26666666667</v>
      </c>
      <c r="U21" s="374" t="n">
        <f aca="false">'[10]Table1.A(b)'!$S21</f>
        <v>-1605.26666666667</v>
      </c>
      <c r="V21" s="375" t="n">
        <f aca="false">IF(ISNUMBER(U21-T21),(U21-T21),U21)</f>
        <v>0</v>
      </c>
      <c r="W21" s="376" t="str">
        <f aca="false">IF(ISNUMBER((U21-T21)/(T21+0.000001)),IF(ABS((U21-T21)/(T21+0.000001))&lt;$A$3,"*****",(U21-T21)/(T21+0.000001)),V21)</f>
        <v>*****</v>
      </c>
      <c r="X21" s="373" t="n">
        <v>-1386.36666666667</v>
      </c>
      <c r="Y21" s="374" t="n">
        <f aca="false">'[11]Table1.A(b)'!$S21</f>
        <v>-1386.36666666667</v>
      </c>
      <c r="Z21" s="375" t="n">
        <f aca="false">IF(ISNUMBER(Y21-X21),(Y21-X21),Y21)</f>
        <v>0</v>
      </c>
      <c r="AA21" s="376" t="str">
        <f aca="false">IF(ISNUMBER((Y21-X21)/(X21+0.000001)),IF(ABS((Y21-X21)/(X21+0.000001))&lt;$A$3,"*****",(Y21-X21)/(X21+0.000001)),Z21)</f>
        <v>*****</v>
      </c>
      <c r="AB21" s="373" t="n">
        <v>-1386.36666666667</v>
      </c>
      <c r="AC21" s="374" t="n">
        <f aca="false">'[5]Table1.A(b)'!$S21</f>
        <v>-1386.36666666667</v>
      </c>
      <c r="AD21" s="375" t="n">
        <f aca="false">IF(ISNUMBER(AC21-AB21),(AC21-AB21),AC21)</f>
        <v>0</v>
      </c>
      <c r="AE21" s="376" t="str">
        <f aca="false">IF(ISNUMBER((AC21-AB21)/(AB21+0.000001)),IF(ABS((AC21-AB21)/(AB21+0.000001))&lt;$A$3,"*****",(AC21-AB21)/(AB21+0.000001)),AD21)</f>
        <v>*****</v>
      </c>
      <c r="AF21" s="373" t="n">
        <v>-1167.46666666667</v>
      </c>
      <c r="AG21" s="374" t="n">
        <f aca="false">'[12]Table1.A(b)'!$S21</f>
        <v>-1167.46666666667</v>
      </c>
      <c r="AH21" s="375" t="n">
        <f aca="false">IF(ISNUMBER(AG21-AF21),(AG21-AF21),AG21)</f>
        <v>0</v>
      </c>
      <c r="AI21" s="376" t="str">
        <f aca="false">IF(ISNUMBER((AG21-AF21)/(AF21+0.000001)),IF(ABS((AG21-AF21)/(AF21+0.000001))&lt;$A$3,"*****",(AG21-AF21)/(AF21+0.000001)),AH21)</f>
        <v>*****</v>
      </c>
      <c r="AJ21" s="373" t="n">
        <v>-1240.43333333333</v>
      </c>
      <c r="AK21" s="374" t="n">
        <f aca="false">'[13]Table1.A(b)'!$S21</f>
        <v>-1240.43333333333</v>
      </c>
      <c r="AL21" s="375" t="n">
        <f aca="false">IF(ISNUMBER(AK21-AJ21),(AK21-AJ21),AK21)</f>
        <v>0</v>
      </c>
      <c r="AM21" s="376" t="str">
        <f aca="false">IF(ISNUMBER((AK21-AJ21)/(AJ21+0.000001)),IF(ABS((AK21-AJ21)/(AJ21+0.000001))&lt;$A$3,"*****",(AK21-AJ21)/(AJ21+0.000001)),AL21)</f>
        <v>*****</v>
      </c>
      <c r="AN21" s="373" t="n">
        <v>-1313.4</v>
      </c>
      <c r="AO21" s="374" t="n">
        <f aca="false">'[14]Table1.A(b)'!$S21</f>
        <v>-1313.4</v>
      </c>
      <c r="AP21" s="375" t="n">
        <f aca="false">IF(ISNUMBER(AO21-AN21),(AO21-AN21),AO21)</f>
        <v>0</v>
      </c>
      <c r="AQ21" s="376" t="str">
        <f aca="false">IF(ISNUMBER((AO21-AN21)/(AN21+0.000001)),IF(ABS((AO21-AN21)/(AN21+0.000001))&lt;$A$3,"*****",(AO21-AN21)/(AN21+0.000001)),AP21)</f>
        <v>*****</v>
      </c>
      <c r="AR21" s="373" t="n">
        <v>-1459.33333333333</v>
      </c>
      <c r="AS21" s="374" t="n">
        <f aca="false">'[15]Table1.A(b)'!$S21</f>
        <v>-1459.33333333333</v>
      </c>
      <c r="AT21" s="375" t="n">
        <f aca="false">IF(ISNUMBER(AS21-AR21),(AS21-AR21),AS21)</f>
        <v>0</v>
      </c>
      <c r="AU21" s="376" t="str">
        <f aca="false">IF(ISNUMBER((AS21-AR21)/(AR21+0.000001)),IF(ABS((AS21-AR21)/(AR21+0.000001))&lt;$A$3,"*****",(AS21-AR21)/(AR21+0.000001)),AT21)</f>
        <v>*****</v>
      </c>
      <c r="AV21" s="373" t="n">
        <v>-1167.46666666667</v>
      </c>
      <c r="AW21" s="374" t="n">
        <f aca="false">'[1]Table1.A(b)'!$S21</f>
        <v>-1167.46666666667</v>
      </c>
      <c r="AX21" s="375" t="n">
        <f aca="false">IF(ISNUMBER(AW21-AV21),(AW21-AV21),AW21)</f>
        <v>0</v>
      </c>
      <c r="AY21" s="376" t="str">
        <f aca="false">IF(ISNUMBER((AW21-AV21)/(AV21+0.000001)),IF(ABS((AW21-AV21)/(AV21+0.000001))&lt;$A$3,"*****",(AW21-AV21)/(AV21+0.000001)),AX21)</f>
        <v>*****</v>
      </c>
      <c r="AZ21" s="373"/>
      <c r="BA21" s="374" t="n">
        <f aca="false">'[4]Table1.A(b)'!$S21</f>
        <v>-1313.4</v>
      </c>
      <c r="BB21" s="375" t="n">
        <f aca="false">BA21-AW21</f>
        <v>-145.933333333333</v>
      </c>
      <c r="BC21" s="201" t="n">
        <f aca="false">IF(ISNUMBER((BA21-AW21)/(AW21+0.000001)),IF(ABS((BA21-AW21)/(AW21+0.000001))&lt;$A$3,"*****",(BA21-AW21)/(AW21+0.000001)),BB21)</f>
        <v>0.12500000010707</v>
      </c>
    </row>
    <row r="22" customFormat="false" ht="12.75" hidden="false" customHeight="false" outlineLevel="0" collapsed="false">
      <c r="A22" s="383"/>
      <c r="B22" s="386"/>
      <c r="C22" s="368" t="s">
        <v>155</v>
      </c>
      <c r="D22" s="373" t="n">
        <v>0</v>
      </c>
      <c r="E22" s="374" t="n">
        <f aca="false">'[6]Table1.A(b)'!$S22</f>
        <v>0</v>
      </c>
      <c r="F22" s="375" t="n">
        <f aca="false">IF(ISNUMBER(E22-D22),(E22-D22),E22)</f>
        <v>0</v>
      </c>
      <c r="G22" s="376" t="str">
        <f aca="false">IF(ISNUMBER((E22-D22)/(D22+0.000001)),IF(ABS((E22-D22)/(D22+0.000001))&lt;$A$3,"*****",(E22-D22)/(D22+0.000001)),F22)</f>
        <v>*****</v>
      </c>
      <c r="H22" s="373" t="n">
        <v>0</v>
      </c>
      <c r="I22" s="370" t="n">
        <f aca="false">'[7]Table1.A(b)'!$S22</f>
        <v>0</v>
      </c>
      <c r="J22" s="375" t="n">
        <f aca="false">IF(ISNUMBER(I22-H22),(I22-H22),I22)</f>
        <v>0</v>
      </c>
      <c r="K22" s="376" t="str">
        <f aca="false">IF(ISNUMBER((I22-H22)/(H22+0.000001)),IF(ABS((I22-H22)/(H22+0.000001))&lt;$A$3,"*****",(I22-H22)/(H22+0.000001)),J22)</f>
        <v>*****</v>
      </c>
      <c r="L22" s="373" t="n">
        <v>0</v>
      </c>
      <c r="M22" s="370" t="n">
        <f aca="false">'[8]Table1.A(b)'!$S22</f>
        <v>0</v>
      </c>
      <c r="N22" s="375" t="n">
        <f aca="false">IF(ISNUMBER(M22-L22),(M22-L22),M22)</f>
        <v>0</v>
      </c>
      <c r="O22" s="376" t="str">
        <f aca="false">IF(ISNUMBER((M22-L22)/(L22+0.000001)),IF(ABS((M22-L22)/(L22+0.000001))&lt;$A$3,"*****",(M22-L22)/(L22+0.000001)),N22)</f>
        <v>*****</v>
      </c>
      <c r="P22" s="373" t="n">
        <v>0</v>
      </c>
      <c r="Q22" s="374" t="n">
        <f aca="false">'[9]Table1.A(b)'!$S22</f>
        <v>0</v>
      </c>
      <c r="R22" s="375" t="n">
        <f aca="false">IF(ISNUMBER(Q22-P22),(Q22-P22),Q22)</f>
        <v>0</v>
      </c>
      <c r="S22" s="376" t="str">
        <f aca="false">IF(ISNUMBER((Q22-P22)/(P22+0.000001)),IF(ABS((Q22-P22)/(P22+0.000001))&lt;$A$3,"*****",(Q22-P22)/(P22+0.000001)),R22)</f>
        <v>*****</v>
      </c>
      <c r="T22" s="373" t="n">
        <v>0</v>
      </c>
      <c r="U22" s="374" t="n">
        <f aca="false">'[10]Table1.A(b)'!$S22</f>
        <v>0</v>
      </c>
      <c r="V22" s="375" t="n">
        <f aca="false">IF(ISNUMBER(U22-T22),(U22-T22),U22)</f>
        <v>0</v>
      </c>
      <c r="W22" s="376" t="str">
        <f aca="false">IF(ISNUMBER((U22-T22)/(T22+0.000001)),IF(ABS((U22-T22)/(T22+0.000001))&lt;$A$3,"*****",(U22-T22)/(T22+0.000001)),V22)</f>
        <v>*****</v>
      </c>
      <c r="X22" s="373" t="n">
        <v>0</v>
      </c>
      <c r="Y22" s="374" t="n">
        <f aca="false">'[11]Table1.A(b)'!$S22</f>
        <v>0</v>
      </c>
      <c r="Z22" s="375" t="n">
        <f aca="false">IF(ISNUMBER(Y22-X22),(Y22-X22),Y22)</f>
        <v>0</v>
      </c>
      <c r="AA22" s="376" t="str">
        <f aca="false">IF(ISNUMBER((Y22-X22)/(X22+0.000001)),IF(ABS((Y22-X22)/(X22+0.000001))&lt;$A$3,"*****",(Y22-X22)/(X22+0.000001)),Z22)</f>
        <v>*****</v>
      </c>
      <c r="AB22" s="373" t="n">
        <v>0</v>
      </c>
      <c r="AC22" s="374" t="n">
        <f aca="false">'[5]Table1.A(b)'!$S22</f>
        <v>0</v>
      </c>
      <c r="AD22" s="375" t="n">
        <f aca="false">IF(ISNUMBER(AC22-AB22),(AC22-AB22),AC22)</f>
        <v>0</v>
      </c>
      <c r="AE22" s="376" t="str">
        <f aca="false">IF(ISNUMBER((AC22-AB22)/(AB22+0.000001)),IF(ABS((AC22-AB22)/(AB22+0.000001))&lt;$A$3,"*****",(AC22-AB22)/(AB22+0.000001)),AD22)</f>
        <v>*****</v>
      </c>
      <c r="AF22" s="373" t="n">
        <v>0</v>
      </c>
      <c r="AG22" s="374" t="n">
        <f aca="false">'[12]Table1.A(b)'!$S22</f>
        <v>0</v>
      </c>
      <c r="AH22" s="375" t="n">
        <f aca="false">IF(ISNUMBER(AG22-AF22),(AG22-AF22),AG22)</f>
        <v>0</v>
      </c>
      <c r="AI22" s="376" t="str">
        <f aca="false">IF(ISNUMBER((AG22-AF22)/(AF22+0.000001)),IF(ABS((AG22-AF22)/(AF22+0.000001))&lt;$A$3,"*****",(AG22-AF22)/(AF22+0.000001)),AH22)</f>
        <v>*****</v>
      </c>
      <c r="AJ22" s="373" t="n">
        <v>0</v>
      </c>
      <c r="AK22" s="374" t="n">
        <f aca="false">'[13]Table1.A(b)'!$S22</f>
        <v>0</v>
      </c>
      <c r="AL22" s="375" t="n">
        <f aca="false">IF(ISNUMBER(AK22-AJ22),(AK22-AJ22),AK22)</f>
        <v>0</v>
      </c>
      <c r="AM22" s="376" t="str">
        <f aca="false">IF(ISNUMBER((AK22-AJ22)/(AJ22+0.000001)),IF(ABS((AK22-AJ22)/(AJ22+0.000001))&lt;$A$3,"*****",(AK22-AJ22)/(AJ22+0.000001)),AL22)</f>
        <v>*****</v>
      </c>
      <c r="AN22" s="373" t="n">
        <v>0</v>
      </c>
      <c r="AO22" s="374" t="n">
        <f aca="false">'[14]Table1.A(b)'!$S22</f>
        <v>0</v>
      </c>
      <c r="AP22" s="375" t="n">
        <f aca="false">IF(ISNUMBER(AO22-AN22),(AO22-AN22),AO22)</f>
        <v>0</v>
      </c>
      <c r="AQ22" s="376" t="str">
        <f aca="false">IF(ISNUMBER((AO22-AN22)/(AN22+0.000001)),IF(ABS((AO22-AN22)/(AN22+0.000001))&lt;$A$3,"*****",(AO22-AN22)/(AN22+0.000001)),AP22)</f>
        <v>*****</v>
      </c>
      <c r="AR22" s="373" t="n">
        <v>0</v>
      </c>
      <c r="AS22" s="374" t="n">
        <f aca="false">'[15]Table1.A(b)'!$S22</f>
        <v>0</v>
      </c>
      <c r="AT22" s="375" t="n">
        <f aca="false">IF(ISNUMBER(AS22-AR22),(AS22-AR22),AS22)</f>
        <v>0</v>
      </c>
      <c r="AU22" s="376" t="str">
        <f aca="false">IF(ISNUMBER((AS22-AR22)/(AR22+0.000001)),IF(ABS((AS22-AR22)/(AR22+0.000001))&lt;$A$3,"*****",(AS22-AR22)/(AR22+0.000001)),AT22)</f>
        <v>*****</v>
      </c>
      <c r="AV22" s="373" t="n">
        <v>0</v>
      </c>
      <c r="AW22" s="374" t="n">
        <f aca="false">'[1]Table1.A(b)'!$S22</f>
        <v>0</v>
      </c>
      <c r="AX22" s="375" t="n">
        <f aca="false">IF(ISNUMBER(AW22-AV22),(AW22-AV22),AW22)</f>
        <v>0</v>
      </c>
      <c r="AY22" s="376" t="str">
        <f aca="false">IF(ISNUMBER((AW22-AV22)/(AV22+0.000001)),IF(ABS((AW22-AV22)/(AV22+0.000001))&lt;$A$3,"*****",(AW22-AV22)/(AV22+0.000001)),AX22)</f>
        <v>*****</v>
      </c>
      <c r="AZ22" s="373"/>
      <c r="BA22" s="374" t="n">
        <f aca="false">'[4]Table1.A(b)'!$S22</f>
        <v>0</v>
      </c>
      <c r="BB22" s="375" t="n">
        <f aca="false">BA22-AW22</f>
        <v>0</v>
      </c>
      <c r="BC22" s="201" t="str">
        <f aca="false">IF(ISNUMBER((BA22-AW22)/(AW22+0.000001)),IF(ABS((BA22-AW22)/(AW22+0.000001))&lt;$A$3,"*****",(BA22-AW22)/(AW22+0.000001)),BB22)</f>
        <v>*****</v>
      </c>
    </row>
    <row r="23" customFormat="false" ht="12.75" hidden="false" customHeight="false" outlineLevel="0" collapsed="false">
      <c r="A23" s="383"/>
      <c r="B23" s="386"/>
      <c r="C23" s="368" t="s">
        <v>156</v>
      </c>
      <c r="D23" s="373" t="n">
        <v>0</v>
      </c>
      <c r="E23" s="374" t="n">
        <f aca="false">'[6]Table1.A(b)'!$S23</f>
        <v>0</v>
      </c>
      <c r="F23" s="375" t="n">
        <f aca="false">IF(ISNUMBER(E23-D23),(E23-D23),E23)</f>
        <v>0</v>
      </c>
      <c r="G23" s="376" t="str">
        <f aca="false">IF(ISNUMBER((E23-D23)/(D23+0.000001)),IF(ABS((E23-D23)/(D23+0.000001))&lt;$A$3,"*****",(E23-D23)/(D23+0.000001)),F23)</f>
        <v>*****</v>
      </c>
      <c r="H23" s="373" t="n">
        <v>0</v>
      </c>
      <c r="I23" s="370" t="n">
        <f aca="false">'[7]Table1.A(b)'!$S23</f>
        <v>0</v>
      </c>
      <c r="J23" s="375" t="n">
        <f aca="false">IF(ISNUMBER(I23-H23),(I23-H23),I23)</f>
        <v>0</v>
      </c>
      <c r="K23" s="376" t="str">
        <f aca="false">IF(ISNUMBER((I23-H23)/(H23+0.000001)),IF(ABS((I23-H23)/(H23+0.000001))&lt;$A$3,"*****",(I23-H23)/(H23+0.000001)),J23)</f>
        <v>*****</v>
      </c>
      <c r="L23" s="373" t="n">
        <v>0</v>
      </c>
      <c r="M23" s="370" t="n">
        <f aca="false">'[8]Table1.A(b)'!$S23</f>
        <v>0</v>
      </c>
      <c r="N23" s="375" t="n">
        <f aca="false">IF(ISNUMBER(M23-L23),(M23-L23),M23)</f>
        <v>0</v>
      </c>
      <c r="O23" s="376" t="str">
        <f aca="false">IF(ISNUMBER((M23-L23)/(L23+0.000001)),IF(ABS((M23-L23)/(L23+0.000001))&lt;$A$3,"*****",(M23-L23)/(L23+0.000001)),N23)</f>
        <v>*****</v>
      </c>
      <c r="P23" s="373" t="n">
        <v>0</v>
      </c>
      <c r="Q23" s="374" t="n">
        <f aca="false">'[9]Table1.A(b)'!$S23</f>
        <v>0</v>
      </c>
      <c r="R23" s="375" t="n">
        <f aca="false">IF(ISNUMBER(Q23-P23),(Q23-P23),Q23)</f>
        <v>0</v>
      </c>
      <c r="S23" s="376" t="str">
        <f aca="false">IF(ISNUMBER((Q23-P23)/(P23+0.000001)),IF(ABS((Q23-P23)/(P23+0.000001))&lt;$A$3,"*****",(Q23-P23)/(P23+0.000001)),R23)</f>
        <v>*****</v>
      </c>
      <c r="T23" s="373" t="n">
        <v>0</v>
      </c>
      <c r="U23" s="374" t="n">
        <f aca="false">'[10]Table1.A(b)'!$S23</f>
        <v>0</v>
      </c>
      <c r="V23" s="375" t="n">
        <f aca="false">IF(ISNUMBER(U23-T23),(U23-T23),U23)</f>
        <v>0</v>
      </c>
      <c r="W23" s="376" t="str">
        <f aca="false">IF(ISNUMBER((U23-T23)/(T23+0.000001)),IF(ABS((U23-T23)/(T23+0.000001))&lt;$A$3,"*****",(U23-T23)/(T23+0.000001)),V23)</f>
        <v>*****</v>
      </c>
      <c r="X23" s="373" t="n">
        <v>0</v>
      </c>
      <c r="Y23" s="374" t="n">
        <f aca="false">'[11]Table1.A(b)'!$S23</f>
        <v>0</v>
      </c>
      <c r="Z23" s="375" t="n">
        <f aca="false">IF(ISNUMBER(Y23-X23),(Y23-X23),Y23)</f>
        <v>0</v>
      </c>
      <c r="AA23" s="376" t="str">
        <f aca="false">IF(ISNUMBER((Y23-X23)/(X23+0.000001)),IF(ABS((Y23-X23)/(X23+0.000001))&lt;$A$3,"*****",(Y23-X23)/(X23+0.000001)),Z23)</f>
        <v>*****</v>
      </c>
      <c r="AB23" s="373" t="n">
        <v>0</v>
      </c>
      <c r="AC23" s="374" t="n">
        <f aca="false">'[5]Table1.A(b)'!$S23</f>
        <v>0</v>
      </c>
      <c r="AD23" s="375" t="n">
        <f aca="false">IF(ISNUMBER(AC23-AB23),(AC23-AB23),AC23)</f>
        <v>0</v>
      </c>
      <c r="AE23" s="376" t="str">
        <f aca="false">IF(ISNUMBER((AC23-AB23)/(AB23+0.000001)),IF(ABS((AC23-AB23)/(AB23+0.000001))&lt;$A$3,"*****",(AC23-AB23)/(AB23+0.000001)),AD23)</f>
        <v>*****</v>
      </c>
      <c r="AF23" s="373" t="n">
        <v>0</v>
      </c>
      <c r="AG23" s="374" t="n">
        <f aca="false">'[12]Table1.A(b)'!$S23</f>
        <v>0</v>
      </c>
      <c r="AH23" s="375" t="n">
        <f aca="false">IF(ISNUMBER(AG23-AF23),(AG23-AF23),AG23)</f>
        <v>0</v>
      </c>
      <c r="AI23" s="376" t="str">
        <f aca="false">IF(ISNUMBER((AG23-AF23)/(AF23+0.000001)),IF(ABS((AG23-AF23)/(AF23+0.000001))&lt;$A$3,"*****",(AG23-AF23)/(AF23+0.000001)),AH23)</f>
        <v>*****</v>
      </c>
      <c r="AJ23" s="373" t="n">
        <v>0</v>
      </c>
      <c r="AK23" s="374" t="n">
        <f aca="false">'[13]Table1.A(b)'!$S23</f>
        <v>0</v>
      </c>
      <c r="AL23" s="375" t="n">
        <f aca="false">IF(ISNUMBER(AK23-AJ23),(AK23-AJ23),AK23)</f>
        <v>0</v>
      </c>
      <c r="AM23" s="376" t="str">
        <f aca="false">IF(ISNUMBER((AK23-AJ23)/(AJ23+0.000001)),IF(ABS((AK23-AJ23)/(AJ23+0.000001))&lt;$A$3,"*****",(AK23-AJ23)/(AJ23+0.000001)),AL23)</f>
        <v>*****</v>
      </c>
      <c r="AN23" s="373" t="n">
        <v>0</v>
      </c>
      <c r="AO23" s="374" t="n">
        <f aca="false">'[14]Table1.A(b)'!$S23</f>
        <v>0</v>
      </c>
      <c r="AP23" s="375" t="n">
        <f aca="false">IF(ISNUMBER(AO23-AN23),(AO23-AN23),AO23)</f>
        <v>0</v>
      </c>
      <c r="AQ23" s="376" t="str">
        <f aca="false">IF(ISNUMBER((AO23-AN23)/(AN23+0.000001)),IF(ABS((AO23-AN23)/(AN23+0.000001))&lt;$A$3,"*****",(AO23-AN23)/(AN23+0.000001)),AP23)</f>
        <v>*****</v>
      </c>
      <c r="AR23" s="373" t="n">
        <v>0</v>
      </c>
      <c r="AS23" s="374" t="n">
        <f aca="false">'[15]Table1.A(b)'!$S23</f>
        <v>0</v>
      </c>
      <c r="AT23" s="375" t="n">
        <f aca="false">IF(ISNUMBER(AS23-AR23),(AS23-AR23),AS23)</f>
        <v>0</v>
      </c>
      <c r="AU23" s="376" t="str">
        <f aca="false">IF(ISNUMBER((AS23-AR23)/(AR23+0.000001)),IF(ABS((AS23-AR23)/(AR23+0.000001))&lt;$A$3,"*****",(AS23-AR23)/(AR23+0.000001)),AT23)</f>
        <v>*****</v>
      </c>
      <c r="AV23" s="373" t="n">
        <v>0</v>
      </c>
      <c r="AW23" s="374" t="n">
        <f aca="false">'[1]Table1.A(b)'!$S23</f>
        <v>0</v>
      </c>
      <c r="AX23" s="375" t="n">
        <f aca="false">IF(ISNUMBER(AW23-AV23),(AW23-AV23),AW23)</f>
        <v>0</v>
      </c>
      <c r="AY23" s="376" t="str">
        <f aca="false">IF(ISNUMBER((AW23-AV23)/(AV23+0.000001)),IF(ABS((AW23-AV23)/(AV23+0.000001))&lt;$A$3,"*****",(AW23-AV23)/(AV23+0.000001)),AX23)</f>
        <v>*****</v>
      </c>
      <c r="AZ23" s="373"/>
      <c r="BA23" s="374" t="n">
        <f aca="false">'[4]Table1.A(b)'!$S23</f>
        <v>0</v>
      </c>
      <c r="BB23" s="375" t="n">
        <f aca="false">BA23-AW23</f>
        <v>0</v>
      </c>
      <c r="BC23" s="201" t="str">
        <f aca="false">IF(ISNUMBER((BA23-AW23)/(AW23+0.000001)),IF(ABS((BA23-AW23)/(AW23+0.000001))&lt;$A$3,"*****",(BA23-AW23)/(AW23+0.000001)),BB23)</f>
        <v>*****</v>
      </c>
    </row>
    <row r="24" customFormat="false" ht="12.75" hidden="false" customHeight="false" outlineLevel="0" collapsed="false">
      <c r="A24" s="388"/>
      <c r="B24" s="389"/>
      <c r="C24" s="368" t="s">
        <v>157</v>
      </c>
      <c r="D24" s="373" t="n">
        <v>-3184.83</v>
      </c>
      <c r="E24" s="374" t="n">
        <f aca="false">'[6]Table1.A(b)'!$S24</f>
        <v>-3184.83</v>
      </c>
      <c r="F24" s="375" t="n">
        <f aca="false">IF(ISNUMBER(E24-D24),(E24-D24),E24)</f>
        <v>0</v>
      </c>
      <c r="G24" s="376" t="str">
        <f aca="false">IF(ISNUMBER((E24-D24)/(D24+0.000001)),IF(ABS((E24-D24)/(D24+0.000001))&lt;$A$3,"*****",(E24-D24)/(D24+0.000001)),F24)</f>
        <v>*****</v>
      </c>
      <c r="H24" s="373" t="n">
        <v>-13888.5633333333</v>
      </c>
      <c r="I24" s="370" t="n">
        <f aca="false">'[7]Table1.A(b)'!$S24</f>
        <v>-13888.5633333333</v>
      </c>
      <c r="J24" s="375" t="n">
        <f aca="false">IF(ISNUMBER(I24-H24),(I24-H24),I24)</f>
        <v>0</v>
      </c>
      <c r="K24" s="376" t="str">
        <f aca="false">IF(ISNUMBER((I24-H24)/(H24+0.000001)),IF(ABS((I24-H24)/(H24+0.000001))&lt;$A$3,"*****",(I24-H24)/(H24+0.000001)),J24)</f>
        <v>*****</v>
      </c>
      <c r="L24" s="373" t="n">
        <v>-11108.02</v>
      </c>
      <c r="M24" s="370" t="n">
        <f aca="false">'[8]Table1.A(b)'!$S24</f>
        <v>-11108.02</v>
      </c>
      <c r="N24" s="375" t="n">
        <f aca="false">IF(ISNUMBER(M24-L24),(M24-L24),M24)</f>
        <v>0</v>
      </c>
      <c r="O24" s="376" t="str">
        <f aca="false">IF(ISNUMBER((M24-L24)/(L24+0.000001)),IF(ABS((M24-L24)/(L24+0.000001))&lt;$A$3,"*****",(M24-L24)/(L24+0.000001)),N24)</f>
        <v>*****</v>
      </c>
      <c r="P24" s="373" t="n">
        <v>-13216.4266666667</v>
      </c>
      <c r="Q24" s="374" t="n">
        <f aca="false">'[9]Table1.A(b)'!$S24</f>
        <v>-13216.4266666667</v>
      </c>
      <c r="R24" s="375" t="n">
        <f aca="false">IF(ISNUMBER(Q24-P24),(Q24-P24),Q24)</f>
        <v>0</v>
      </c>
      <c r="S24" s="376" t="str">
        <f aca="false">IF(ISNUMBER((Q24-P24)/(P24+0.000001)),IF(ABS((Q24-P24)/(P24+0.000001))&lt;$A$3,"*****",(Q24-P24)/(P24+0.000001)),R24)</f>
        <v>*****</v>
      </c>
      <c r="T24" s="373" t="n">
        <v>-15121.15</v>
      </c>
      <c r="U24" s="374" t="n">
        <f aca="false">'[10]Table1.A(b)'!$S24</f>
        <v>-15121.15</v>
      </c>
      <c r="V24" s="375" t="n">
        <f aca="false">IF(ISNUMBER(U24-T24),(U24-T24),U24)</f>
        <v>0</v>
      </c>
      <c r="W24" s="376" t="str">
        <f aca="false">IF(ISNUMBER((U24-T24)/(T24+0.000001)),IF(ABS((U24-T24)/(T24+0.000001))&lt;$A$3,"*****",(U24-T24)/(T24+0.000001)),V24)</f>
        <v>*****</v>
      </c>
      <c r="X24" s="373" t="n">
        <v>-13534.49944</v>
      </c>
      <c r="Y24" s="374" t="n">
        <f aca="false">'[11]Table1.A(b)'!$S24</f>
        <v>-13534.49944</v>
      </c>
      <c r="Z24" s="375" t="n">
        <f aca="false">IF(ISNUMBER(Y24-X24),(Y24-X24),Y24)</f>
        <v>0</v>
      </c>
      <c r="AA24" s="376" t="str">
        <f aca="false">IF(ISNUMBER((Y24-X24)/(X24+0.000001)),IF(ABS((Y24-X24)/(X24+0.000001))&lt;$A$3,"*****",(Y24-X24)/(X24+0.000001)),Z24)</f>
        <v>*****</v>
      </c>
      <c r="AB24" s="373" t="n">
        <v>-13575.1374218154</v>
      </c>
      <c r="AC24" s="374" t="n">
        <f aca="false">'[5]Table1.A(b)'!$S24</f>
        <v>-13575.1374218154</v>
      </c>
      <c r="AD24" s="375" t="n">
        <f aca="false">IF(ISNUMBER(AC24-AB24),(AC24-AB24),AC24)</f>
        <v>0</v>
      </c>
      <c r="AE24" s="376" t="str">
        <f aca="false">IF(ISNUMBER((AC24-AB24)/(AB24+0.000001)),IF(ABS((AC24-AB24)/(AB24+0.000001))&lt;$A$3,"*****",(AC24-AB24)/(AB24+0.000001)),AD24)</f>
        <v>*****</v>
      </c>
      <c r="AF24" s="373" t="n">
        <v>-14474.6270937476</v>
      </c>
      <c r="AG24" s="374" t="n">
        <f aca="false">'[12]Table1.A(b)'!$S24</f>
        <v>-14474.6270937476</v>
      </c>
      <c r="AH24" s="375" t="n">
        <f aca="false">IF(ISNUMBER(AG24-AF24),(AG24-AF24),AG24)</f>
        <v>0</v>
      </c>
      <c r="AI24" s="376" t="str">
        <f aca="false">IF(ISNUMBER((AG24-AF24)/(AF24+0.000001)),IF(ABS((AG24-AF24)/(AF24+0.000001))&lt;$A$3,"*****",(AG24-AF24)/(AF24+0.000001)),AH24)</f>
        <v>*****</v>
      </c>
      <c r="AJ24" s="373" t="n">
        <v>-14071.8233333333</v>
      </c>
      <c r="AK24" s="374" t="n">
        <f aca="false">'[13]Table1.A(b)'!$S24</f>
        <v>-14071.8233333333</v>
      </c>
      <c r="AL24" s="375" t="n">
        <f aca="false">IF(ISNUMBER(AK24-AJ24),(AK24-AJ24),AK24)</f>
        <v>0</v>
      </c>
      <c r="AM24" s="376" t="str">
        <f aca="false">IF(ISNUMBER((AK24-AJ24)/(AJ24+0.000001)),IF(ABS((AK24-AJ24)/(AJ24+0.000001))&lt;$A$3,"*****",(AK24-AJ24)/(AJ24+0.000001)),AL24)</f>
        <v>*****</v>
      </c>
      <c r="AN24" s="373" t="n">
        <v>-14103.4666666667</v>
      </c>
      <c r="AO24" s="374" t="n">
        <f aca="false">'[14]Table1.A(b)'!$S24</f>
        <v>-14103.4666666667</v>
      </c>
      <c r="AP24" s="375" t="n">
        <f aca="false">IF(ISNUMBER(AO24-AN24),(AO24-AN24),AO24)</f>
        <v>0</v>
      </c>
      <c r="AQ24" s="376" t="str">
        <f aca="false">IF(ISNUMBER((AO24-AN24)/(AN24+0.000001)),IF(ABS((AO24-AN24)/(AN24+0.000001))&lt;$A$3,"*****",(AO24-AN24)/(AN24+0.000001)),AP24)</f>
        <v>*****</v>
      </c>
      <c r="AR24" s="373" t="n">
        <v>-12395.4779487475</v>
      </c>
      <c r="AS24" s="374" t="n">
        <f aca="false">'[15]Table1.A(b)'!$S24</f>
        <v>-12395.4779487475</v>
      </c>
      <c r="AT24" s="375" t="n">
        <f aca="false">IF(ISNUMBER(AS24-AR24),(AS24-AR24),AS24)</f>
        <v>0</v>
      </c>
      <c r="AU24" s="376" t="str">
        <f aca="false">IF(ISNUMBER((AS24-AR24)/(AR24+0.000001)),IF(ABS((AS24-AR24)/(AR24+0.000001))&lt;$A$3,"*****",(AS24-AR24)/(AR24+0.000001)),AT24)</f>
        <v>*****</v>
      </c>
      <c r="AV24" s="373" t="n">
        <v>-11046.1348739819</v>
      </c>
      <c r="AW24" s="374" t="n">
        <f aca="false">'[1]Table1.A(b)'!$S24</f>
        <v>-11046.1348739819</v>
      </c>
      <c r="AX24" s="375" t="n">
        <f aca="false">IF(ISNUMBER(AW24-AV24),(AW24-AV24),AW24)</f>
        <v>0</v>
      </c>
      <c r="AY24" s="376" t="str">
        <f aca="false">IF(ISNUMBER((AW24-AV24)/(AV24+0.000001)),IF(ABS((AW24-AV24)/(AV24+0.000001))&lt;$A$3,"*****",(AW24-AV24)/(AV24+0.000001)),AX24)</f>
        <v>*****</v>
      </c>
      <c r="AZ24" s="373"/>
      <c r="BA24" s="374" t="n">
        <f aca="false">'[4]Table1.A(b)'!$S24</f>
        <v>-14159.67784</v>
      </c>
      <c r="BB24" s="375" t="n">
        <f aca="false">BA24-AW24</f>
        <v>-3113.54296601813</v>
      </c>
      <c r="BC24" s="201" t="n">
        <f aca="false">IF(ISNUMBER((BA24-AW24)/(AW24+0.000001)),IF(ABS((BA24-AW24)/(AW24+0.000001))&lt;$A$3,"*****",(BA24-AW24)/(AW24+0.000001)),BB24)</f>
        <v>0.281867187194469</v>
      </c>
    </row>
    <row r="25" customFormat="false" ht="12.75" hidden="false" customHeight="false" outlineLevel="0" collapsed="false">
      <c r="A25" s="390" t="s">
        <v>158</v>
      </c>
      <c r="B25" s="391"/>
      <c r="C25" s="391"/>
      <c r="D25" s="392" t="n">
        <v>52284.1</v>
      </c>
      <c r="E25" s="393" t="n">
        <f aca="false">'[6]Table1.A(b)'!$S25</f>
        <v>52284.1</v>
      </c>
      <c r="F25" s="394" t="n">
        <f aca="false">IF(ISNUMBER(E25-D25),(E25-D25),E25)</f>
        <v>0</v>
      </c>
      <c r="G25" s="395" t="str">
        <f aca="false">IF(ISNUMBER((E25-D25)/(D25+0.000001)),IF(ABS((E25-D25)/(D25+0.000001))&lt;$A$3,"*****",(E25-D25)/(D25+0.000001)),F25)</f>
        <v>*****</v>
      </c>
      <c r="H25" s="392" t="n">
        <v>51419.5366666667</v>
      </c>
      <c r="I25" s="370" t="n">
        <f aca="false">'[7]Table1.A(b)'!$S25</f>
        <v>51419.5366666667</v>
      </c>
      <c r="J25" s="394" t="n">
        <f aca="false">IF(ISNUMBER(I25-H25),(I25-H25),I25)</f>
        <v>0</v>
      </c>
      <c r="K25" s="395" t="str">
        <f aca="false">IF(ISNUMBER((I25-H25)/(H25+0.000001)),IF(ABS((I25-H25)/(H25+0.000001))&lt;$A$3,"*****",(I25-H25)/(H25+0.000001)),J25)</f>
        <v>*****</v>
      </c>
      <c r="L25" s="392" t="n">
        <v>52375.4</v>
      </c>
      <c r="M25" s="370" t="n">
        <f aca="false">'[8]Table1.A(b)'!$S25</f>
        <v>52375.4</v>
      </c>
      <c r="N25" s="394" t="n">
        <f aca="false">IF(ISNUMBER(M25-L25),(M25-L25),M25)</f>
        <v>0</v>
      </c>
      <c r="O25" s="395" t="str">
        <f aca="false">IF(ISNUMBER((M25-L25)/(L25+0.000001)),IF(ABS((M25-L25)/(L25+0.000001))&lt;$A$3,"*****",(M25-L25)/(L25+0.000001)),N25)</f>
        <v>*****</v>
      </c>
      <c r="P25" s="392" t="n">
        <v>53533.8833333333</v>
      </c>
      <c r="Q25" s="374" t="n">
        <f aca="false">'[9]Table1.A(b)'!$S25</f>
        <v>53533.8833333333</v>
      </c>
      <c r="R25" s="394" t="n">
        <f aca="false">IF(ISNUMBER(Q25-P25),(Q25-P25),Q25)</f>
        <v>0</v>
      </c>
      <c r="S25" s="395" t="str">
        <f aca="false">IF(ISNUMBER((Q25-P25)/(P25+0.000001)),IF(ABS((Q25-P25)/(P25+0.000001))&lt;$A$3,"*****",(Q25-P25)/(P25+0.000001)),R25)</f>
        <v>*****</v>
      </c>
      <c r="T25" s="392" t="n">
        <v>54255.1166666667</v>
      </c>
      <c r="U25" s="374" t="n">
        <f aca="false">'[10]Table1.A(b)'!$S25</f>
        <v>54255.1166666667</v>
      </c>
      <c r="V25" s="394" t="n">
        <f aca="false">IF(ISNUMBER(U25-T25),(U25-T25),U25)</f>
        <v>0</v>
      </c>
      <c r="W25" s="395" t="str">
        <f aca="false">IF(ISNUMBER((U25-T25)/(T25+0.000001)),IF(ABS((U25-T25)/(T25+0.000001))&lt;$A$3,"*****",(U25-T25)/(T25+0.000001)),V25)</f>
        <v>*****</v>
      </c>
      <c r="X25" s="392" t="n">
        <v>54558.1672533334</v>
      </c>
      <c r="Y25" s="393" t="n">
        <f aca="false">'[11]Table1.A(b)'!$S25</f>
        <v>54558.1672533334</v>
      </c>
      <c r="Z25" s="394" t="n">
        <f aca="false">IF(ISNUMBER(Y25-X25),(Y25-X25),Y25)</f>
        <v>0</v>
      </c>
      <c r="AA25" s="395" t="str">
        <f aca="false">IF(ISNUMBER((Y25-X25)/(X25+0.000001)),IF(ABS((Y25-X25)/(X25+0.000001))&lt;$A$3,"*****",(Y25-X25)/(X25+0.000001)),Z25)</f>
        <v>*****</v>
      </c>
      <c r="AB25" s="392" t="n">
        <v>55424.6527423451</v>
      </c>
      <c r="AC25" s="393" t="n">
        <f aca="false">'[5]Table1.A(b)'!$S25</f>
        <v>55424.6527423451</v>
      </c>
      <c r="AD25" s="394" t="n">
        <f aca="false">IF(ISNUMBER(AC25-AB25),(AC25-AB25),AC25)</f>
        <v>0</v>
      </c>
      <c r="AE25" s="395" t="str">
        <f aca="false">IF(ISNUMBER((AC25-AB25)/(AB25+0.000001)),IF(ABS((AC25-AB25)/(AB25+0.000001))&lt;$A$3,"*****",(AC25-AB25)/(AB25+0.000001)),AD25)</f>
        <v>*****</v>
      </c>
      <c r="AF25" s="392" t="n">
        <v>54886.4833757998</v>
      </c>
      <c r="AG25" s="393" t="n">
        <f aca="false">'[12]Table1.A(b)'!$S25</f>
        <v>54886.4833757998</v>
      </c>
      <c r="AH25" s="394" t="n">
        <f aca="false">IF(ISNUMBER(AG25-AF25),(AG25-AF25),AG25)</f>
        <v>0</v>
      </c>
      <c r="AI25" s="395" t="str">
        <f aca="false">IF(ISNUMBER((AG25-AF25)/(AF25+0.000001)),IF(ABS((AG25-AF25)/(AF25+0.000001))&lt;$A$3,"*****",(AG25-AF25)/(AF25+0.000001)),AH25)</f>
        <v>*****</v>
      </c>
      <c r="AJ25" s="392" t="n">
        <v>55434.06</v>
      </c>
      <c r="AK25" s="393" t="n">
        <f aca="false">'[13]Table1.A(b)'!$S25</f>
        <v>55434.06</v>
      </c>
      <c r="AL25" s="394" t="n">
        <f aca="false">IF(ISNUMBER(AK25-AJ25),(AK25-AJ25),AK25)</f>
        <v>0</v>
      </c>
      <c r="AM25" s="395" t="str">
        <f aca="false">IF(ISNUMBER((AK25-AJ25)/(AJ25+0.000001)),IF(ABS((AK25-AJ25)/(AJ25+0.000001))&lt;$A$3,"*****",(AK25-AJ25)/(AJ25+0.000001)),AL25)</f>
        <v>*****</v>
      </c>
      <c r="AN25" s="392" t="n">
        <v>56338.04</v>
      </c>
      <c r="AO25" s="393" t="n">
        <f aca="false">'[14]Table1.A(b)'!$S25</f>
        <v>56338.04</v>
      </c>
      <c r="AP25" s="394" t="n">
        <f aca="false">IF(ISNUMBER(AO25-AN25),(AO25-AN25),AO25)</f>
        <v>0</v>
      </c>
      <c r="AQ25" s="395" t="str">
        <f aca="false">IF(ISNUMBER((AO25-AN25)/(AN25+0.000001)),IF(ABS((AO25-AN25)/(AN25+0.000001))&lt;$A$3,"*****",(AO25-AN25)/(AN25+0.000001)),AP25)</f>
        <v>*****</v>
      </c>
      <c r="AR25" s="392" t="n">
        <v>56584.8893918393</v>
      </c>
      <c r="AS25" s="393" t="n">
        <f aca="false">'[15]Table1.A(b)'!$S25</f>
        <v>56584.8893918393</v>
      </c>
      <c r="AT25" s="394" t="n">
        <f aca="false">IF(ISNUMBER(AS25-AR25),(AS25-AR25),AS25)</f>
        <v>0</v>
      </c>
      <c r="AU25" s="395" t="str">
        <f aca="false">IF(ISNUMBER((AS25-AR25)/(AR25+0.000001)),IF(ABS((AS25-AR25)/(AR25+0.000001))&lt;$A$3,"*****",(AS25-AR25)/(AR25+0.000001)),AT25)</f>
        <v>*****</v>
      </c>
      <c r="AV25" s="392" t="n">
        <v>58354.8425813728</v>
      </c>
      <c r="AW25" s="393" t="n">
        <f aca="false">'[1]Table1.A(b)'!$S25</f>
        <v>58354.8425813728</v>
      </c>
      <c r="AX25" s="394" t="n">
        <f aca="false">IF(ISNUMBER(AW25-AV25),(AW25-AV25),AW25)</f>
        <v>0</v>
      </c>
      <c r="AY25" s="395" t="str">
        <f aca="false">IF(ISNUMBER((AW25-AV25)/(AV25+0.000001)),IF(ABS((AW25-AV25)/(AV25+0.000001))&lt;$A$3,"*****",(AW25-AV25)/(AV25+0.000001)),AX25)</f>
        <v>*****</v>
      </c>
      <c r="AZ25" s="392"/>
      <c r="BA25" s="393" t="n">
        <f aca="false">'[4]Table1.A(b)'!$S25</f>
        <v>58302.0137333334</v>
      </c>
      <c r="BB25" s="375" t="n">
        <f aca="false">BA25-AW25</f>
        <v>-52.8288480394767</v>
      </c>
      <c r="BC25" s="396" t="str">
        <f aca="false">IF(ISNUMBER((BA25-AW25)/(AW25+0.000001)),IF(ABS((BA25-AW25)/(AW25+0.000001))&lt;$A$3,"*****",(BA25-AW25)/(AW25+0.000001)),BB25)</f>
        <v>*****</v>
      </c>
    </row>
    <row r="26" customFormat="false" ht="12.75" hidden="false" customHeight="false" outlineLevel="0" collapsed="false">
      <c r="A26" s="397" t="s">
        <v>159</v>
      </c>
      <c r="B26" s="398" t="s">
        <v>137</v>
      </c>
      <c r="C26" s="368" t="s">
        <v>160</v>
      </c>
      <c r="D26" s="373" t="n">
        <v>0</v>
      </c>
      <c r="E26" s="374" t="n">
        <f aca="false">'[6]Table1.A(b)'!$S26</f>
        <v>0</v>
      </c>
      <c r="F26" s="375" t="n">
        <f aca="false">IF(ISNUMBER(E26-D26),(E26-D26),E26)</f>
        <v>0</v>
      </c>
      <c r="G26" s="376" t="str">
        <f aca="false">IF(ISNUMBER((E26-D26)/(D26+0.000001)),IF(ABS((E26-D26)/(D26+0.000001))&lt;$A$3,"*****",(E26-D26)/(D26+0.000001)),F26)</f>
        <v>*****</v>
      </c>
      <c r="H26" s="373" t="n">
        <v>0</v>
      </c>
      <c r="I26" s="370" t="n">
        <f aca="false">'[7]Table1.A(b)'!$S26</f>
        <v>0</v>
      </c>
      <c r="J26" s="375" t="n">
        <f aca="false">IF(ISNUMBER(I26-H26),(I26-H26),I26)</f>
        <v>0</v>
      </c>
      <c r="K26" s="376" t="str">
        <f aca="false">IF(ISNUMBER((I26-H26)/(H26+0.000001)),IF(ABS((I26-H26)/(H26+0.000001))&lt;$A$3,"*****",(I26-H26)/(H26+0.000001)),J26)</f>
        <v>*****</v>
      </c>
      <c r="L26" s="373" t="n">
        <v>0</v>
      </c>
      <c r="M26" s="370" t="n">
        <f aca="false">'[8]Table1.A(b)'!$S26</f>
        <v>0</v>
      </c>
      <c r="N26" s="375" t="n">
        <f aca="false">IF(ISNUMBER(M26-L26),(M26-L26),M26)</f>
        <v>0</v>
      </c>
      <c r="O26" s="376" t="str">
        <f aca="false">IF(ISNUMBER((M26-L26)/(L26+0.000001)),IF(ABS((M26-L26)/(L26+0.000001))&lt;$A$3,"*****",(M26-L26)/(L26+0.000001)),N26)</f>
        <v>*****</v>
      </c>
      <c r="P26" s="373" t="n">
        <v>0</v>
      </c>
      <c r="Q26" s="374" t="n">
        <f aca="false">'[9]Table1.A(b)'!$S26</f>
        <v>0</v>
      </c>
      <c r="R26" s="375" t="n">
        <f aca="false">IF(ISNUMBER(Q26-P26),(Q26-P26),Q26)</f>
        <v>0</v>
      </c>
      <c r="S26" s="376" t="str">
        <f aca="false">IF(ISNUMBER((Q26-P26)/(P26+0.000001)),IF(ABS((Q26-P26)/(P26+0.000001))&lt;$A$3,"*****",(Q26-P26)/(P26+0.000001)),R26)</f>
        <v>*****</v>
      </c>
      <c r="T26" s="373" t="n">
        <v>0</v>
      </c>
      <c r="U26" s="374" t="n">
        <f aca="false">'[10]Table1.A(b)'!$S26</f>
        <v>0</v>
      </c>
      <c r="V26" s="375" t="n">
        <f aca="false">IF(ISNUMBER(U26-T26),(U26-T26),U26)</f>
        <v>0</v>
      </c>
      <c r="W26" s="376" t="str">
        <f aca="false">IF(ISNUMBER((U26-T26)/(T26+0.000001)),IF(ABS((U26-T26)/(T26+0.000001))&lt;$A$3,"*****",(U26-T26)/(T26+0.000001)),V26)</f>
        <v>*****</v>
      </c>
      <c r="X26" s="373" t="n">
        <v>0</v>
      </c>
      <c r="Y26" s="374" t="n">
        <f aca="false">'[11]Table1.A(b)'!$S26</f>
        <v>0</v>
      </c>
      <c r="Z26" s="375" t="n">
        <f aca="false">IF(ISNUMBER(Y26-X26),(Y26-X26),Y26)</f>
        <v>0</v>
      </c>
      <c r="AA26" s="376" t="str">
        <f aca="false">IF(ISNUMBER((Y26-X26)/(X26+0.000001)),IF(ABS((Y26-X26)/(X26+0.000001))&lt;$A$3,"*****",(Y26-X26)/(X26+0.000001)),Z26)</f>
        <v>*****</v>
      </c>
      <c r="AB26" s="373" t="n">
        <v>0</v>
      </c>
      <c r="AC26" s="374" t="n">
        <f aca="false">'[5]Table1.A(b)'!$S26</f>
        <v>0</v>
      </c>
      <c r="AD26" s="375" t="n">
        <f aca="false">IF(ISNUMBER(AC26-AB26),(AC26-AB26),AC26)</f>
        <v>0</v>
      </c>
      <c r="AE26" s="376" t="str">
        <f aca="false">IF(ISNUMBER((AC26-AB26)/(AB26+0.000001)),IF(ABS((AC26-AB26)/(AB26+0.000001))&lt;$A$3,"*****",(AC26-AB26)/(AB26+0.000001)),AD26)</f>
        <v>*****</v>
      </c>
      <c r="AF26" s="373" t="n">
        <v>0</v>
      </c>
      <c r="AG26" s="374" t="n">
        <f aca="false">'[12]Table1.A(b)'!$S26</f>
        <v>0</v>
      </c>
      <c r="AH26" s="375" t="n">
        <f aca="false">IF(ISNUMBER(AG26-AF26),(AG26-AF26),AG26)</f>
        <v>0</v>
      </c>
      <c r="AI26" s="376" t="str">
        <f aca="false">IF(ISNUMBER((AG26-AF26)/(AF26+0.000001)),IF(ABS((AG26-AF26)/(AF26+0.000001))&lt;$A$3,"*****",(AG26-AF26)/(AF26+0.000001)),AH26)</f>
        <v>*****</v>
      </c>
      <c r="AJ26" s="373" t="n">
        <v>0</v>
      </c>
      <c r="AK26" s="374" t="n">
        <f aca="false">'[13]Table1.A(b)'!$S26</f>
        <v>0</v>
      </c>
      <c r="AL26" s="375" t="n">
        <f aca="false">IF(ISNUMBER(AK26-AJ26),(AK26-AJ26),AK26)</f>
        <v>0</v>
      </c>
      <c r="AM26" s="376" t="str">
        <f aca="false">IF(ISNUMBER((AK26-AJ26)/(AJ26+0.000001)),IF(ABS((AK26-AJ26)/(AJ26+0.000001))&lt;$A$3,"*****",(AK26-AJ26)/(AJ26+0.000001)),AL26)</f>
        <v>*****</v>
      </c>
      <c r="AN26" s="373" t="n">
        <v>0</v>
      </c>
      <c r="AO26" s="374" t="n">
        <f aca="false">'[14]Table1.A(b)'!$S26</f>
        <v>0</v>
      </c>
      <c r="AP26" s="375" t="n">
        <f aca="false">IF(ISNUMBER(AO26-AN26),(AO26-AN26),AO26)</f>
        <v>0</v>
      </c>
      <c r="AQ26" s="376" t="str">
        <f aca="false">IF(ISNUMBER((AO26-AN26)/(AN26+0.000001)),IF(ABS((AO26-AN26)/(AN26+0.000001))&lt;$A$3,"*****",(AO26-AN26)/(AN26+0.000001)),AP26)</f>
        <v>*****</v>
      </c>
      <c r="AR26" s="373" t="n">
        <v>0</v>
      </c>
      <c r="AS26" s="374" t="n">
        <f aca="false">'[15]Table1.A(b)'!$S26</f>
        <v>0</v>
      </c>
      <c r="AT26" s="375" t="n">
        <f aca="false">IF(ISNUMBER(AS26-AR26),(AS26-AR26),AS26)</f>
        <v>0</v>
      </c>
      <c r="AU26" s="376" t="str">
        <f aca="false">IF(ISNUMBER((AS26-AR26)/(AR26+0.000001)),IF(ABS((AS26-AR26)/(AR26+0.000001))&lt;$A$3,"*****",(AS26-AR26)/(AR26+0.000001)),AT26)</f>
        <v>*****</v>
      </c>
      <c r="AV26" s="373" t="n">
        <v>0</v>
      </c>
      <c r="AW26" s="374" t="n">
        <f aca="false">'[1]Table1.A(b)'!$S26</f>
        <v>0</v>
      </c>
      <c r="AX26" s="375" t="n">
        <f aca="false">IF(ISNUMBER(AW26-AV26),(AW26-AV26),AW26)</f>
        <v>0</v>
      </c>
      <c r="AY26" s="376" t="str">
        <f aca="false">IF(ISNUMBER((AW26-AV26)/(AV26+0.000001)),IF(ABS((AW26-AV26)/(AV26+0.000001))&lt;$A$3,"*****",(AW26-AV26)/(AV26+0.000001)),AX26)</f>
        <v>*****</v>
      </c>
      <c r="AZ26" s="373"/>
      <c r="BA26" s="374" t="n">
        <f aca="false">'[4]Table1.A(b)'!$S26</f>
        <v>0</v>
      </c>
      <c r="BB26" s="375" t="n">
        <f aca="false">BA26-AW26</f>
        <v>0</v>
      </c>
      <c r="BC26" s="201" t="str">
        <f aca="false">IF(ISNUMBER((BA26-AW26)/(AW26+0.000001)),IF(ABS((BA26-AW26)/(AW26+0.000001))&lt;$A$3,"*****",(BA26-AW26)/(AW26+0.000001)),BB26)</f>
        <v>*****</v>
      </c>
    </row>
    <row r="27" customFormat="false" ht="12.75" hidden="false" customHeight="false" outlineLevel="0" collapsed="false">
      <c r="A27" s="383" t="s">
        <v>139</v>
      </c>
      <c r="B27" s="386" t="s">
        <v>140</v>
      </c>
      <c r="C27" s="368" t="s">
        <v>161</v>
      </c>
      <c r="D27" s="373" t="n">
        <v>0</v>
      </c>
      <c r="E27" s="374" t="n">
        <f aca="false">'[6]Table1.A(b)'!$S27</f>
        <v>0</v>
      </c>
      <c r="F27" s="375" t="n">
        <f aca="false">IF(ISNUMBER(E27-D27),(E27-D27),E27)</f>
        <v>0</v>
      </c>
      <c r="G27" s="376" t="str">
        <f aca="false">IF(ISNUMBER((E27-D27)/(D27+0.000001)),IF(ABS((E27-D27)/(D27+0.000001))&lt;$A$3,"*****",(E27-D27)/(D27+0.000001)),F27)</f>
        <v>*****</v>
      </c>
      <c r="H27" s="373" t="n">
        <v>0</v>
      </c>
      <c r="I27" s="370" t="n">
        <f aca="false">'[7]Table1.A(b)'!$S27</f>
        <v>0</v>
      </c>
      <c r="J27" s="375" t="n">
        <f aca="false">IF(ISNUMBER(I27-H27),(I27-H27),I27)</f>
        <v>0</v>
      </c>
      <c r="K27" s="376" t="str">
        <f aca="false">IF(ISNUMBER((I27-H27)/(H27+0.000001)),IF(ABS((I27-H27)/(H27+0.000001))&lt;$A$3,"*****",(I27-H27)/(H27+0.000001)),J27)</f>
        <v>*****</v>
      </c>
      <c r="L27" s="373" t="n">
        <v>0</v>
      </c>
      <c r="M27" s="370" t="n">
        <f aca="false">'[8]Table1.A(b)'!$S27</f>
        <v>0</v>
      </c>
      <c r="N27" s="375" t="n">
        <f aca="false">IF(ISNUMBER(M27-L27),(M27-L27),M27)</f>
        <v>0</v>
      </c>
      <c r="O27" s="376" t="str">
        <f aca="false">IF(ISNUMBER((M27-L27)/(L27+0.000001)),IF(ABS((M27-L27)/(L27+0.000001))&lt;$A$3,"*****",(M27-L27)/(L27+0.000001)),N27)</f>
        <v>*****</v>
      </c>
      <c r="P27" s="373" t="n">
        <v>0</v>
      </c>
      <c r="Q27" s="374" t="n">
        <f aca="false">'[9]Table1.A(b)'!$S27</f>
        <v>0</v>
      </c>
      <c r="R27" s="375" t="n">
        <f aca="false">IF(ISNUMBER(Q27-P27),(Q27-P27),Q27)</f>
        <v>0</v>
      </c>
      <c r="S27" s="376" t="str">
        <f aca="false">IF(ISNUMBER((Q27-P27)/(P27+0.000001)),IF(ABS((Q27-P27)/(P27+0.000001))&lt;$A$3,"*****",(Q27-P27)/(P27+0.000001)),R27)</f>
        <v>*****</v>
      </c>
      <c r="T27" s="373" t="n">
        <v>0</v>
      </c>
      <c r="U27" s="374" t="n">
        <f aca="false">'[10]Table1.A(b)'!$S27</f>
        <v>0</v>
      </c>
      <c r="V27" s="375" t="n">
        <f aca="false">IF(ISNUMBER(U27-T27),(U27-T27),U27)</f>
        <v>0</v>
      </c>
      <c r="W27" s="376" t="str">
        <f aca="false">IF(ISNUMBER((U27-T27)/(T27+0.000001)),IF(ABS((U27-T27)/(T27+0.000001))&lt;$A$3,"*****",(U27-T27)/(T27+0.000001)),V27)</f>
        <v>*****</v>
      </c>
      <c r="X27" s="373" t="n">
        <v>0</v>
      </c>
      <c r="Y27" s="374" t="n">
        <f aca="false">'[11]Table1.A(b)'!$S27</f>
        <v>0</v>
      </c>
      <c r="Z27" s="375" t="n">
        <f aca="false">IF(ISNUMBER(Y27-X27),(Y27-X27),Y27)</f>
        <v>0</v>
      </c>
      <c r="AA27" s="376" t="str">
        <f aca="false">IF(ISNUMBER((Y27-X27)/(X27+0.000001)),IF(ABS((Y27-X27)/(X27+0.000001))&lt;$A$3,"*****",(Y27-X27)/(X27+0.000001)),Z27)</f>
        <v>*****</v>
      </c>
      <c r="AB27" s="373" t="n">
        <v>0</v>
      </c>
      <c r="AC27" s="374" t="n">
        <f aca="false">'[5]Table1.A(b)'!$S27</f>
        <v>0</v>
      </c>
      <c r="AD27" s="375" t="n">
        <f aca="false">IF(ISNUMBER(AC27-AB27),(AC27-AB27),AC27)</f>
        <v>0</v>
      </c>
      <c r="AE27" s="376" t="str">
        <f aca="false">IF(ISNUMBER((AC27-AB27)/(AB27+0.000001)),IF(ABS((AC27-AB27)/(AB27+0.000001))&lt;$A$3,"*****",(AC27-AB27)/(AB27+0.000001)),AD27)</f>
        <v>*****</v>
      </c>
      <c r="AF27" s="373" t="n">
        <v>0</v>
      </c>
      <c r="AG27" s="374" t="n">
        <f aca="false">'[12]Table1.A(b)'!$S27</f>
        <v>0</v>
      </c>
      <c r="AH27" s="375" t="n">
        <f aca="false">IF(ISNUMBER(AG27-AF27),(AG27-AF27),AG27)</f>
        <v>0</v>
      </c>
      <c r="AI27" s="376" t="str">
        <f aca="false">IF(ISNUMBER((AG27-AF27)/(AF27+0.000001)),IF(ABS((AG27-AF27)/(AF27+0.000001))&lt;$A$3,"*****",(AG27-AF27)/(AF27+0.000001)),AH27)</f>
        <v>*****</v>
      </c>
      <c r="AJ27" s="373" t="n">
        <v>0</v>
      </c>
      <c r="AK27" s="374" t="n">
        <f aca="false">'[13]Table1.A(b)'!$S27</f>
        <v>0</v>
      </c>
      <c r="AL27" s="375" t="n">
        <f aca="false">IF(ISNUMBER(AK27-AJ27),(AK27-AJ27),AK27)</f>
        <v>0</v>
      </c>
      <c r="AM27" s="376" t="str">
        <f aca="false">IF(ISNUMBER((AK27-AJ27)/(AJ27+0.000001)),IF(ABS((AK27-AJ27)/(AJ27+0.000001))&lt;$A$3,"*****",(AK27-AJ27)/(AJ27+0.000001)),AL27)</f>
        <v>*****</v>
      </c>
      <c r="AN27" s="373" t="n">
        <v>0</v>
      </c>
      <c r="AO27" s="374" t="n">
        <f aca="false">'[14]Table1.A(b)'!$S27</f>
        <v>0</v>
      </c>
      <c r="AP27" s="375" t="n">
        <f aca="false">IF(ISNUMBER(AO27-AN27),(AO27-AN27),AO27)</f>
        <v>0</v>
      </c>
      <c r="AQ27" s="376" t="str">
        <f aca="false">IF(ISNUMBER((AO27-AN27)/(AN27+0.000001)),IF(ABS((AO27-AN27)/(AN27+0.000001))&lt;$A$3,"*****",(AO27-AN27)/(AN27+0.000001)),AP27)</f>
        <v>*****</v>
      </c>
      <c r="AR27" s="373" t="n">
        <v>0</v>
      </c>
      <c r="AS27" s="374" t="n">
        <f aca="false">'[15]Table1.A(b)'!$S27</f>
        <v>0</v>
      </c>
      <c r="AT27" s="375" t="n">
        <f aca="false">IF(ISNUMBER(AS27-AR27),(AS27-AR27),AS27)</f>
        <v>0</v>
      </c>
      <c r="AU27" s="376" t="str">
        <f aca="false">IF(ISNUMBER((AS27-AR27)/(AR27+0.000001)),IF(ABS((AS27-AR27)/(AR27+0.000001))&lt;$A$3,"*****",(AS27-AR27)/(AR27+0.000001)),AT27)</f>
        <v>*****</v>
      </c>
      <c r="AV27" s="373" t="n">
        <v>0</v>
      </c>
      <c r="AW27" s="374" t="n">
        <f aca="false">'[1]Table1.A(b)'!$S27</f>
        <v>0</v>
      </c>
      <c r="AX27" s="375" t="n">
        <f aca="false">IF(ISNUMBER(AW27-AV27),(AW27-AV27),AW27)</f>
        <v>0</v>
      </c>
      <c r="AY27" s="376" t="str">
        <f aca="false">IF(ISNUMBER((AW27-AV27)/(AV27+0.000001)),IF(ABS((AW27-AV27)/(AV27+0.000001))&lt;$A$3,"*****",(AW27-AV27)/(AV27+0.000001)),AX27)</f>
        <v>*****</v>
      </c>
      <c r="AZ27" s="373"/>
      <c r="BA27" s="374" t="n">
        <f aca="false">'[4]Table1.A(b)'!$S27</f>
        <v>0</v>
      </c>
      <c r="BB27" s="375" t="n">
        <f aca="false">BA27-AW27</f>
        <v>0</v>
      </c>
      <c r="BC27" s="201" t="str">
        <f aca="false">IF(ISNUMBER((BA27-AW27)/(AW27+0.000001)),IF(ABS((BA27-AW27)/(AW27+0.000001))&lt;$A$3,"*****",(BA27-AW27)/(AW27+0.000001)),BB27)</f>
        <v>*****</v>
      </c>
    </row>
    <row r="28" customFormat="false" ht="12.75" hidden="false" customHeight="false" outlineLevel="0" collapsed="false">
      <c r="A28" s="383"/>
      <c r="B28" s="386"/>
      <c r="C28" s="368" t="s">
        <v>162</v>
      </c>
      <c r="D28" s="373" t="n">
        <v>36493.38</v>
      </c>
      <c r="E28" s="374" t="n">
        <f aca="false">'[6]Table1.A(b)'!$S28</f>
        <v>36493.38</v>
      </c>
      <c r="F28" s="375" t="n">
        <f aca="false">IF(ISNUMBER(E28-D28),(E28-D28),E28)</f>
        <v>0</v>
      </c>
      <c r="G28" s="376" t="str">
        <f aca="false">IF(ISNUMBER((E28-D28)/(D28+0.000001)),IF(ABS((E28-D28)/(D28+0.000001))&lt;$A$3,"*****",(E28-D28)/(D28+0.000001)),F28)</f>
        <v>*****</v>
      </c>
      <c r="H28" s="373" t="n">
        <v>34834.8</v>
      </c>
      <c r="I28" s="370" t="n">
        <f aca="false">'[7]Table1.A(b)'!$S28</f>
        <v>34834.8</v>
      </c>
      <c r="J28" s="375" t="n">
        <f aca="false">IF(ISNUMBER(I28-H28),(I28-H28),I28)</f>
        <v>0</v>
      </c>
      <c r="K28" s="376" t="str">
        <f aca="false">IF(ISNUMBER((I28-H28)/(H28+0.000001)),IF(ABS((I28-H28)/(H28+0.000001))&lt;$A$3,"*****",(I28-H28)/(H28+0.000001)),J28)</f>
        <v>*****</v>
      </c>
      <c r="L28" s="373" t="n">
        <v>34377.0166666667</v>
      </c>
      <c r="M28" s="370" t="n">
        <f aca="false">'[8]Table1.A(b)'!$S28</f>
        <v>34377.0166666667</v>
      </c>
      <c r="N28" s="375" t="n">
        <f aca="false">IF(ISNUMBER(M28-L28),(M28-L28),M28)</f>
        <v>0</v>
      </c>
      <c r="O28" s="376" t="str">
        <f aca="false">IF(ISNUMBER((M28-L28)/(L28+0.000001)),IF(ABS((M28-L28)/(L28+0.000001))&lt;$A$3,"*****",(M28-L28)/(L28+0.000001)),N28)</f>
        <v>*****</v>
      </c>
      <c r="P28" s="373" t="n">
        <v>34777.5266666667</v>
      </c>
      <c r="Q28" s="374" t="n">
        <f aca="false">'[9]Table1.A(b)'!$S28</f>
        <v>34777.5266666667</v>
      </c>
      <c r="R28" s="375" t="n">
        <f aca="false">IF(ISNUMBER(Q28-P28),(Q28-P28),Q28)</f>
        <v>0</v>
      </c>
      <c r="S28" s="376" t="str">
        <f aca="false">IF(ISNUMBER((Q28-P28)/(P28+0.000001)),IF(ABS((Q28-P28)/(P28+0.000001))&lt;$A$3,"*****",(Q28-P28)/(P28+0.000001)),R28)</f>
        <v>*****</v>
      </c>
      <c r="T28" s="373" t="n">
        <v>35098.47</v>
      </c>
      <c r="U28" s="374" t="n">
        <f aca="false">'[10]Table1.A(b)'!$S28</f>
        <v>35098.47</v>
      </c>
      <c r="V28" s="375" t="n">
        <f aca="false">IF(ISNUMBER(U28-T28),(U28-T28),U28)</f>
        <v>0</v>
      </c>
      <c r="W28" s="376" t="str">
        <f aca="false">IF(ISNUMBER((U28-T28)/(T28+0.000001)),IF(ABS((U28-T28)/(T28+0.000001))&lt;$A$3,"*****",(U28-T28)/(T28+0.000001)),V28)</f>
        <v>*****</v>
      </c>
      <c r="X28" s="373" t="n">
        <v>37748.4433333333</v>
      </c>
      <c r="Y28" s="374" t="n">
        <f aca="false">'[11]Table1.A(b)'!$S28</f>
        <v>37748.4433333333</v>
      </c>
      <c r="Z28" s="375" t="n">
        <f aca="false">IF(ISNUMBER(Y28-X28),(Y28-X28),Y28)</f>
        <v>0</v>
      </c>
      <c r="AA28" s="376" t="str">
        <f aca="false">IF(ISNUMBER((Y28-X28)/(X28+0.000001)),IF(ABS((Y28-X28)/(X28+0.000001))&lt;$A$3,"*****",(Y28-X28)/(X28+0.000001)),Z28)</f>
        <v>*****</v>
      </c>
      <c r="AB28" s="373" t="n">
        <v>36756.1333333333</v>
      </c>
      <c r="AC28" s="374" t="n">
        <f aca="false">'[5]Table1.A(b)'!$S28</f>
        <v>36756.1333333333</v>
      </c>
      <c r="AD28" s="375" t="n">
        <f aca="false">IF(ISNUMBER(AC28-AB28),(AC28-AB28),AC28)</f>
        <v>0</v>
      </c>
      <c r="AE28" s="376" t="str">
        <f aca="false">IF(ISNUMBER((AC28-AB28)/(AB28+0.000001)),IF(ABS((AC28-AB28)/(AB28+0.000001))&lt;$A$3,"*****",(AC28-AB28)/(AB28+0.000001)),AD28)</f>
        <v>*****</v>
      </c>
      <c r="AF28" s="373" t="n">
        <v>35940.0066666667</v>
      </c>
      <c r="AG28" s="374" t="n">
        <f aca="false">'[12]Table1.A(b)'!$S28</f>
        <v>35940.0066666667</v>
      </c>
      <c r="AH28" s="375" t="n">
        <f aca="false">IF(ISNUMBER(AG28-AF28),(AG28-AF28),AG28)</f>
        <v>0</v>
      </c>
      <c r="AI28" s="376" t="str">
        <f aca="false">IF(ISNUMBER((AG28-AF28)/(AF28+0.000001)),IF(ABS((AG28-AF28)/(AF28+0.000001))&lt;$A$3,"*****",(AG28-AF28)/(AF28+0.000001)),AH28)</f>
        <v>*****</v>
      </c>
      <c r="AJ28" s="373" t="n">
        <v>36465.9533333333</v>
      </c>
      <c r="AK28" s="374" t="n">
        <f aca="false">'[13]Table1.A(b)'!$S28</f>
        <v>36465.9533333333</v>
      </c>
      <c r="AL28" s="375" t="n">
        <f aca="false">IF(ISNUMBER(AK28-AJ28),(AK28-AJ28),AK28)</f>
        <v>0</v>
      </c>
      <c r="AM28" s="376" t="str">
        <f aca="false">IF(ISNUMBER((AK28-AJ28)/(AJ28+0.000001)),IF(ABS((AK28-AJ28)/(AJ28+0.000001))&lt;$A$3,"*****",(AK28-AJ28)/(AJ28+0.000001)),AL28)</f>
        <v>*****</v>
      </c>
      <c r="AN28" s="373" t="n">
        <v>30987.7333333333</v>
      </c>
      <c r="AO28" s="374" t="n">
        <f aca="false">'[14]Table1.A(b)'!$S28</f>
        <v>30987.7333333333</v>
      </c>
      <c r="AP28" s="375" t="n">
        <f aca="false">IF(ISNUMBER(AO28-AN28),(AO28-AN28),AO28)</f>
        <v>0</v>
      </c>
      <c r="AQ28" s="376" t="str">
        <f aca="false">IF(ISNUMBER((AO28-AN28)/(AN28+0.000001)),IF(ABS((AO28-AN28)/(AN28+0.000001))&lt;$A$3,"*****",(AO28-AN28)/(AN28+0.000001)),AP28)</f>
        <v>*****</v>
      </c>
      <c r="AR28" s="373" t="n">
        <v>32113.2533333333</v>
      </c>
      <c r="AS28" s="374" t="n">
        <f aca="false">'[15]Table1.A(b)'!$S28</f>
        <v>32113.2533333333</v>
      </c>
      <c r="AT28" s="375" t="n">
        <f aca="false">IF(ISNUMBER(AS28-AR28),(AS28-AR28),AS28)</f>
        <v>0</v>
      </c>
      <c r="AU28" s="376" t="str">
        <f aca="false">IF(ISNUMBER((AS28-AR28)/(AR28+0.000001)),IF(ABS((AS28-AR28)/(AR28+0.000001))&lt;$A$3,"*****",(AS28-AR28)/(AR28+0.000001)),AT28)</f>
        <v>*****</v>
      </c>
      <c r="AV28" s="373" t="n">
        <v>34047.7866666667</v>
      </c>
      <c r="AW28" s="374" t="n">
        <f aca="false">'[1]Table1.A(b)'!$S28</f>
        <v>34047.7866666667</v>
      </c>
      <c r="AX28" s="375" t="n">
        <f aca="false">IF(ISNUMBER(AW28-AV28),(AW28-AV28),AW28)</f>
        <v>0</v>
      </c>
      <c r="AY28" s="376" t="str">
        <f aca="false">IF(ISNUMBER((AW28-AV28)/(AV28+0.000001)),IF(ABS((AW28-AV28)/(AV28+0.000001))&lt;$A$3,"*****",(AW28-AV28)/(AV28+0.000001)),AX28)</f>
        <v>*****</v>
      </c>
      <c r="AZ28" s="373"/>
      <c r="BA28" s="374" t="n">
        <f aca="false">'[4]Table1.A(b)'!$S28</f>
        <v>34047.7866666667</v>
      </c>
      <c r="BB28" s="375" t="n">
        <f aca="false">BA28-AW28</f>
        <v>0</v>
      </c>
      <c r="BC28" s="201" t="str">
        <f aca="false">IF(ISNUMBER((BA28-AW28)/(AW28+0.000001)),IF(ABS((BA28-AW28)/(AW28+0.000001))&lt;$A$3,"*****",(BA28-AW28)/(AW28+0.000001)),BB28)</f>
        <v>*****</v>
      </c>
    </row>
    <row r="29" customFormat="false" ht="12.75" hidden="false" customHeight="false" outlineLevel="0" collapsed="false">
      <c r="A29" s="383"/>
      <c r="B29" s="386"/>
      <c r="C29" s="368" t="s">
        <v>163</v>
      </c>
      <c r="D29" s="373" t="n">
        <v>0</v>
      </c>
      <c r="E29" s="374" t="n">
        <f aca="false">'[6]Table1.A(b)'!$S29</f>
        <v>0</v>
      </c>
      <c r="F29" s="375" t="n">
        <f aca="false">IF(ISNUMBER(E29-D29),(E29-D29),E29)</f>
        <v>0</v>
      </c>
      <c r="G29" s="376" t="str">
        <f aca="false">IF(ISNUMBER((E29-D29)/(D29+0.000001)),IF(ABS((E29-D29)/(D29+0.000001))&lt;$A$3,"*****",(E29-D29)/(D29+0.000001)),F29)</f>
        <v>*****</v>
      </c>
      <c r="H29" s="373" t="n">
        <v>0</v>
      </c>
      <c r="I29" s="370" t="n">
        <f aca="false">'[7]Table1.A(b)'!$S29</f>
        <v>0</v>
      </c>
      <c r="J29" s="375" t="n">
        <f aca="false">IF(ISNUMBER(I29-H29),(I29-H29),I29)</f>
        <v>0</v>
      </c>
      <c r="K29" s="376" t="str">
        <f aca="false">IF(ISNUMBER((I29-H29)/(H29+0.000001)),IF(ABS((I29-H29)/(H29+0.000001))&lt;$A$3,"*****",(I29-H29)/(H29+0.000001)),J29)</f>
        <v>*****</v>
      </c>
      <c r="L29" s="373" t="n">
        <v>0</v>
      </c>
      <c r="M29" s="370" t="n">
        <f aca="false">'[8]Table1.A(b)'!$S29</f>
        <v>0</v>
      </c>
      <c r="N29" s="375" t="n">
        <f aca="false">IF(ISNUMBER(M29-L29),(M29-L29),M29)</f>
        <v>0</v>
      </c>
      <c r="O29" s="376" t="str">
        <f aca="false">IF(ISNUMBER((M29-L29)/(L29+0.000001)),IF(ABS((M29-L29)/(L29+0.000001))&lt;$A$3,"*****",(M29-L29)/(L29+0.000001)),N29)</f>
        <v>*****</v>
      </c>
      <c r="P29" s="373" t="n">
        <v>0</v>
      </c>
      <c r="Q29" s="374" t="n">
        <f aca="false">'[9]Table1.A(b)'!$S29</f>
        <v>0</v>
      </c>
      <c r="R29" s="375" t="n">
        <f aca="false">IF(ISNUMBER(Q29-P29),(Q29-P29),Q29)</f>
        <v>0</v>
      </c>
      <c r="S29" s="376" t="str">
        <f aca="false">IF(ISNUMBER((Q29-P29)/(P29+0.000001)),IF(ABS((Q29-P29)/(P29+0.000001))&lt;$A$3,"*****",(Q29-P29)/(P29+0.000001)),R29)</f>
        <v>*****</v>
      </c>
      <c r="T29" s="373" t="n">
        <v>0</v>
      </c>
      <c r="U29" s="374" t="n">
        <f aca="false">'[10]Table1.A(b)'!$S29</f>
        <v>0</v>
      </c>
      <c r="V29" s="375" t="n">
        <f aca="false">IF(ISNUMBER(U29-T29),(U29-T29),U29)</f>
        <v>0</v>
      </c>
      <c r="W29" s="376" t="str">
        <f aca="false">IF(ISNUMBER((U29-T29)/(T29+0.000001)),IF(ABS((U29-T29)/(T29+0.000001))&lt;$A$3,"*****",(U29-T29)/(T29+0.000001)),V29)</f>
        <v>*****</v>
      </c>
      <c r="X29" s="373" t="n">
        <v>0</v>
      </c>
      <c r="Y29" s="374" t="n">
        <f aca="false">'[11]Table1.A(b)'!$S29</f>
        <v>0</v>
      </c>
      <c r="Z29" s="375" t="n">
        <f aca="false">IF(ISNUMBER(Y29-X29),(Y29-X29),Y29)</f>
        <v>0</v>
      </c>
      <c r="AA29" s="376" t="str">
        <f aca="false">IF(ISNUMBER((Y29-X29)/(X29+0.000001)),IF(ABS((Y29-X29)/(X29+0.000001))&lt;$A$3,"*****",(Y29-X29)/(X29+0.000001)),Z29)</f>
        <v>*****</v>
      </c>
      <c r="AB29" s="373" t="n">
        <v>0</v>
      </c>
      <c r="AC29" s="374" t="n">
        <f aca="false">'[5]Table1.A(b)'!$S29</f>
        <v>0</v>
      </c>
      <c r="AD29" s="375" t="n">
        <f aca="false">IF(ISNUMBER(AC29-AB29),(AC29-AB29),AC29)</f>
        <v>0</v>
      </c>
      <c r="AE29" s="376" t="str">
        <f aca="false">IF(ISNUMBER((AC29-AB29)/(AB29+0.000001)),IF(ABS((AC29-AB29)/(AB29+0.000001))&lt;$A$3,"*****",(AC29-AB29)/(AB29+0.000001)),AD29)</f>
        <v>*****</v>
      </c>
      <c r="AF29" s="373" t="n">
        <v>0</v>
      </c>
      <c r="AG29" s="374" t="n">
        <f aca="false">'[12]Table1.A(b)'!$S29</f>
        <v>0</v>
      </c>
      <c r="AH29" s="375" t="n">
        <f aca="false">IF(ISNUMBER(AG29-AF29),(AG29-AF29),AG29)</f>
        <v>0</v>
      </c>
      <c r="AI29" s="376" t="str">
        <f aca="false">IF(ISNUMBER((AG29-AF29)/(AF29+0.000001)),IF(ABS((AG29-AF29)/(AF29+0.000001))&lt;$A$3,"*****",(AG29-AF29)/(AF29+0.000001)),AH29)</f>
        <v>*****</v>
      </c>
      <c r="AJ29" s="373" t="n">
        <v>0</v>
      </c>
      <c r="AK29" s="374" t="n">
        <f aca="false">'[13]Table1.A(b)'!$S29</f>
        <v>0</v>
      </c>
      <c r="AL29" s="375" t="n">
        <f aca="false">IF(ISNUMBER(AK29-AJ29),(AK29-AJ29),AK29)</f>
        <v>0</v>
      </c>
      <c r="AM29" s="376" t="str">
        <f aca="false">IF(ISNUMBER((AK29-AJ29)/(AJ29+0.000001)),IF(ABS((AK29-AJ29)/(AJ29+0.000001))&lt;$A$3,"*****",(AK29-AJ29)/(AJ29+0.000001)),AL29)</f>
        <v>*****</v>
      </c>
      <c r="AN29" s="373" t="n">
        <v>0</v>
      </c>
      <c r="AO29" s="374" t="n">
        <f aca="false">'[14]Table1.A(b)'!$S29</f>
        <v>0</v>
      </c>
      <c r="AP29" s="375" t="n">
        <f aca="false">IF(ISNUMBER(AO29-AN29),(AO29-AN29),AO29)</f>
        <v>0</v>
      </c>
      <c r="AQ29" s="376" t="str">
        <f aca="false">IF(ISNUMBER((AO29-AN29)/(AN29+0.000001)),IF(ABS((AO29-AN29)/(AN29+0.000001))&lt;$A$3,"*****",(AO29-AN29)/(AN29+0.000001)),AP29)</f>
        <v>*****</v>
      </c>
      <c r="AR29" s="373" t="n">
        <v>0</v>
      </c>
      <c r="AS29" s="374" t="n">
        <f aca="false">'[15]Table1.A(b)'!$S29</f>
        <v>0</v>
      </c>
      <c r="AT29" s="375" t="n">
        <f aca="false">IF(ISNUMBER(AS29-AR29),(AS29-AR29),AS29)</f>
        <v>0</v>
      </c>
      <c r="AU29" s="376" t="str">
        <f aca="false">IF(ISNUMBER((AS29-AR29)/(AR29+0.000001)),IF(ABS((AS29-AR29)/(AR29+0.000001))&lt;$A$3,"*****",(AS29-AR29)/(AR29+0.000001)),AT29)</f>
        <v>*****</v>
      </c>
      <c r="AV29" s="373" t="n">
        <v>0</v>
      </c>
      <c r="AW29" s="374" t="n">
        <f aca="false">'[1]Table1.A(b)'!$S29</f>
        <v>0</v>
      </c>
      <c r="AX29" s="375" t="n">
        <f aca="false">IF(ISNUMBER(AW29-AV29),(AW29-AV29),AW29)</f>
        <v>0</v>
      </c>
      <c r="AY29" s="376" t="str">
        <f aca="false">IF(ISNUMBER((AW29-AV29)/(AV29+0.000001)),IF(ABS((AW29-AV29)/(AV29+0.000001))&lt;$A$3,"*****",(AW29-AV29)/(AV29+0.000001)),AX29)</f>
        <v>*****</v>
      </c>
      <c r="AZ29" s="373"/>
      <c r="BA29" s="374" t="n">
        <f aca="false">'[4]Table1.A(b)'!$S29</f>
        <v>0</v>
      </c>
      <c r="BB29" s="375" t="n">
        <f aca="false">BA29-AW29</f>
        <v>0</v>
      </c>
      <c r="BC29" s="201" t="str">
        <f aca="false">IF(ISNUMBER((BA29-AW29)/(AW29+0.000001)),IF(ABS((BA29-AW29)/(AW29+0.000001))&lt;$A$3,"*****",(BA29-AW29)/(AW29+0.000001)),BB29)</f>
        <v>*****</v>
      </c>
    </row>
    <row r="30" customFormat="false" ht="12.75" hidden="false" customHeight="false" outlineLevel="0" collapsed="false">
      <c r="A30" s="383"/>
      <c r="B30" s="386"/>
      <c r="C30" s="368" t="s">
        <v>164</v>
      </c>
      <c r="D30" s="373" t="n">
        <v>0</v>
      </c>
      <c r="E30" s="374" t="n">
        <f aca="false">'[6]Table1.A(b)'!$S30</f>
        <v>0</v>
      </c>
      <c r="F30" s="375" t="n">
        <f aca="false">IF(ISNUMBER(E30-D30),(E30-D30),E30)</f>
        <v>0</v>
      </c>
      <c r="G30" s="376" t="str">
        <f aca="false">IF(ISNUMBER((E30-D30)/(D30+0.000001)),IF(ABS((E30-D30)/(D30+0.000001))&lt;$A$3,"*****",(E30-D30)/(D30+0.000001)),F30)</f>
        <v>*****</v>
      </c>
      <c r="H30" s="373" t="n">
        <v>0</v>
      </c>
      <c r="I30" s="370" t="n">
        <f aca="false">'[7]Table1.A(b)'!$S30</f>
        <v>0</v>
      </c>
      <c r="J30" s="375" t="n">
        <f aca="false">IF(ISNUMBER(I30-H30),(I30-H30),I30)</f>
        <v>0</v>
      </c>
      <c r="K30" s="376" t="str">
        <f aca="false">IF(ISNUMBER((I30-H30)/(H30+0.000001)),IF(ABS((I30-H30)/(H30+0.000001))&lt;$A$3,"*****",(I30-H30)/(H30+0.000001)),J30)</f>
        <v>*****</v>
      </c>
      <c r="L30" s="373" t="n">
        <v>0</v>
      </c>
      <c r="M30" s="370" t="n">
        <f aca="false">'[8]Table1.A(b)'!$S30</f>
        <v>0</v>
      </c>
      <c r="N30" s="375" t="n">
        <f aca="false">IF(ISNUMBER(M30-L30),(M30-L30),M30)</f>
        <v>0</v>
      </c>
      <c r="O30" s="376" t="str">
        <f aca="false">IF(ISNUMBER((M30-L30)/(L30+0.000001)),IF(ABS((M30-L30)/(L30+0.000001))&lt;$A$3,"*****",(M30-L30)/(L30+0.000001)),N30)</f>
        <v>*****</v>
      </c>
      <c r="P30" s="373" t="n">
        <v>0</v>
      </c>
      <c r="Q30" s="374" t="n">
        <f aca="false">'[9]Table1.A(b)'!$S30</f>
        <v>0</v>
      </c>
      <c r="R30" s="375" t="n">
        <f aca="false">IF(ISNUMBER(Q30-P30),(Q30-P30),Q30)</f>
        <v>0</v>
      </c>
      <c r="S30" s="376" t="str">
        <f aca="false">IF(ISNUMBER((Q30-P30)/(P30+0.000001)),IF(ABS((Q30-P30)/(P30+0.000001))&lt;$A$3,"*****",(Q30-P30)/(P30+0.000001)),R30)</f>
        <v>*****</v>
      </c>
      <c r="T30" s="373" t="n">
        <v>0</v>
      </c>
      <c r="U30" s="374" t="n">
        <f aca="false">'[10]Table1.A(b)'!$S30</f>
        <v>0</v>
      </c>
      <c r="V30" s="375" t="n">
        <f aca="false">IF(ISNUMBER(U30-T30),(U30-T30),U30)</f>
        <v>0</v>
      </c>
      <c r="W30" s="376" t="str">
        <f aca="false">IF(ISNUMBER((U30-T30)/(T30+0.000001)),IF(ABS((U30-T30)/(T30+0.000001))&lt;$A$3,"*****",(U30-T30)/(T30+0.000001)),V30)</f>
        <v>*****</v>
      </c>
      <c r="X30" s="373" t="n">
        <v>0</v>
      </c>
      <c r="Y30" s="374" t="n">
        <f aca="false">'[11]Table1.A(b)'!$S30</f>
        <v>0</v>
      </c>
      <c r="Z30" s="375" t="n">
        <f aca="false">IF(ISNUMBER(Y30-X30),(Y30-X30),Y30)</f>
        <v>0</v>
      </c>
      <c r="AA30" s="376" t="str">
        <f aca="false">IF(ISNUMBER((Y30-X30)/(X30+0.000001)),IF(ABS((Y30-X30)/(X30+0.000001))&lt;$A$3,"*****",(Y30-X30)/(X30+0.000001)),Z30)</f>
        <v>*****</v>
      </c>
      <c r="AB30" s="373" t="n">
        <v>0</v>
      </c>
      <c r="AC30" s="374" t="n">
        <f aca="false">'[5]Table1.A(b)'!$S30</f>
        <v>0</v>
      </c>
      <c r="AD30" s="375" t="n">
        <f aca="false">IF(ISNUMBER(AC30-AB30),(AC30-AB30),AC30)</f>
        <v>0</v>
      </c>
      <c r="AE30" s="376" t="str">
        <f aca="false">IF(ISNUMBER((AC30-AB30)/(AB30+0.000001)),IF(ABS((AC30-AB30)/(AB30+0.000001))&lt;$A$3,"*****",(AC30-AB30)/(AB30+0.000001)),AD30)</f>
        <v>*****</v>
      </c>
      <c r="AF30" s="373" t="n">
        <v>0</v>
      </c>
      <c r="AG30" s="374" t="n">
        <f aca="false">'[12]Table1.A(b)'!$S30</f>
        <v>0</v>
      </c>
      <c r="AH30" s="375" t="n">
        <f aca="false">IF(ISNUMBER(AG30-AF30),(AG30-AF30),AG30)</f>
        <v>0</v>
      </c>
      <c r="AI30" s="376" t="str">
        <f aca="false">IF(ISNUMBER((AG30-AF30)/(AF30+0.000001)),IF(ABS((AG30-AF30)/(AF30+0.000001))&lt;$A$3,"*****",(AG30-AF30)/(AF30+0.000001)),AH30)</f>
        <v>*****</v>
      </c>
      <c r="AJ30" s="373" t="n">
        <v>0</v>
      </c>
      <c r="AK30" s="374" t="n">
        <f aca="false">'[13]Table1.A(b)'!$S30</f>
        <v>0</v>
      </c>
      <c r="AL30" s="375" t="n">
        <f aca="false">IF(ISNUMBER(AK30-AJ30),(AK30-AJ30),AK30)</f>
        <v>0</v>
      </c>
      <c r="AM30" s="376" t="str">
        <f aca="false">IF(ISNUMBER((AK30-AJ30)/(AJ30+0.000001)),IF(ABS((AK30-AJ30)/(AJ30+0.000001))&lt;$A$3,"*****",(AK30-AJ30)/(AJ30+0.000001)),AL30)</f>
        <v>*****</v>
      </c>
      <c r="AN30" s="373" t="n">
        <v>0</v>
      </c>
      <c r="AO30" s="374" t="n">
        <f aca="false">'[14]Table1.A(b)'!$S30</f>
        <v>0</v>
      </c>
      <c r="AP30" s="375" t="n">
        <f aca="false">IF(ISNUMBER(AO30-AN30),(AO30-AN30),AO30)</f>
        <v>0</v>
      </c>
      <c r="AQ30" s="376" t="str">
        <f aca="false">IF(ISNUMBER((AO30-AN30)/(AN30+0.000001)),IF(ABS((AO30-AN30)/(AN30+0.000001))&lt;$A$3,"*****",(AO30-AN30)/(AN30+0.000001)),AP30)</f>
        <v>*****</v>
      </c>
      <c r="AR30" s="373" t="n">
        <v>0</v>
      </c>
      <c r="AS30" s="374" t="n">
        <f aca="false">'[15]Table1.A(b)'!$S30</f>
        <v>0</v>
      </c>
      <c r="AT30" s="375" t="n">
        <f aca="false">IF(ISNUMBER(AS30-AR30),(AS30-AR30),AS30)</f>
        <v>0</v>
      </c>
      <c r="AU30" s="376" t="str">
        <f aca="false">IF(ISNUMBER((AS30-AR30)/(AR30+0.000001)),IF(ABS((AS30-AR30)/(AR30+0.000001))&lt;$A$3,"*****",(AS30-AR30)/(AR30+0.000001)),AT30)</f>
        <v>*****</v>
      </c>
      <c r="AV30" s="373" t="n">
        <v>0</v>
      </c>
      <c r="AW30" s="374" t="n">
        <f aca="false">'[1]Table1.A(b)'!$S30</f>
        <v>0</v>
      </c>
      <c r="AX30" s="375" t="n">
        <f aca="false">IF(ISNUMBER(AW30-AV30),(AW30-AV30),AW30)</f>
        <v>0</v>
      </c>
      <c r="AY30" s="376" t="str">
        <f aca="false">IF(ISNUMBER((AW30-AV30)/(AV30+0.000001)),IF(ABS((AW30-AV30)/(AV30+0.000001))&lt;$A$3,"*****",(AW30-AV30)/(AV30+0.000001)),AX30)</f>
        <v>*****</v>
      </c>
      <c r="AZ30" s="373"/>
      <c r="BA30" s="374" t="n">
        <f aca="false">'[4]Table1.A(b)'!$S30</f>
        <v>0</v>
      </c>
      <c r="BB30" s="375" t="n">
        <f aca="false">BA30-AW30</f>
        <v>0</v>
      </c>
      <c r="BC30" s="201" t="str">
        <f aca="false">IF(ISNUMBER((BA30-AW30)/(AW30+0.000001)),IF(ABS((BA30-AW30)/(AW30+0.000001))&lt;$A$3,"*****",(BA30-AW30)/(AW30+0.000001)),BB30)</f>
        <v>*****</v>
      </c>
    </row>
    <row r="31" customFormat="false" ht="12.75" hidden="false" customHeight="false" outlineLevel="0" collapsed="false">
      <c r="A31" s="383"/>
      <c r="B31" s="386"/>
      <c r="C31" s="368" t="s">
        <v>165</v>
      </c>
      <c r="D31" s="373" t="n">
        <v>0</v>
      </c>
      <c r="E31" s="374" t="n">
        <f aca="false">'[6]Table1.A(b)'!$S31</f>
        <v>0</v>
      </c>
      <c r="F31" s="375" t="n">
        <f aca="false">IF(ISNUMBER(E31-D31),(E31-D31),E31)</f>
        <v>0</v>
      </c>
      <c r="G31" s="376" t="str">
        <f aca="false">IF(ISNUMBER((E31-D31)/(D31+0.000001)),IF(ABS((E31-D31)/(D31+0.000001))&lt;$A$3,"*****",(E31-D31)/(D31+0.000001)),F31)</f>
        <v>*****</v>
      </c>
      <c r="H31" s="373" t="n">
        <v>0</v>
      </c>
      <c r="I31" s="370" t="n">
        <f aca="false">'[7]Table1.A(b)'!$S31</f>
        <v>0</v>
      </c>
      <c r="J31" s="375" t="n">
        <f aca="false">IF(ISNUMBER(I31-H31),(I31-H31),I31)</f>
        <v>0</v>
      </c>
      <c r="K31" s="376" t="str">
        <f aca="false">IF(ISNUMBER((I31-H31)/(H31+0.000001)),IF(ABS((I31-H31)/(H31+0.000001))&lt;$A$3,"*****",(I31-H31)/(H31+0.000001)),J31)</f>
        <v>*****</v>
      </c>
      <c r="L31" s="373" t="n">
        <v>0</v>
      </c>
      <c r="M31" s="370" t="n">
        <f aca="false">'[8]Table1.A(b)'!$S31</f>
        <v>0</v>
      </c>
      <c r="N31" s="375" t="n">
        <f aca="false">IF(ISNUMBER(M31-L31),(M31-L31),M31)</f>
        <v>0</v>
      </c>
      <c r="O31" s="376" t="str">
        <f aca="false">IF(ISNUMBER((M31-L31)/(L31+0.000001)),IF(ABS((M31-L31)/(L31+0.000001))&lt;$A$3,"*****",(M31-L31)/(L31+0.000001)),N31)</f>
        <v>*****</v>
      </c>
      <c r="P31" s="373" t="n">
        <v>0</v>
      </c>
      <c r="Q31" s="374" t="n">
        <f aca="false">'[9]Table1.A(b)'!$S31</f>
        <v>0</v>
      </c>
      <c r="R31" s="375" t="n">
        <f aca="false">IF(ISNUMBER(Q31-P31),(Q31-P31),Q31)</f>
        <v>0</v>
      </c>
      <c r="S31" s="376" t="str">
        <f aca="false">IF(ISNUMBER((Q31-P31)/(P31+0.000001)),IF(ABS((Q31-P31)/(P31+0.000001))&lt;$A$3,"*****",(Q31-P31)/(P31+0.000001)),R31)</f>
        <v>*****</v>
      </c>
      <c r="T31" s="373" t="n">
        <v>0</v>
      </c>
      <c r="U31" s="374" t="n">
        <f aca="false">'[10]Table1.A(b)'!$S31</f>
        <v>0</v>
      </c>
      <c r="V31" s="375" t="n">
        <f aca="false">IF(ISNUMBER(U31-T31),(U31-T31),U31)</f>
        <v>0</v>
      </c>
      <c r="W31" s="376" t="str">
        <f aca="false">IF(ISNUMBER((U31-T31)/(T31+0.000001)),IF(ABS((U31-T31)/(T31+0.000001))&lt;$A$3,"*****",(U31-T31)/(T31+0.000001)),V31)</f>
        <v>*****</v>
      </c>
      <c r="X31" s="373" t="n">
        <v>0</v>
      </c>
      <c r="Y31" s="374" t="n">
        <f aca="false">'[11]Table1.A(b)'!$S31</f>
        <v>0</v>
      </c>
      <c r="Z31" s="375" t="n">
        <f aca="false">IF(ISNUMBER(Y31-X31),(Y31-X31),Y31)</f>
        <v>0</v>
      </c>
      <c r="AA31" s="376" t="str">
        <f aca="false">IF(ISNUMBER((Y31-X31)/(X31+0.000001)),IF(ABS((Y31-X31)/(X31+0.000001))&lt;$A$3,"*****",(Y31-X31)/(X31+0.000001)),Z31)</f>
        <v>*****</v>
      </c>
      <c r="AB31" s="373" t="n">
        <v>0</v>
      </c>
      <c r="AC31" s="374" t="n">
        <f aca="false">'[5]Table1.A(b)'!$S31</f>
        <v>0</v>
      </c>
      <c r="AD31" s="375" t="n">
        <f aca="false">IF(ISNUMBER(AC31-AB31),(AC31-AB31),AC31)</f>
        <v>0</v>
      </c>
      <c r="AE31" s="376" t="str">
        <f aca="false">IF(ISNUMBER((AC31-AB31)/(AB31+0.000001)),IF(ABS((AC31-AB31)/(AB31+0.000001))&lt;$A$3,"*****",(AC31-AB31)/(AB31+0.000001)),AD31)</f>
        <v>*****</v>
      </c>
      <c r="AF31" s="373" t="n">
        <v>0</v>
      </c>
      <c r="AG31" s="374" t="n">
        <f aca="false">'[12]Table1.A(b)'!$S31</f>
        <v>0</v>
      </c>
      <c r="AH31" s="375" t="n">
        <f aca="false">IF(ISNUMBER(AG31-AF31),(AG31-AF31),AG31)</f>
        <v>0</v>
      </c>
      <c r="AI31" s="376" t="str">
        <f aca="false">IF(ISNUMBER((AG31-AF31)/(AF31+0.000001)),IF(ABS((AG31-AF31)/(AF31+0.000001))&lt;$A$3,"*****",(AG31-AF31)/(AF31+0.000001)),AH31)</f>
        <v>*****</v>
      </c>
      <c r="AJ31" s="373" t="n">
        <v>0</v>
      </c>
      <c r="AK31" s="374" t="n">
        <f aca="false">'[13]Table1.A(b)'!$S31</f>
        <v>0</v>
      </c>
      <c r="AL31" s="375" t="n">
        <f aca="false">IF(ISNUMBER(AK31-AJ31),(AK31-AJ31),AK31)</f>
        <v>0</v>
      </c>
      <c r="AM31" s="376" t="str">
        <f aca="false">IF(ISNUMBER((AK31-AJ31)/(AJ31+0.000001)),IF(ABS((AK31-AJ31)/(AJ31+0.000001))&lt;$A$3,"*****",(AK31-AJ31)/(AJ31+0.000001)),AL31)</f>
        <v>*****</v>
      </c>
      <c r="AN31" s="373" t="n">
        <v>0</v>
      </c>
      <c r="AO31" s="374" t="n">
        <f aca="false">'[14]Table1.A(b)'!$S31</f>
        <v>0</v>
      </c>
      <c r="AP31" s="375" t="n">
        <f aca="false">IF(ISNUMBER(AO31-AN31),(AO31-AN31),AO31)</f>
        <v>0</v>
      </c>
      <c r="AQ31" s="376" t="str">
        <f aca="false">IF(ISNUMBER((AO31-AN31)/(AN31+0.000001)),IF(ABS((AO31-AN31)/(AN31+0.000001))&lt;$A$3,"*****",(AO31-AN31)/(AN31+0.000001)),AP31)</f>
        <v>*****</v>
      </c>
      <c r="AR31" s="373" t="n">
        <v>0</v>
      </c>
      <c r="AS31" s="374" t="n">
        <f aca="false">'[15]Table1.A(b)'!$S31</f>
        <v>0</v>
      </c>
      <c r="AT31" s="375" t="n">
        <f aca="false">IF(ISNUMBER(AS31-AR31),(AS31-AR31),AS31)</f>
        <v>0</v>
      </c>
      <c r="AU31" s="376" t="str">
        <f aca="false">IF(ISNUMBER((AS31-AR31)/(AR31+0.000001)),IF(ABS((AS31-AR31)/(AR31+0.000001))&lt;$A$3,"*****",(AS31-AR31)/(AR31+0.000001)),AT31)</f>
        <v>*****</v>
      </c>
      <c r="AV31" s="373" t="n">
        <v>0</v>
      </c>
      <c r="AW31" s="374" t="n">
        <f aca="false">'[1]Table1.A(b)'!$S31</f>
        <v>0</v>
      </c>
      <c r="AX31" s="375" t="n">
        <f aca="false">IF(ISNUMBER(AW31-AV31),(AW31-AV31),AW31)</f>
        <v>0</v>
      </c>
      <c r="AY31" s="376" t="str">
        <f aca="false">IF(ISNUMBER((AW31-AV31)/(AV31+0.000001)),IF(ABS((AW31-AV31)/(AV31+0.000001))&lt;$A$3,"*****",(AW31-AV31)/(AV31+0.000001)),AX31)</f>
        <v>*****</v>
      </c>
      <c r="AZ31" s="373"/>
      <c r="BA31" s="374" t="n">
        <f aca="false">'[4]Table1.A(b)'!$S31</f>
        <v>0</v>
      </c>
      <c r="BB31" s="375" t="n">
        <f aca="false">BA31-AW31</f>
        <v>0</v>
      </c>
      <c r="BC31" s="201" t="str">
        <f aca="false">IF(ISNUMBER((BA31-AW31)/(AW31+0.000001)),IF(ABS((BA31-AW31)/(AW31+0.000001))&lt;$A$3,"*****",(BA31-AW31)/(AW31+0.000001)),BB31)</f>
        <v>*****</v>
      </c>
    </row>
    <row r="32" customFormat="false" ht="12.75" hidden="false" customHeight="false" outlineLevel="0" collapsed="false">
      <c r="A32" s="383"/>
      <c r="B32" s="389"/>
      <c r="C32" s="368" t="s">
        <v>166</v>
      </c>
      <c r="D32" s="373" t="n">
        <v>0</v>
      </c>
      <c r="E32" s="374" t="n">
        <f aca="false">'[6]Table1.A(b)'!$S32</f>
        <v>0</v>
      </c>
      <c r="F32" s="375" t="n">
        <f aca="false">IF(ISNUMBER(E32-D32),(E32-D32),E32)</f>
        <v>0</v>
      </c>
      <c r="G32" s="376" t="str">
        <f aca="false">IF(ISNUMBER((E32-D32)/(D32+0.000001)),IF(ABS((E32-D32)/(D32+0.000001))&lt;$A$3,"*****",(E32-D32)/(D32+0.000001)),F32)</f>
        <v>*****</v>
      </c>
      <c r="H32" s="373" t="n">
        <v>0</v>
      </c>
      <c r="I32" s="370" t="n">
        <f aca="false">'[7]Table1.A(b)'!$S32</f>
        <v>0</v>
      </c>
      <c r="J32" s="375" t="n">
        <f aca="false">IF(ISNUMBER(I32-H32),(I32-H32),I32)</f>
        <v>0</v>
      </c>
      <c r="K32" s="376" t="str">
        <f aca="false">IF(ISNUMBER((I32-H32)/(H32+0.000001)),IF(ABS((I32-H32)/(H32+0.000001))&lt;$A$3,"*****",(I32-H32)/(H32+0.000001)),J32)</f>
        <v>*****</v>
      </c>
      <c r="L32" s="373" t="n">
        <v>0</v>
      </c>
      <c r="M32" s="370" t="n">
        <f aca="false">'[8]Table1.A(b)'!$S32</f>
        <v>0</v>
      </c>
      <c r="N32" s="375" t="n">
        <f aca="false">IF(ISNUMBER(M32-L32),(M32-L32),M32)</f>
        <v>0</v>
      </c>
      <c r="O32" s="376" t="str">
        <f aca="false">IF(ISNUMBER((M32-L32)/(L32+0.000001)),IF(ABS((M32-L32)/(L32+0.000001))&lt;$A$3,"*****",(M32-L32)/(L32+0.000001)),N32)</f>
        <v>*****</v>
      </c>
      <c r="P32" s="373" t="n">
        <v>0</v>
      </c>
      <c r="Q32" s="374" t="n">
        <f aca="false">'[9]Table1.A(b)'!$S32</f>
        <v>0</v>
      </c>
      <c r="R32" s="375" t="n">
        <f aca="false">IF(ISNUMBER(Q32-P32),(Q32-P32),Q32)</f>
        <v>0</v>
      </c>
      <c r="S32" s="376" t="str">
        <f aca="false">IF(ISNUMBER((Q32-P32)/(P32+0.000001)),IF(ABS((Q32-P32)/(P32+0.000001))&lt;$A$3,"*****",(Q32-P32)/(P32+0.000001)),R32)</f>
        <v>*****</v>
      </c>
      <c r="T32" s="373" t="n">
        <v>0</v>
      </c>
      <c r="U32" s="374" t="n">
        <f aca="false">'[10]Table1.A(b)'!$S32</f>
        <v>0</v>
      </c>
      <c r="V32" s="375" t="n">
        <f aca="false">IF(ISNUMBER(U32-T32),(U32-T32),U32)</f>
        <v>0</v>
      </c>
      <c r="W32" s="376" t="str">
        <f aca="false">IF(ISNUMBER((U32-T32)/(T32+0.000001)),IF(ABS((U32-T32)/(T32+0.000001))&lt;$A$3,"*****",(U32-T32)/(T32+0.000001)),V32)</f>
        <v>*****</v>
      </c>
      <c r="X32" s="373" t="n">
        <v>0</v>
      </c>
      <c r="Y32" s="374" t="n">
        <f aca="false">'[11]Table1.A(b)'!$S32</f>
        <v>0</v>
      </c>
      <c r="Z32" s="375" t="n">
        <f aca="false">IF(ISNUMBER(Y32-X32),(Y32-X32),Y32)</f>
        <v>0</v>
      </c>
      <c r="AA32" s="376" t="str">
        <f aca="false">IF(ISNUMBER((Y32-X32)/(X32+0.000001)),IF(ABS((Y32-X32)/(X32+0.000001))&lt;$A$3,"*****",(Y32-X32)/(X32+0.000001)),Z32)</f>
        <v>*****</v>
      </c>
      <c r="AB32" s="373" t="n">
        <v>0</v>
      </c>
      <c r="AC32" s="374" t="n">
        <f aca="false">'[5]Table1.A(b)'!$S32</f>
        <v>0</v>
      </c>
      <c r="AD32" s="375" t="n">
        <f aca="false">IF(ISNUMBER(AC32-AB32),(AC32-AB32),AC32)</f>
        <v>0</v>
      </c>
      <c r="AE32" s="376" t="str">
        <f aca="false">IF(ISNUMBER((AC32-AB32)/(AB32+0.000001)),IF(ABS((AC32-AB32)/(AB32+0.000001))&lt;$A$3,"*****",(AC32-AB32)/(AB32+0.000001)),AD32)</f>
        <v>*****</v>
      </c>
      <c r="AF32" s="373" t="n">
        <v>0</v>
      </c>
      <c r="AG32" s="374" t="n">
        <f aca="false">'[12]Table1.A(b)'!$S32</f>
        <v>0</v>
      </c>
      <c r="AH32" s="375" t="n">
        <f aca="false">IF(ISNUMBER(AG32-AF32),(AG32-AF32),AG32)</f>
        <v>0</v>
      </c>
      <c r="AI32" s="376" t="str">
        <f aca="false">IF(ISNUMBER((AG32-AF32)/(AF32+0.000001)),IF(ABS((AG32-AF32)/(AF32+0.000001))&lt;$A$3,"*****",(AG32-AF32)/(AF32+0.000001)),AH32)</f>
        <v>*****</v>
      </c>
      <c r="AJ32" s="373" t="n">
        <v>0</v>
      </c>
      <c r="AK32" s="374" t="n">
        <f aca="false">'[13]Table1.A(b)'!$S32</f>
        <v>0</v>
      </c>
      <c r="AL32" s="375" t="n">
        <f aca="false">IF(ISNUMBER(AK32-AJ32),(AK32-AJ32),AK32)</f>
        <v>0</v>
      </c>
      <c r="AM32" s="376" t="str">
        <f aca="false">IF(ISNUMBER((AK32-AJ32)/(AJ32+0.000001)),IF(ABS((AK32-AJ32)/(AJ32+0.000001))&lt;$A$3,"*****",(AK32-AJ32)/(AJ32+0.000001)),AL32)</f>
        <v>*****</v>
      </c>
      <c r="AN32" s="373" t="n">
        <v>0</v>
      </c>
      <c r="AO32" s="374" t="n">
        <f aca="false">'[14]Table1.A(b)'!$S32</f>
        <v>0</v>
      </c>
      <c r="AP32" s="375" t="n">
        <f aca="false">IF(ISNUMBER(AO32-AN32),(AO32-AN32),AO32)</f>
        <v>0</v>
      </c>
      <c r="AQ32" s="376" t="str">
        <f aca="false">IF(ISNUMBER((AO32-AN32)/(AN32+0.000001)),IF(ABS((AO32-AN32)/(AN32+0.000001))&lt;$A$3,"*****",(AO32-AN32)/(AN32+0.000001)),AP32)</f>
        <v>*****</v>
      </c>
      <c r="AR32" s="373" t="n">
        <v>0</v>
      </c>
      <c r="AS32" s="374" t="n">
        <f aca="false">'[15]Table1.A(b)'!$S32</f>
        <v>0</v>
      </c>
      <c r="AT32" s="375" t="n">
        <f aca="false">IF(ISNUMBER(AS32-AR32),(AS32-AR32),AS32)</f>
        <v>0</v>
      </c>
      <c r="AU32" s="376" t="str">
        <f aca="false">IF(ISNUMBER((AS32-AR32)/(AR32+0.000001)),IF(ABS((AS32-AR32)/(AR32+0.000001))&lt;$A$3,"*****",(AS32-AR32)/(AR32+0.000001)),AT32)</f>
        <v>*****</v>
      </c>
      <c r="AV32" s="373" t="n">
        <v>0</v>
      </c>
      <c r="AW32" s="374" t="n">
        <f aca="false">'[1]Table1.A(b)'!$S32</f>
        <v>0</v>
      </c>
      <c r="AX32" s="375" t="n">
        <f aca="false">IF(ISNUMBER(AW32-AV32),(AW32-AV32),AW32)</f>
        <v>0</v>
      </c>
      <c r="AY32" s="376" t="str">
        <f aca="false">IF(ISNUMBER((AW32-AV32)/(AV32+0.000001)),IF(ABS((AW32-AV32)/(AV32+0.000001))&lt;$A$3,"*****",(AW32-AV32)/(AV32+0.000001)),AX32)</f>
        <v>*****</v>
      </c>
      <c r="AZ32" s="373"/>
      <c r="BA32" s="374" t="n">
        <f aca="false">'[4]Table1.A(b)'!$S32</f>
        <v>0</v>
      </c>
      <c r="BB32" s="375" t="n">
        <f aca="false">BA32-AW32</f>
        <v>0</v>
      </c>
      <c r="BC32" s="201" t="str">
        <f aca="false">IF(ISNUMBER((BA32-AW32)/(AW32+0.000001)),IF(ABS((BA32-AW32)/(AW32+0.000001))&lt;$A$3,"*****",(BA32-AW32)/(AW32+0.000001)),BB32)</f>
        <v>*****</v>
      </c>
    </row>
    <row r="33" customFormat="false" ht="12.75" hidden="false" customHeight="false" outlineLevel="0" collapsed="false">
      <c r="A33" s="383"/>
      <c r="B33" s="398" t="s">
        <v>167</v>
      </c>
      <c r="C33" s="391" t="s">
        <v>168</v>
      </c>
      <c r="D33" s="373" t="n">
        <v>-516.12</v>
      </c>
      <c r="E33" s="374" t="n">
        <f aca="false">'[6]Table1.A(b)'!$S33</f>
        <v>-516.12</v>
      </c>
      <c r="F33" s="375" t="n">
        <f aca="false">IF(ISNUMBER(E33-D33),(E33-D33),E33)</f>
        <v>0</v>
      </c>
      <c r="G33" s="376" t="str">
        <f aca="false">IF(ISNUMBER((E33-D33)/(D33+0.000001)),IF(ABS((E33-D33)/(D33+0.000001))&lt;$A$3,"*****",(E33-D33)/(D33+0.000001)),F33)</f>
        <v>*****</v>
      </c>
      <c r="H33" s="373" t="n">
        <v>-450.34</v>
      </c>
      <c r="I33" s="370" t="n">
        <f aca="false">'[7]Table1.A(b)'!$S33</f>
        <v>-450.34</v>
      </c>
      <c r="J33" s="375" t="n">
        <f aca="false">IF(ISNUMBER(I33-H33),(I33-H33),I33)</f>
        <v>0</v>
      </c>
      <c r="K33" s="376" t="str">
        <f aca="false">IF(ISNUMBER((I33-H33)/(H33+0.000001)),IF(ABS((I33-H33)/(H33+0.000001))&lt;$A$3,"*****",(I33-H33)/(H33+0.000001)),J33)</f>
        <v>*****</v>
      </c>
      <c r="L33" s="373" t="n">
        <v>-455.95</v>
      </c>
      <c r="M33" s="370" t="n">
        <f aca="false">'[8]Table1.A(b)'!$S33</f>
        <v>-455.95</v>
      </c>
      <c r="N33" s="375" t="n">
        <f aca="false">IF(ISNUMBER(M33-L33),(M33-L33),M33)</f>
        <v>0</v>
      </c>
      <c r="O33" s="376" t="str">
        <f aca="false">IF(ISNUMBER((M33-L33)/(L33+0.000001)),IF(ABS((M33-L33)/(L33+0.000001))&lt;$A$3,"*****",(M33-L33)/(L33+0.000001)),N33)</f>
        <v>*****</v>
      </c>
      <c r="P33" s="373" t="n">
        <v>-232.21</v>
      </c>
      <c r="Q33" s="374" t="n">
        <f aca="false">'[9]Table1.A(b)'!$S33</f>
        <v>-232.21</v>
      </c>
      <c r="R33" s="375" t="n">
        <f aca="false">IF(ISNUMBER(Q33-P33),(Q33-P33),Q33)</f>
        <v>0</v>
      </c>
      <c r="S33" s="376" t="str">
        <f aca="false">IF(ISNUMBER((Q33-P33)/(P33+0.000001)),IF(ABS((Q33-P33)/(P33+0.000001))&lt;$A$3,"*****",(Q33-P33)/(P33+0.000001)),R33)</f>
        <v>*****</v>
      </c>
      <c r="T33" s="373" t="n">
        <v>-88.3666666666668</v>
      </c>
      <c r="U33" s="374" t="n">
        <f aca="false">'[10]Table1.A(b)'!$S33</f>
        <v>-88.3666666666668</v>
      </c>
      <c r="V33" s="375" t="n">
        <f aca="false">IF(ISNUMBER(U33-T33),(U33-T33),U33)</f>
        <v>0</v>
      </c>
      <c r="W33" s="376" t="str">
        <f aca="false">IF(ISNUMBER((U33-T33)/(T33+0.000001)),IF(ABS((U33-T33)/(T33+0.000001))&lt;$A$3,"*****",(U33-T33)/(T33+0.000001)),V33)</f>
        <v>*****</v>
      </c>
      <c r="X33" s="373" t="n">
        <v>-600.7452</v>
      </c>
      <c r="Y33" s="374" t="n">
        <f aca="false">'[11]Table1.A(b)'!$S33</f>
        <v>-600.7452</v>
      </c>
      <c r="Z33" s="375" t="n">
        <f aca="false">IF(ISNUMBER(Y33-X33),(Y33-X33),Y33)</f>
        <v>0</v>
      </c>
      <c r="AA33" s="376" t="str">
        <f aca="false">IF(ISNUMBER((Y33-X33)/(X33+0.000001)),IF(ABS((Y33-X33)/(X33+0.000001))&lt;$A$3,"*****",(Y33-X33)/(X33+0.000001)),Z33)</f>
        <v>*****</v>
      </c>
      <c r="AB33" s="373" t="n">
        <v>-537.749739514349</v>
      </c>
      <c r="AC33" s="374" t="n">
        <f aca="false">'[5]Table1.A(b)'!$S33</f>
        <v>-537.749739514349</v>
      </c>
      <c r="AD33" s="375" t="n">
        <f aca="false">IF(ISNUMBER(AC33-AB33),(AC33-AB33),AC33)</f>
        <v>0</v>
      </c>
      <c r="AE33" s="376" t="str">
        <f aca="false">IF(ISNUMBER((AC33-AB33)/(AB33+0.000001)),IF(ABS((AC33-AB33)/(AB33+0.000001))&lt;$A$3,"*****",(AC33-AB33)/(AB33+0.000001)),AD33)</f>
        <v>*****</v>
      </c>
      <c r="AF33" s="373" t="n">
        <v>-482.201539104977</v>
      </c>
      <c r="AG33" s="374" t="n">
        <f aca="false">'[12]Table1.A(b)'!$S33</f>
        <v>-482.201539104977</v>
      </c>
      <c r="AH33" s="375" t="n">
        <f aca="false">IF(ISNUMBER(AG33-AF33),(AG33-AF33),AG33)</f>
        <v>0</v>
      </c>
      <c r="AI33" s="376" t="str">
        <f aca="false">IF(ISNUMBER((AG33-AF33)/(AF33+0.000001)),IF(ABS((AG33-AF33)/(AF33+0.000001))&lt;$A$3,"*****",(AG33-AF33)/(AF33+0.000001)),AH33)</f>
        <v>*****</v>
      </c>
      <c r="AJ33" s="373" t="n">
        <v>-500.133333333333</v>
      </c>
      <c r="AK33" s="374" t="n">
        <f aca="false">'[13]Table1.A(b)'!$S33</f>
        <v>-500.133333333333</v>
      </c>
      <c r="AL33" s="375" t="n">
        <f aca="false">IF(ISNUMBER(AK33-AJ33),(AK33-AJ33),AK33)</f>
        <v>0</v>
      </c>
      <c r="AM33" s="376" t="str">
        <f aca="false">IF(ISNUMBER((AK33-AJ33)/(AJ33+0.000001)),IF(ABS((AK33-AJ33)/(AJ33+0.000001))&lt;$A$3,"*****",(AK33-AJ33)/(AJ33+0.000001)),AL33)</f>
        <v>*****</v>
      </c>
      <c r="AN33" s="373" t="n">
        <v>31.0933333333333</v>
      </c>
      <c r="AO33" s="374" t="n">
        <f aca="false">'[14]Table1.A(b)'!$S33</f>
        <v>31.0933333333333</v>
      </c>
      <c r="AP33" s="375" t="n">
        <f aca="false">IF(ISNUMBER(AO33-AN33),(AO33-AN33),AO33)</f>
        <v>0</v>
      </c>
      <c r="AQ33" s="376" t="str">
        <f aca="false">IF(ISNUMBER((AO33-AN33)/(AN33+0.000001)),IF(ABS((AO33-AN33)/(AN33+0.000001))&lt;$A$3,"*****",(AO33-AN33)/(AN33+0.000001)),AP33)</f>
        <v>*****</v>
      </c>
      <c r="AR33" s="373" t="n">
        <v>58.4804790419162</v>
      </c>
      <c r="AS33" s="374" t="n">
        <f aca="false">'[15]Table1.A(b)'!$S33</f>
        <v>58.4804790419162</v>
      </c>
      <c r="AT33" s="375" t="n">
        <f aca="false">IF(ISNUMBER(AS33-AR33),(AS33-AR33),AS33)</f>
        <v>0</v>
      </c>
      <c r="AU33" s="376" t="str">
        <f aca="false">IF(ISNUMBER((AS33-AR33)/(AR33+0.000001)),IF(ABS((AS33-AR33)/(AR33+0.000001))&lt;$A$3,"*****",(AS33-AR33)/(AR33+0.000001)),AT33)</f>
        <v>*****</v>
      </c>
      <c r="AV33" s="373" t="n">
        <v>54.6689021956088</v>
      </c>
      <c r="AW33" s="374" t="n">
        <f aca="false">'[1]Table1.A(b)'!$S33</f>
        <v>54.6689021956088</v>
      </c>
      <c r="AX33" s="375" t="n">
        <f aca="false">IF(ISNUMBER(AW33-AV33),(AW33-AV33),AW33)</f>
        <v>0</v>
      </c>
      <c r="AY33" s="376" t="str">
        <f aca="false">IF(ISNUMBER((AW33-AV33)/(AV33+0.000001)),IF(ABS((AW33-AV33)/(AV33+0.000001))&lt;$A$3,"*****",(AW33-AV33)/(AV33+0.000001)),AX33)</f>
        <v>*****</v>
      </c>
      <c r="AZ33" s="373"/>
      <c r="BA33" s="374" t="n">
        <f aca="false">'[4]Table1.A(b)'!$S33</f>
        <v>-33.6849333333334</v>
      </c>
      <c r="BB33" s="375" t="n">
        <f aca="false">BA33-AW33</f>
        <v>-88.3538355289421</v>
      </c>
      <c r="BC33" s="201" t="n">
        <f aca="false">IF(ISNUMBER((BA33-AW33)/(AW33+0.000001)),IF(ABS((BA33-AW33)/(AW33+0.000001))&lt;$A$3,"*****",(BA33-AW33)/(AW33+0.000001)),BB33)</f>
        <v>-1.61616257807124</v>
      </c>
    </row>
    <row r="34" customFormat="false" ht="12.75" hidden="false" customHeight="false" outlineLevel="0" collapsed="false">
      <c r="A34" s="388"/>
      <c r="B34" s="389" t="s">
        <v>169</v>
      </c>
      <c r="C34" s="368" t="s">
        <v>170</v>
      </c>
      <c r="D34" s="373" t="n">
        <v>-1235.96</v>
      </c>
      <c r="E34" s="374" t="n">
        <f aca="false">'[6]Table1.A(b)'!$S34</f>
        <v>-1235.96</v>
      </c>
      <c r="F34" s="375" t="n">
        <f aca="false">IF(ISNUMBER(E34-D34),(E34-D34),E34)</f>
        <v>0</v>
      </c>
      <c r="G34" s="376" t="str">
        <f aca="false">IF(ISNUMBER((E34-D34)/(D34+0.000001)),IF(ABS((E34-D34)/(D34+0.000001))&lt;$A$3,"*****",(E34-D34)/(D34+0.000001)),F34)</f>
        <v>*****</v>
      </c>
      <c r="H34" s="373" t="n">
        <v>-2265.92666666667</v>
      </c>
      <c r="I34" s="370" t="n">
        <f aca="false">'[7]Table1.A(b)'!$S34</f>
        <v>-2265.92666666667</v>
      </c>
      <c r="J34" s="375" t="n">
        <f aca="false">IF(ISNUMBER(I34-H34),(I34-H34),I34)</f>
        <v>0</v>
      </c>
      <c r="K34" s="376" t="str">
        <f aca="false">IF(ISNUMBER((I34-H34)/(H34+0.000001)),IF(ABS((I34-H34)/(H34+0.000001))&lt;$A$3,"*****",(I34-H34)/(H34+0.000001)),J34)</f>
        <v>*****</v>
      </c>
      <c r="L34" s="373" t="n">
        <v>-2574.91666666667</v>
      </c>
      <c r="M34" s="370" t="n">
        <f aca="false">'[8]Table1.A(b)'!$S34</f>
        <v>-2574.91666666667</v>
      </c>
      <c r="N34" s="375" t="n">
        <f aca="false">IF(ISNUMBER(M34-L34),(M34-L34),M34)</f>
        <v>0</v>
      </c>
      <c r="O34" s="376" t="str">
        <f aca="false">IF(ISNUMBER((M34-L34)/(L34+0.000001)),IF(ABS((M34-L34)/(L34+0.000001))&lt;$A$3,"*****",(M34-L34)/(L34+0.000001)),N34)</f>
        <v>*****</v>
      </c>
      <c r="P34" s="373" t="n">
        <v>-1750.94333333333</v>
      </c>
      <c r="Q34" s="374" t="n">
        <f aca="false">'[9]Table1.A(b)'!$S34</f>
        <v>-1750.94333333333</v>
      </c>
      <c r="R34" s="375" t="n">
        <f aca="false">IF(ISNUMBER(Q34-P34),(Q34-P34),Q34)</f>
        <v>0</v>
      </c>
      <c r="S34" s="376" t="str">
        <f aca="false">IF(ISNUMBER((Q34-P34)/(P34+0.000001)),IF(ABS((Q34-P34)/(P34+0.000001))&lt;$A$3,"*****",(Q34-P34)/(P34+0.000001)),R34)</f>
        <v>*****</v>
      </c>
      <c r="T34" s="373" t="n">
        <v>-1853.94</v>
      </c>
      <c r="U34" s="374" t="n">
        <f aca="false">'[10]Table1.A(b)'!$S34</f>
        <v>-1853.94</v>
      </c>
      <c r="V34" s="375" t="n">
        <f aca="false">IF(ISNUMBER(U34-T34),(U34-T34),U34)</f>
        <v>0</v>
      </c>
      <c r="W34" s="376" t="str">
        <f aca="false">IF(ISNUMBER((U34-T34)/(T34+0.000001)),IF(ABS((U34-T34)/(T34+0.000001))&lt;$A$3,"*****",(U34-T34)/(T34+0.000001)),V34)</f>
        <v>*****</v>
      </c>
      <c r="X34" s="373" t="n">
        <v>-1235.96</v>
      </c>
      <c r="Y34" s="374" t="n">
        <f aca="false">'[11]Table1.A(b)'!$S34</f>
        <v>-1235.96</v>
      </c>
      <c r="Z34" s="375" t="n">
        <f aca="false">IF(ISNUMBER(Y34-X34),(Y34-X34),Y34)</f>
        <v>0</v>
      </c>
      <c r="AA34" s="376" t="str">
        <f aca="false">IF(ISNUMBER((Y34-X34)/(X34+0.000001)),IF(ABS((Y34-X34)/(X34+0.000001))&lt;$A$3,"*****",(Y34-X34)/(X34+0.000001)),Z34)</f>
        <v>*****</v>
      </c>
      <c r="AB34" s="373" t="n">
        <v>-1853.94</v>
      </c>
      <c r="AC34" s="374" t="n">
        <f aca="false">'[5]Table1.A(b)'!$S34</f>
        <v>-1853.94</v>
      </c>
      <c r="AD34" s="375" t="n">
        <f aca="false">IF(ISNUMBER(AC34-AB34),(AC34-AB34),AC34)</f>
        <v>0</v>
      </c>
      <c r="AE34" s="376" t="str">
        <f aca="false">IF(ISNUMBER((AC34-AB34)/(AB34+0.000001)),IF(ABS((AC34-AB34)/(AB34+0.000001))&lt;$A$3,"*****",(AC34-AB34)/(AB34+0.000001)),AD34)</f>
        <v>*****</v>
      </c>
      <c r="AF34" s="373" t="n">
        <v>-1853.94</v>
      </c>
      <c r="AG34" s="374" t="n">
        <f aca="false">'[12]Table1.A(b)'!$S34</f>
        <v>-1853.94</v>
      </c>
      <c r="AH34" s="375" t="n">
        <f aca="false">IF(ISNUMBER(AG34-AF34),(AG34-AF34),AG34)</f>
        <v>0</v>
      </c>
      <c r="AI34" s="376" t="str">
        <f aca="false">IF(ISNUMBER((AG34-AF34)/(AF34+0.000001)),IF(ABS((AG34-AF34)/(AF34+0.000001))&lt;$A$3,"*****",(AG34-AF34)/(AF34+0.000001)),AH34)</f>
        <v>*****</v>
      </c>
      <c r="AJ34" s="373" t="n">
        <v>-1853.94</v>
      </c>
      <c r="AK34" s="374" t="n">
        <f aca="false">'[13]Table1.A(b)'!$S34</f>
        <v>-1853.94</v>
      </c>
      <c r="AL34" s="375" t="n">
        <f aca="false">IF(ISNUMBER(AK34-AJ34),(AK34-AJ34),AK34)</f>
        <v>0</v>
      </c>
      <c r="AM34" s="376" t="str">
        <f aca="false">IF(ISNUMBER((AK34-AJ34)/(AJ34+0.000001)),IF(ABS((AK34-AJ34)/(AJ34+0.000001))&lt;$A$3,"*****",(AK34-AJ34)/(AJ34+0.000001)),AL34)</f>
        <v>*****</v>
      </c>
      <c r="AN34" s="373" t="n">
        <v>-617.98</v>
      </c>
      <c r="AO34" s="374" t="n">
        <f aca="false">'[14]Table1.A(b)'!$S34</f>
        <v>-617.98</v>
      </c>
      <c r="AP34" s="375" t="n">
        <f aca="false">IF(ISNUMBER(AO34-AN34),(AO34-AN34),AO34)</f>
        <v>0</v>
      </c>
      <c r="AQ34" s="376" t="str">
        <f aca="false">IF(ISNUMBER((AO34-AN34)/(AN34+0.000001)),IF(ABS((AO34-AN34)/(AN34+0.000001))&lt;$A$3,"*****",(AO34-AN34)/(AN34+0.000001)),AP34)</f>
        <v>*****</v>
      </c>
      <c r="AR34" s="373" t="n">
        <v>-308.99</v>
      </c>
      <c r="AS34" s="374" t="n">
        <f aca="false">'[15]Table1.A(b)'!$S34</f>
        <v>-308.99</v>
      </c>
      <c r="AT34" s="375" t="n">
        <f aca="false">IF(ISNUMBER(AS34-AR34),(AS34-AR34),AS34)</f>
        <v>0</v>
      </c>
      <c r="AU34" s="376" t="str">
        <f aca="false">IF(ISNUMBER((AS34-AR34)/(AR34+0.000001)),IF(ABS((AS34-AR34)/(AR34+0.000001))&lt;$A$3,"*****",(AS34-AR34)/(AR34+0.000001)),AT34)</f>
        <v>*****</v>
      </c>
      <c r="AV34" s="373" t="n">
        <v>-411.986666666667</v>
      </c>
      <c r="AW34" s="374" t="n">
        <f aca="false">'[1]Table1.A(b)'!$S34</f>
        <v>-411.986666666667</v>
      </c>
      <c r="AX34" s="375" t="n">
        <f aca="false">IF(ISNUMBER(AW34-AV34),(AW34-AV34),AW34)</f>
        <v>0</v>
      </c>
      <c r="AY34" s="376" t="str">
        <f aca="false">IF(ISNUMBER((AW34-AV34)/(AV34+0.000001)),IF(ABS((AW34-AV34)/(AV34+0.000001))&lt;$A$3,"*****",(AW34-AV34)/(AV34+0.000001)),AX34)</f>
        <v>*****</v>
      </c>
      <c r="AZ34" s="373"/>
      <c r="BA34" s="374" t="n">
        <f aca="false">'[4]Table1.A(b)'!$S34</f>
        <v>-205.993333333333</v>
      </c>
      <c r="BB34" s="375" t="n">
        <f aca="false">BA34-AW34</f>
        <v>205.993333333333</v>
      </c>
      <c r="BC34" s="201" t="n">
        <f aca="false">IF(ISNUMBER((BA34-AW34)/(AW34+0.000001)),IF(ABS((BA34-AW34)/(AW34+0.000001))&lt;$A$3,"*****",(BA34-AW34)/(AW34+0.000001)),BB34)</f>
        <v>-0.500000001213632</v>
      </c>
    </row>
    <row r="35" customFormat="false" ht="12.75" hidden="false" customHeight="false" outlineLevel="0" collapsed="false">
      <c r="A35" s="390" t="s">
        <v>171</v>
      </c>
      <c r="B35" s="391"/>
      <c r="C35" s="391"/>
      <c r="D35" s="392" t="n">
        <v>34741.3</v>
      </c>
      <c r="E35" s="393" t="n">
        <f aca="false">'[6]Table1.A(b)'!$S35</f>
        <v>34741.3</v>
      </c>
      <c r="F35" s="394" t="n">
        <f aca="false">IF(ISNUMBER(E35-D35),(E35-D35),E35)</f>
        <v>0</v>
      </c>
      <c r="G35" s="395" t="str">
        <f aca="false">IF(ISNUMBER((E35-D35)/(D35+0.000001)),IF(ABS((E35-D35)/(D35+0.000001))&lt;$A$3,"*****",(E35-D35)/(D35+0.000001)),F35)</f>
        <v>*****</v>
      </c>
      <c r="H35" s="392" t="n">
        <v>32118.5333333333</v>
      </c>
      <c r="I35" s="370" t="n">
        <f aca="false">'[7]Table1.A(b)'!$S35</f>
        <v>32118.5333333333</v>
      </c>
      <c r="J35" s="394" t="n">
        <f aca="false">IF(ISNUMBER(I35-H35),(I35-H35),I35)</f>
        <v>0</v>
      </c>
      <c r="K35" s="395" t="str">
        <f aca="false">IF(ISNUMBER((I35-H35)/(H35+0.000001)),IF(ABS((I35-H35)/(H35+0.000001))&lt;$A$3,"*****",(I35-H35)/(H35+0.000001)),J35)</f>
        <v>*****</v>
      </c>
      <c r="L35" s="392" t="n">
        <v>31346.15</v>
      </c>
      <c r="M35" s="370" t="n">
        <f aca="false">'[8]Table1.A(b)'!$S35</f>
        <v>31346.15</v>
      </c>
      <c r="N35" s="394" t="n">
        <f aca="false">IF(ISNUMBER(M35-L35),(M35-L35),M35)</f>
        <v>0</v>
      </c>
      <c r="O35" s="395" t="str">
        <f aca="false">IF(ISNUMBER((M35-L35)/(L35+0.000001)),IF(ABS((M35-L35)/(L35+0.000001))&lt;$A$3,"*****",(M35-L35)/(L35+0.000001)),N35)</f>
        <v>*****</v>
      </c>
      <c r="P35" s="392" t="n">
        <v>32794.3733333333</v>
      </c>
      <c r="Q35" s="374" t="n">
        <f aca="false">'[9]Table1.A(b)'!$S35</f>
        <v>32794.3733333333</v>
      </c>
      <c r="R35" s="394" t="n">
        <f aca="false">IF(ISNUMBER(Q35-P35),(Q35-P35),Q35)</f>
        <v>0</v>
      </c>
      <c r="S35" s="395" t="str">
        <f aca="false">IF(ISNUMBER((Q35-P35)/(P35+0.000001)),IF(ABS((Q35-P35)/(P35+0.000001))&lt;$A$3,"*****",(Q35-P35)/(P35+0.000001)),R35)</f>
        <v>*****</v>
      </c>
      <c r="T35" s="392" t="n">
        <v>33156.1633333333</v>
      </c>
      <c r="U35" s="374" t="n">
        <f aca="false">'[10]Table1.A(b)'!$S35</f>
        <v>33156.1633333333</v>
      </c>
      <c r="V35" s="394" t="n">
        <f aca="false">IF(ISNUMBER(U35-T35),(U35-T35),U35)</f>
        <v>0</v>
      </c>
      <c r="W35" s="395" t="str">
        <f aca="false">IF(ISNUMBER((U35-T35)/(T35+0.000001)),IF(ABS((U35-T35)/(T35+0.000001))&lt;$A$3,"*****",(U35-T35)/(T35+0.000001)),V35)</f>
        <v>*****</v>
      </c>
      <c r="X35" s="392" t="n">
        <v>35911.7381333333</v>
      </c>
      <c r="Y35" s="393" t="n">
        <f aca="false">'[11]Table1.A(b)'!$S35</f>
        <v>35911.7381333333</v>
      </c>
      <c r="Z35" s="394" t="n">
        <f aca="false">IF(ISNUMBER(Y35-X35),(Y35-X35),Y35)</f>
        <v>0</v>
      </c>
      <c r="AA35" s="395" t="str">
        <f aca="false">IF(ISNUMBER((Y35-X35)/(X35+0.000001)),IF(ABS((Y35-X35)/(X35+0.000001))&lt;$A$3,"*****",(Y35-X35)/(X35+0.000001)),Z35)</f>
        <v>*****</v>
      </c>
      <c r="AB35" s="392" t="n">
        <v>34364.443593819</v>
      </c>
      <c r="AC35" s="393" t="n">
        <f aca="false">'[5]Table1.A(b)'!$S35</f>
        <v>34364.443593819</v>
      </c>
      <c r="AD35" s="394" t="n">
        <f aca="false">IF(ISNUMBER(AC35-AB35),(AC35-AB35),AC35)</f>
        <v>0</v>
      </c>
      <c r="AE35" s="395" t="str">
        <f aca="false">IF(ISNUMBER((AC35-AB35)/(AB35+0.000001)),IF(ABS((AC35-AB35)/(AB35+0.000001))&lt;$A$3,"*****",(AC35-AB35)/(AB35+0.000001)),AD35)</f>
        <v>*****</v>
      </c>
      <c r="AF35" s="392" t="n">
        <v>33603.8651275617</v>
      </c>
      <c r="AG35" s="393" t="n">
        <f aca="false">'[12]Table1.A(b)'!$S35</f>
        <v>33603.8651275617</v>
      </c>
      <c r="AH35" s="394" t="n">
        <f aca="false">IF(ISNUMBER(AG35-AF35),(AG35-AF35),AG35)</f>
        <v>0</v>
      </c>
      <c r="AI35" s="395" t="str">
        <f aca="false">IF(ISNUMBER((AG35-AF35)/(AF35+0.000001)),IF(ABS((AG35-AF35)/(AF35+0.000001))&lt;$A$3,"*****",(AG35-AF35)/(AF35+0.000001)),AH35)</f>
        <v>*****</v>
      </c>
      <c r="AJ35" s="392" t="n">
        <v>34111.88</v>
      </c>
      <c r="AK35" s="393" t="n">
        <f aca="false">'[13]Table1.A(b)'!$S35</f>
        <v>34111.88</v>
      </c>
      <c r="AL35" s="394" t="n">
        <f aca="false">IF(ISNUMBER(AK35-AJ35),(AK35-AJ35),AK35)</f>
        <v>0</v>
      </c>
      <c r="AM35" s="395" t="str">
        <f aca="false">IF(ISNUMBER((AK35-AJ35)/(AJ35+0.000001)),IF(ABS((AK35-AJ35)/(AJ35+0.000001))&lt;$A$3,"*****",(AK35-AJ35)/(AJ35+0.000001)),AL35)</f>
        <v>*****</v>
      </c>
      <c r="AN35" s="392" t="n">
        <v>30400.8466666667</v>
      </c>
      <c r="AO35" s="393" t="n">
        <f aca="false">'[14]Table1.A(b)'!$S35</f>
        <v>30400.8466666667</v>
      </c>
      <c r="AP35" s="394" t="n">
        <f aca="false">IF(ISNUMBER(AO35-AN35),(AO35-AN35),AO35)</f>
        <v>0</v>
      </c>
      <c r="AQ35" s="395" t="str">
        <f aca="false">IF(ISNUMBER((AO35-AN35)/(AN35+0.000001)),IF(ABS((AO35-AN35)/(AN35+0.000001))&lt;$A$3,"*****",(AO35-AN35)/(AN35+0.000001)),AP35)</f>
        <v>*****</v>
      </c>
      <c r="AR35" s="392" t="n">
        <v>31862.7438123752</v>
      </c>
      <c r="AS35" s="393" t="n">
        <f aca="false">'[15]Table1.A(b)'!$S35</f>
        <v>31862.7438123752</v>
      </c>
      <c r="AT35" s="394" t="n">
        <f aca="false">IF(ISNUMBER(AS35-AR35),(AS35-AR35),AS35)</f>
        <v>0</v>
      </c>
      <c r="AU35" s="395" t="str">
        <f aca="false">IF(ISNUMBER((AS35-AR35)/(AR35+0.000001)),IF(ABS((AS35-AR35)/(AR35+0.000001))&lt;$A$3,"*****",(AS35-AR35)/(AR35+0.000001)),AT35)</f>
        <v>*****</v>
      </c>
      <c r="AV35" s="392" t="n">
        <v>33690.4689021956</v>
      </c>
      <c r="AW35" s="393" t="n">
        <f aca="false">'[1]Table1.A(b)'!$S35</f>
        <v>33690.4689021956</v>
      </c>
      <c r="AX35" s="394" t="n">
        <f aca="false">IF(ISNUMBER(AW35-AV35),(AW35-AV35),AW35)</f>
        <v>0</v>
      </c>
      <c r="AY35" s="395" t="str">
        <f aca="false">IF(ISNUMBER((AW35-AV35)/(AV35+0.000001)),IF(ABS((AW35-AV35)/(AV35+0.000001))&lt;$A$3,"*****",(AW35-AV35)/(AV35+0.000001)),AX35)</f>
        <v>*****</v>
      </c>
      <c r="AZ35" s="392"/>
      <c r="BA35" s="393" t="n">
        <f aca="false">'[4]Table1.A(b)'!$S35</f>
        <v>33808.1084</v>
      </c>
      <c r="BB35" s="375" t="n">
        <f aca="false">BA35-AW35</f>
        <v>117.63949780439</v>
      </c>
      <c r="BC35" s="396" t="str">
        <f aca="false">IF(ISNUMBER((BA35-AW35)/(AW35+0.000001)),IF(ABS((BA35-AW35)/(AW35+0.000001))&lt;$A$3,"*****",(BA35-AW35)/(AW35+0.000001)),BB35)</f>
        <v>*****</v>
      </c>
    </row>
    <row r="36" customFormat="false" ht="12.75" hidden="false" customHeight="false" outlineLevel="0" collapsed="false">
      <c r="A36" s="390" t="s">
        <v>172</v>
      </c>
      <c r="B36" s="399"/>
      <c r="C36" s="400" t="s">
        <v>173</v>
      </c>
      <c r="D36" s="392" t="n">
        <v>72533.0833333333</v>
      </c>
      <c r="E36" s="393" t="n">
        <f aca="false">'[6]Table1.A(b)'!$S36</f>
        <v>72533.0833333333</v>
      </c>
      <c r="F36" s="394" t="n">
        <f aca="false">IF(ISNUMBER(E36-D36),(E36-D36),E36)</f>
        <v>0</v>
      </c>
      <c r="G36" s="395" t="str">
        <f aca="false">IF(ISNUMBER((E36-D36)/(D36+0.000001)),IF(ABS((E36-D36)/(D36+0.000001))&lt;$A$3,"*****",(E36-D36)/(D36+0.000001)),F36)</f>
        <v>*****</v>
      </c>
      <c r="H36" s="392" t="n">
        <v>80165.9833333333</v>
      </c>
      <c r="I36" s="370" t="n">
        <f aca="false">'[7]Table1.A(b)'!$S36</f>
        <v>80165.9833333333</v>
      </c>
      <c r="J36" s="394" t="n">
        <f aca="false">IF(ISNUMBER(I36-H36),(I36-H36),I36)</f>
        <v>0</v>
      </c>
      <c r="K36" s="395" t="str">
        <f aca="false">IF(ISNUMBER((I36-H36)/(H36+0.000001)),IF(ABS((I36-H36)/(H36+0.000001))&lt;$A$3,"*****",(I36-H36)/(H36+0.000001)),J36)</f>
        <v>*****</v>
      </c>
      <c r="L36" s="392" t="n">
        <v>77707.19</v>
      </c>
      <c r="M36" s="370" t="n">
        <f aca="false">'[8]Table1.A(b)'!$S36</f>
        <v>77707.19</v>
      </c>
      <c r="N36" s="394" t="n">
        <f aca="false">IF(ISNUMBER(M36-L36),(M36-L36),M36)</f>
        <v>0</v>
      </c>
      <c r="O36" s="395" t="str">
        <f aca="false">IF(ISNUMBER((M36-L36)/(L36+0.000001)),IF(ABS((M36-L36)/(L36+0.000001))&lt;$A$3,"*****",(M36-L36)/(L36+0.000001)),N36)</f>
        <v>*****</v>
      </c>
      <c r="P36" s="392" t="n">
        <v>80084.95</v>
      </c>
      <c r="Q36" s="374" t="n">
        <f aca="false">'[9]Table1.A(b)'!$S36</f>
        <v>80084.95</v>
      </c>
      <c r="R36" s="394" t="n">
        <f aca="false">IF(ISNUMBER(Q36-P36),(Q36-P36),Q36)</f>
        <v>0</v>
      </c>
      <c r="S36" s="395" t="str">
        <f aca="false">IF(ISNUMBER((Q36-P36)/(P36+0.000001)),IF(ABS((Q36-P36)/(P36+0.000001))&lt;$A$3,"*****",(Q36-P36)/(P36+0.000001)),R36)</f>
        <v>*****</v>
      </c>
      <c r="T36" s="392" t="n">
        <v>77923.34</v>
      </c>
      <c r="U36" s="374" t="n">
        <f aca="false">'[10]Table1.A(b)'!$S36</f>
        <v>77923.34</v>
      </c>
      <c r="V36" s="394" t="n">
        <f aca="false">IF(ISNUMBER(U36-T36),(U36-T36),U36)</f>
        <v>0</v>
      </c>
      <c r="W36" s="395" t="str">
        <f aca="false">IF(ISNUMBER((U36-T36)/(T36+0.000001)),IF(ABS((U36-T36)/(T36+0.000001))&lt;$A$3,"*****",(U36-T36)/(T36+0.000001)),V36)</f>
        <v>*****</v>
      </c>
      <c r="X36" s="392" t="n">
        <v>79621.4833333333</v>
      </c>
      <c r="Y36" s="393" t="n">
        <f aca="false">'[11]Table1.A(b)'!$S36</f>
        <v>79621.4833333333</v>
      </c>
      <c r="Z36" s="394" t="n">
        <f aca="false">IF(ISNUMBER(Y36-X36),(Y36-X36),Y36)</f>
        <v>0</v>
      </c>
      <c r="AA36" s="395" t="str">
        <f aca="false">IF(ISNUMBER((Y36-X36)/(X36+0.000001)),IF(ABS((Y36-X36)/(X36+0.000001))&lt;$A$3,"*****",(Y36-X36)/(X36+0.000001)),Z36)</f>
        <v>*****</v>
      </c>
      <c r="AB36" s="392" t="n">
        <v>88885.0233333333</v>
      </c>
      <c r="AC36" s="393" t="n">
        <f aca="false">'[5]Table1.A(b)'!$S36</f>
        <v>88885.0233333333</v>
      </c>
      <c r="AD36" s="394" t="n">
        <f aca="false">IF(ISNUMBER(AC36-AB36),(AC36-AB36),AC36)</f>
        <v>0</v>
      </c>
      <c r="AE36" s="395" t="str">
        <f aca="false">IF(ISNUMBER((AC36-AB36)/(AB36+0.000001)),IF(ABS((AC36-AB36)/(AB36+0.000001))&lt;$A$3,"*****",(AC36-AB36)/(AB36+0.000001)),AD36)</f>
        <v>*****</v>
      </c>
      <c r="AF36" s="392" t="n">
        <v>83467.1566666667</v>
      </c>
      <c r="AG36" s="393" t="n">
        <f aca="false">'[12]Table1.A(b)'!$S36</f>
        <v>83467.1566666667</v>
      </c>
      <c r="AH36" s="394" t="n">
        <f aca="false">IF(ISNUMBER(AG36-AF36),(AG36-AF36),AG36)</f>
        <v>0</v>
      </c>
      <c r="AI36" s="395" t="str">
        <f aca="false">IF(ISNUMBER((AG36-AF36)/(AF36+0.000001)),IF(ABS((AG36-AF36)/(AF36+0.000001))&lt;$A$3,"*****",(AG36-AF36)/(AF36+0.000001)),AH36)</f>
        <v>*****</v>
      </c>
      <c r="AJ36" s="392" t="n">
        <v>82882.1766666667</v>
      </c>
      <c r="AK36" s="393" t="n">
        <f aca="false">'[13]Table1.A(b)'!$S36</f>
        <v>82882.1766666667</v>
      </c>
      <c r="AL36" s="394" t="n">
        <f aca="false">IF(ISNUMBER(AK36-AJ36),(AK36-AJ36),AK36)</f>
        <v>0</v>
      </c>
      <c r="AM36" s="395" t="str">
        <f aca="false">IF(ISNUMBER((AK36-AJ36)/(AJ36+0.000001)),IF(ABS((AK36-AJ36)/(AJ36+0.000001))&lt;$A$3,"*****",(AK36-AJ36)/(AJ36+0.000001)),AL36)</f>
        <v>*****</v>
      </c>
      <c r="AN36" s="392" t="n">
        <v>80591.6466666667</v>
      </c>
      <c r="AO36" s="393" t="n">
        <f aca="false">'[14]Table1.A(b)'!$S36</f>
        <v>80591.6466666667</v>
      </c>
      <c r="AP36" s="394" t="n">
        <f aca="false">IF(ISNUMBER(AO36-AN36),(AO36-AN36),AO36)</f>
        <v>0</v>
      </c>
      <c r="AQ36" s="395" t="str">
        <f aca="false">IF(ISNUMBER((AO36-AN36)/(AN36+0.000001)),IF(ABS((AO36-AN36)/(AN36+0.000001))&lt;$A$3,"*****",(AO36-AN36)/(AN36+0.000001)),AP36)</f>
        <v>*****</v>
      </c>
      <c r="AR36" s="392" t="n">
        <v>81661.8785488104</v>
      </c>
      <c r="AS36" s="393" t="n">
        <f aca="false">'[15]Table1.A(b)'!$S36</f>
        <v>81661.8785488104</v>
      </c>
      <c r="AT36" s="394" t="n">
        <f aca="false">IF(ISNUMBER(AS36-AR36),(AS36-AR36),AS36)</f>
        <v>0</v>
      </c>
      <c r="AU36" s="395" t="str">
        <f aca="false">IF(ISNUMBER((AS36-AR36)/(AR36+0.000001)),IF(ABS((AS36-AR36)/(AR36+0.000001))&lt;$A$3,"*****",(AS36-AR36)/(AR36+0.000001)),AT36)</f>
        <v>*****</v>
      </c>
      <c r="AV36" s="392" t="n">
        <v>83858.7003476733</v>
      </c>
      <c r="AW36" s="393" t="n">
        <f aca="false">'[1]Table1.A(b)'!$S36</f>
        <v>83858.7003476733</v>
      </c>
      <c r="AX36" s="394" t="n">
        <f aca="false">IF(ISNUMBER(AW36-AV36),(AW36-AV36),AW36)</f>
        <v>0</v>
      </c>
      <c r="AY36" s="395" t="str">
        <f aca="false">IF(ISNUMBER((AW36-AV36)/(AV36+0.000001)),IF(ABS((AW36-AV36)/(AV36+0.000001))&lt;$A$3,"*****",(AW36-AV36)/(AV36+0.000001)),AX36)</f>
        <v>*****</v>
      </c>
      <c r="AZ36" s="392"/>
      <c r="BA36" s="393" t="n">
        <f aca="false">'[4]Table1.A(b)'!$S36</f>
        <v>83505.7256</v>
      </c>
      <c r="BB36" s="375" t="n">
        <f aca="false">BA36-AW36</f>
        <v>-352.974747673317</v>
      </c>
      <c r="BC36" s="396" t="str">
        <f aca="false">IF(ISNUMBER((BA36-AW36)/(AW36+0.000001)),IF(ABS((BA36-AW36)/(AW36+0.000001))&lt;$A$3,"*****",(BA36-AW36)/(AW36+0.000001)),BB36)</f>
        <v>*****</v>
      </c>
    </row>
    <row r="37" customFormat="false" ht="13.5" hidden="false" customHeight="false" outlineLevel="0" collapsed="false">
      <c r="A37" s="401" t="s">
        <v>174</v>
      </c>
      <c r="B37" s="402"/>
      <c r="C37" s="402"/>
      <c r="D37" s="403" t="n">
        <v>159558.483333333</v>
      </c>
      <c r="E37" s="404" t="n">
        <f aca="false">'[6]Table1.A(b)'!$S37</f>
        <v>159558.483333333</v>
      </c>
      <c r="F37" s="405" t="n">
        <f aca="false">IF(ISNUMBER(E37-D37),(E37-D37),E37)</f>
        <v>0</v>
      </c>
      <c r="G37" s="406" t="str">
        <f aca="false">IF(ISNUMBER((E37-D37)/(D37+0.000001)),IF(ABS((E37-D37)/(D37+0.000001))&lt;$A$3,"*****",(E37-D37)/(D37+0.000001)),F37)</f>
        <v>*****</v>
      </c>
      <c r="H37" s="403" t="n">
        <v>163704.053333333</v>
      </c>
      <c r="I37" s="370" t="n">
        <f aca="false">'[7]Table1.A(b)'!$S37</f>
        <v>163704.053333333</v>
      </c>
      <c r="J37" s="405" t="n">
        <f aca="false">IF(ISNUMBER(I37-H37),(I37-H37),I37)</f>
        <v>0</v>
      </c>
      <c r="K37" s="406" t="str">
        <f aca="false">IF(ISNUMBER((I37-H37)/(H37+0.000001)),IF(ABS((I37-H37)/(H37+0.000001))&lt;$A$3,"*****",(I37-H37)/(H37+0.000001)),J37)</f>
        <v>*****</v>
      </c>
      <c r="L37" s="403" t="n">
        <v>161428.74</v>
      </c>
      <c r="M37" s="370" t="n">
        <f aca="false">'[8]Table1.A(b)'!$S37</f>
        <v>161428.74</v>
      </c>
      <c r="N37" s="405" t="n">
        <f aca="false">IF(ISNUMBER(M37-L37),(M37-L37),M37)</f>
        <v>0</v>
      </c>
      <c r="O37" s="406" t="str">
        <f aca="false">IF(ISNUMBER((M37-L37)/(L37+0.000001)),IF(ABS((M37-L37)/(L37+0.000001))&lt;$A$3,"*****",(M37-L37)/(L37+0.000001)),N37)</f>
        <v>*****</v>
      </c>
      <c r="P37" s="403" t="n">
        <v>166413.206666667</v>
      </c>
      <c r="Q37" s="374" t="n">
        <f aca="false">'[9]Table1.A(b)'!$S37</f>
        <v>166413.206666667</v>
      </c>
      <c r="R37" s="405" t="n">
        <f aca="false">IF(ISNUMBER(Q37-P37),(Q37-P37),Q37)</f>
        <v>0</v>
      </c>
      <c r="S37" s="406" t="str">
        <f aca="false">IF(ISNUMBER((Q37-P37)/(P37+0.000001)),IF(ABS((Q37-P37)/(P37+0.000001))&lt;$A$3,"*****",(Q37-P37)/(P37+0.000001)),R37)</f>
        <v>*****</v>
      </c>
      <c r="T37" s="403" t="n">
        <v>165334.62</v>
      </c>
      <c r="U37" s="374" t="n">
        <f aca="false">'[10]Table1.A(b)'!$S37</f>
        <v>165334.62</v>
      </c>
      <c r="V37" s="405" t="n">
        <f aca="false">IF(ISNUMBER(U37-T37),(U37-T37),U37)</f>
        <v>0</v>
      </c>
      <c r="W37" s="406" t="str">
        <f aca="false">IF(ISNUMBER((U37-T37)/(T37+0.000001)),IF(ABS((U37-T37)/(T37+0.000001))&lt;$A$3,"*****",(U37-T37)/(T37+0.000001)),V37)</f>
        <v>*****</v>
      </c>
      <c r="X37" s="403" t="n">
        <v>170091.38872</v>
      </c>
      <c r="Y37" s="404" t="n">
        <f aca="false">'[11]Table1.A(b)'!$S37</f>
        <v>170091.38872</v>
      </c>
      <c r="Z37" s="405" t="n">
        <f aca="false">IF(ISNUMBER(Y37-X37),(Y37-X37),Y37)</f>
        <v>0</v>
      </c>
      <c r="AA37" s="406" t="str">
        <f aca="false">IF(ISNUMBER((Y37-X37)/(X37+0.000001)),IF(ABS((Y37-X37)/(X37+0.000001))&lt;$A$3,"*****",(Y37-X37)/(X37+0.000001)),Z37)</f>
        <v>*****</v>
      </c>
      <c r="AB37" s="403" t="n">
        <v>178674.119669497</v>
      </c>
      <c r="AC37" s="404" t="n">
        <f aca="false">'[5]Table1.A(b)'!$S37</f>
        <v>178674.119669497</v>
      </c>
      <c r="AD37" s="405" t="n">
        <f aca="false">IF(ISNUMBER(AC37-AB37),(AC37-AB37),AC37)</f>
        <v>0</v>
      </c>
      <c r="AE37" s="406" t="str">
        <f aca="false">IF(ISNUMBER((AC37-AB37)/(AB37+0.000001)),IF(ABS((AC37-AB37)/(AB37+0.000001))&lt;$A$3,"*****",(AC37-AB37)/(AB37+0.000001)),AD37)</f>
        <v>*****</v>
      </c>
      <c r="AF37" s="403" t="n">
        <v>171957.505170028</v>
      </c>
      <c r="AG37" s="404" t="n">
        <f aca="false">'[12]Table1.A(b)'!$S37</f>
        <v>171957.505170028</v>
      </c>
      <c r="AH37" s="405" t="n">
        <f aca="false">IF(ISNUMBER(AG37-AF37),(AG37-AF37),AG37)</f>
        <v>0</v>
      </c>
      <c r="AI37" s="406" t="str">
        <f aca="false">IF(ISNUMBER((AG37-AF37)/(AF37+0.000001)),IF(ABS((AG37-AF37)/(AF37+0.000001))&lt;$A$3,"*****",(AG37-AF37)/(AF37+0.000001)),AH37)</f>
        <v>*****</v>
      </c>
      <c r="AJ37" s="403" t="n">
        <v>172428.116666667</v>
      </c>
      <c r="AK37" s="404" t="n">
        <f aca="false">'[13]Table1.A(b)'!$S37</f>
        <v>172428.116666667</v>
      </c>
      <c r="AL37" s="405" t="n">
        <f aca="false">IF(ISNUMBER(AK37-AJ37),(AK37-AJ37),AK37)</f>
        <v>0</v>
      </c>
      <c r="AM37" s="406" t="str">
        <f aca="false">IF(ISNUMBER((AK37-AJ37)/(AJ37+0.000001)),IF(ABS((AK37-AJ37)/(AJ37+0.000001))&lt;$A$3,"*****",(AK37-AJ37)/(AJ37+0.000001)),AL37)</f>
        <v>*****</v>
      </c>
      <c r="AN37" s="403" t="n">
        <v>167330.533333333</v>
      </c>
      <c r="AO37" s="404" t="n">
        <f aca="false">'[14]Table1.A(b)'!$S37</f>
        <v>167330.533333333</v>
      </c>
      <c r="AP37" s="405" t="n">
        <f aca="false">IF(ISNUMBER(AO37-AN37),(AO37-AN37),AO37)</f>
        <v>0</v>
      </c>
      <c r="AQ37" s="406" t="str">
        <f aca="false">IF(ISNUMBER((AO37-AN37)/(AN37+0.000001)),IF(ABS((AO37-AN37)/(AN37+0.000001))&lt;$A$3,"*****",(AO37-AN37)/(AN37+0.000001)),AP37)</f>
        <v>*****</v>
      </c>
      <c r="AR37" s="403" t="n">
        <v>170109.511753025</v>
      </c>
      <c r="AS37" s="404" t="n">
        <f aca="false">'[15]Table1.A(b)'!$S37</f>
        <v>170109.511753025</v>
      </c>
      <c r="AT37" s="405" t="n">
        <f aca="false">IF(ISNUMBER(AS37-AR37),(AS37-AR37),AS37)</f>
        <v>0</v>
      </c>
      <c r="AU37" s="406" t="str">
        <f aca="false">IF(ISNUMBER((AS37-AR37)/(AR37+0.000001)),IF(ABS((AS37-AR37)/(AR37+0.000001))&lt;$A$3,"*****",(AS37-AR37)/(AR37+0.000001)),AT37)</f>
        <v>*****</v>
      </c>
      <c r="AV37" s="403" t="n">
        <v>175904.011831242</v>
      </c>
      <c r="AW37" s="404" t="n">
        <f aca="false">'[1]Table1.A(b)'!$S37</f>
        <v>175904.011831242</v>
      </c>
      <c r="AX37" s="405" t="n">
        <f aca="false">IF(ISNUMBER(AW37-AV37),(AW37-AV37),AW37)</f>
        <v>0</v>
      </c>
      <c r="AY37" s="407" t="str">
        <f aca="false">IF(ISNUMBER((AW37-AV37)/(AV37+0.000001)),IF(ABS((AW37-AV37)/(AV37+0.000001))&lt;$A$3,"*****",(AW37-AV37)/(AV37+0.000001)),AX37)</f>
        <v>*****</v>
      </c>
      <c r="AZ37" s="403"/>
      <c r="BA37" s="404" t="n">
        <f aca="false">'[4]Table1.A(b)'!$S37</f>
        <v>175615.847733333</v>
      </c>
      <c r="BB37" s="375" t="n">
        <f aca="false">BA37-AW37</f>
        <v>-288.164097908419</v>
      </c>
      <c r="BC37" s="407" t="str">
        <f aca="false">IF(ISNUMBER((BA37-AW37)/(AW37+0.000001)),IF(ABS((BA37-AW37)/(AW37+0.000001))&lt;$A$3,"*****",(BA37-AW37)/(AW37+0.000001)),BB37)</f>
        <v>*****</v>
      </c>
    </row>
    <row r="38" customFormat="false" ht="12.75" hidden="false" customHeight="false" outlineLevel="0" collapsed="false">
      <c r="A38" s="408" t="s">
        <v>175</v>
      </c>
      <c r="B38" s="368"/>
      <c r="C38" s="368"/>
      <c r="D38" s="373" t="n">
        <v>123.933333333333</v>
      </c>
      <c r="E38" s="374" t="n">
        <f aca="false">'[6]Table1.A(b)'!$S38</f>
        <v>123.933333333333</v>
      </c>
      <c r="F38" s="375" t="n">
        <f aca="false">IF(ISNUMBER(E38-D38),(E38-D38),E38)</f>
        <v>0</v>
      </c>
      <c r="G38" s="376" t="str">
        <f aca="false">IF(ISNUMBER((E38-D38)/(D38+0.000001)),IF(ABS((E38-D38)/(D38+0.000001))&lt;$A$3,"*****",(E38-D38)/(D38+0.000001)),F38)</f>
        <v>*****</v>
      </c>
      <c r="H38" s="373" t="n">
        <v>185.9</v>
      </c>
      <c r="I38" s="370" t="n">
        <f aca="false">'[7]Table1.A(b)'!$S38</f>
        <v>185.9</v>
      </c>
      <c r="J38" s="375" t="n">
        <f aca="false">IF(ISNUMBER(I38-H38),(I38-H38),I38)</f>
        <v>0</v>
      </c>
      <c r="K38" s="376" t="str">
        <f aca="false">IF(ISNUMBER((I38-H38)/(H38+0.000001)),IF(ABS((I38-H38)/(H38+0.000001))&lt;$A$3,"*****",(I38-H38)/(H38+0.000001)),J38)</f>
        <v>*****</v>
      </c>
      <c r="L38" s="373" t="n">
        <v>185.9</v>
      </c>
      <c r="M38" s="370" t="n">
        <f aca="false">'[8]Table1.A(b)'!$S38</f>
        <v>185.9</v>
      </c>
      <c r="N38" s="375" t="n">
        <f aca="false">IF(ISNUMBER(M38-L38),(M38-L38),M38)</f>
        <v>0</v>
      </c>
      <c r="O38" s="376" t="str">
        <f aca="false">IF(ISNUMBER((M38-L38)/(L38+0.000001)),IF(ABS((M38-L38)/(L38+0.000001))&lt;$A$3,"*****",(M38-L38)/(L38+0.000001)),N38)</f>
        <v>*****</v>
      </c>
      <c r="P38" s="373" t="n">
        <v>247.866666666667</v>
      </c>
      <c r="Q38" s="374" t="n">
        <f aca="false">'[9]Table1.A(b)'!$S38</f>
        <v>247.866666666667</v>
      </c>
      <c r="R38" s="375" t="n">
        <f aca="false">IF(ISNUMBER(Q38-P38),(Q38-P38),Q38)</f>
        <v>0</v>
      </c>
      <c r="S38" s="376" t="str">
        <f aca="false">IF(ISNUMBER((Q38-P38)/(P38+0.000001)),IF(ABS((Q38-P38)/(P38+0.000001))&lt;$A$3,"*****",(Q38-P38)/(P38+0.000001)),R38)</f>
        <v>*****</v>
      </c>
      <c r="T38" s="373" t="n">
        <v>247.866666666667</v>
      </c>
      <c r="U38" s="374" t="n">
        <f aca="false">'[10]Table1.A(b)'!$S38</f>
        <v>247.866666666667</v>
      </c>
      <c r="V38" s="375" t="n">
        <f aca="false">IF(ISNUMBER(U38-T38),(U38-T38),U38)</f>
        <v>0</v>
      </c>
      <c r="W38" s="376" t="str">
        <f aca="false">IF(ISNUMBER((U38-T38)/(T38+0.000001)),IF(ABS((U38-T38)/(T38+0.000001))&lt;$A$3,"*****",(U38-T38)/(T38+0.000001)),V38)</f>
        <v>*****</v>
      </c>
      <c r="X38" s="373" t="n">
        <v>247.866666666667</v>
      </c>
      <c r="Y38" s="374" t="n">
        <f aca="false">'[11]Table1.A(b)'!$S38</f>
        <v>247.866666666667</v>
      </c>
      <c r="Z38" s="375" t="n">
        <f aca="false">IF(ISNUMBER(Y38-X38),(Y38-X38),Y38)</f>
        <v>0</v>
      </c>
      <c r="AA38" s="376" t="str">
        <f aca="false">IF(ISNUMBER((Y38-X38)/(X38+0.000001)),IF(ABS((Y38-X38)/(X38+0.000001))&lt;$A$3,"*****",(Y38-X38)/(X38+0.000001)),Z38)</f>
        <v>*****</v>
      </c>
      <c r="AB38" s="373" t="n">
        <v>309.833333333333</v>
      </c>
      <c r="AC38" s="374" t="n">
        <f aca="false">'[5]Table1.A(b)'!$S38</f>
        <v>309.833333333333</v>
      </c>
      <c r="AD38" s="375" t="n">
        <f aca="false">IF(ISNUMBER(AC38-AB38),(AC38-AB38),AC38)</f>
        <v>0</v>
      </c>
      <c r="AE38" s="376" t="str">
        <f aca="false">IF(ISNUMBER((AC38-AB38)/(AB38+0.000001)),IF(ABS((AC38-AB38)/(AB38+0.000001))&lt;$A$3,"*****",(AC38-AB38)/(AB38+0.000001)),AD38)</f>
        <v>*****</v>
      </c>
      <c r="AF38" s="373" t="n">
        <v>309.833333333333</v>
      </c>
      <c r="AG38" s="374" t="n">
        <f aca="false">'[12]Table1.A(b)'!$S38</f>
        <v>309.833333333333</v>
      </c>
      <c r="AH38" s="375" t="n">
        <f aca="false">IF(ISNUMBER(AG38-AF38),(AG38-AF38),AG38)</f>
        <v>0</v>
      </c>
      <c r="AI38" s="376" t="str">
        <f aca="false">IF(ISNUMBER((AG38-AF38)/(AF38+0.000001)),IF(ABS((AG38-AF38)/(AF38+0.000001))&lt;$A$3,"*****",(AG38-AF38)/(AF38+0.000001)),AH38)</f>
        <v>*****</v>
      </c>
      <c r="AJ38" s="373" t="n">
        <v>309.833333333333</v>
      </c>
      <c r="AK38" s="374" t="n">
        <f aca="false">'[13]Table1.A(b)'!$S38</f>
        <v>309.833333333333</v>
      </c>
      <c r="AL38" s="375" t="n">
        <f aca="false">IF(ISNUMBER(AK38-AJ38),(AK38-AJ38),AK38)</f>
        <v>0</v>
      </c>
      <c r="AM38" s="376" t="str">
        <f aca="false">IF(ISNUMBER((AK38-AJ38)/(AJ38+0.000001)),IF(ABS((AK38-AJ38)/(AJ38+0.000001))&lt;$A$3,"*****",(AK38-AJ38)/(AJ38+0.000001)),AL38)</f>
        <v>*****</v>
      </c>
      <c r="AN38" s="373" t="n">
        <v>309.833333333333</v>
      </c>
      <c r="AO38" s="374" t="n">
        <f aca="false">'[14]Table1.A(b)'!$S38</f>
        <v>309.833333333333</v>
      </c>
      <c r="AP38" s="375" t="n">
        <f aca="false">IF(ISNUMBER(AO38-AN38),(AO38-AN38),AO38)</f>
        <v>0</v>
      </c>
      <c r="AQ38" s="376" t="str">
        <f aca="false">IF(ISNUMBER((AO38-AN38)/(AN38+0.000001)),IF(ABS((AO38-AN38)/(AN38+0.000001))&lt;$A$3,"*****",(AO38-AN38)/(AN38+0.000001)),AP38)</f>
        <v>*****</v>
      </c>
      <c r="AR38" s="373" t="n">
        <v>309.833333333333</v>
      </c>
      <c r="AS38" s="374" t="n">
        <f aca="false">'[15]Table1.A(b)'!$S38</f>
        <v>309.833333333333</v>
      </c>
      <c r="AT38" s="375" t="n">
        <f aca="false">IF(ISNUMBER(AS38-AR38),(AS38-AR38),AS38)</f>
        <v>0</v>
      </c>
      <c r="AU38" s="376" t="str">
        <f aca="false">IF(ISNUMBER((AS38-AR38)/(AR38+0.000001)),IF(ABS((AS38-AR38)/(AR38+0.000001))&lt;$A$3,"*****",(AS38-AR38)/(AR38+0.000001)),AT38)</f>
        <v>*****</v>
      </c>
      <c r="AV38" s="373" t="n">
        <v>309.833333333333</v>
      </c>
      <c r="AW38" s="374" t="n">
        <f aca="false">'[1]Table1.A(b)'!$S38</f>
        <v>309.833333333333</v>
      </c>
      <c r="AX38" s="375" t="n">
        <f aca="false">IF(ISNUMBER(AW38-AV38),(AW38-AV38),AW38)</f>
        <v>0</v>
      </c>
      <c r="AY38" s="376" t="str">
        <f aca="false">IF(ISNUMBER((AW38-AV38)/(AV38+0.000001)),IF(ABS((AW38-AV38)/(AV38+0.000001))&lt;$A$3,"*****",(AW38-AV38)/(AV38+0.000001)),AX38)</f>
        <v>*****</v>
      </c>
      <c r="AZ38" s="373"/>
      <c r="BA38" s="374" t="n">
        <f aca="false">'[4]Table1.A(b)'!$S38</f>
        <v>309.833333333333</v>
      </c>
      <c r="BB38" s="375" t="n">
        <f aca="false">BA38-AW38</f>
        <v>0</v>
      </c>
      <c r="BC38" s="201" t="str">
        <f aca="false">IF(ISNUMBER((BA38-AW38)/(AW38+0.000001)),IF(ABS((BA38-AW38)/(AW38+0.000001))&lt;$A$3,"*****",(BA38-AW38)/(AW38+0.000001)),BB38)</f>
        <v>*****</v>
      </c>
    </row>
    <row r="39" customFormat="false" ht="12.75" hidden="false" customHeight="false" outlineLevel="0" collapsed="false">
      <c r="A39" s="409"/>
      <c r="B39" s="410"/>
      <c r="C39" s="400" t="s">
        <v>176</v>
      </c>
      <c r="D39" s="373" t="n">
        <v>0</v>
      </c>
      <c r="E39" s="374" t="n">
        <f aca="false">'[6]Table1.A(b)'!$S39</f>
        <v>0</v>
      </c>
      <c r="F39" s="375" t="n">
        <f aca="false">IF(ISNUMBER(E39-D39),(E39-D39),E39)</f>
        <v>0</v>
      </c>
      <c r="G39" s="376" t="str">
        <f aca="false">IF(ISNUMBER((E39-D39)/(D39+0.000001)),IF(ABS((E39-D39)/(D39+0.000001))&lt;$A$3,"*****",(E39-D39)/(D39+0.000001)),F39)</f>
        <v>*****</v>
      </c>
      <c r="H39" s="373" t="n">
        <v>0</v>
      </c>
      <c r="I39" s="370" t="n">
        <f aca="false">'[7]Table1.A(b)'!$S39</f>
        <v>0</v>
      </c>
      <c r="J39" s="375" t="n">
        <f aca="false">IF(ISNUMBER(I39-H39),(I39-H39),I39)</f>
        <v>0</v>
      </c>
      <c r="K39" s="376" t="str">
        <f aca="false">IF(ISNUMBER((I39-H39)/(H39+0.000001)),IF(ABS((I39-H39)/(H39+0.000001))&lt;$A$3,"*****",(I39-H39)/(H39+0.000001)),J39)</f>
        <v>*****</v>
      </c>
      <c r="L39" s="373" t="n">
        <v>0</v>
      </c>
      <c r="M39" s="370" t="n">
        <f aca="false">'[8]Table1.A(b)'!$S39</f>
        <v>0</v>
      </c>
      <c r="N39" s="375" t="n">
        <f aca="false">IF(ISNUMBER(M39-L39),(M39-L39),M39)</f>
        <v>0</v>
      </c>
      <c r="O39" s="376" t="str">
        <f aca="false">IF(ISNUMBER((M39-L39)/(L39+0.000001)),IF(ABS((M39-L39)/(L39+0.000001))&lt;$A$3,"*****",(M39-L39)/(L39+0.000001)),N39)</f>
        <v>*****</v>
      </c>
      <c r="P39" s="373" t="n">
        <v>0</v>
      </c>
      <c r="Q39" s="374" t="n">
        <f aca="false">'[9]Table1.A(b)'!$S39</f>
        <v>0</v>
      </c>
      <c r="R39" s="375" t="n">
        <f aca="false">IF(ISNUMBER(Q39-P39),(Q39-P39),Q39)</f>
        <v>0</v>
      </c>
      <c r="S39" s="376" t="str">
        <f aca="false">IF(ISNUMBER((Q39-P39)/(P39+0.000001)),IF(ABS((Q39-P39)/(P39+0.000001))&lt;$A$3,"*****",(Q39-P39)/(P39+0.000001)),R39)</f>
        <v>*****</v>
      </c>
      <c r="T39" s="373" t="n">
        <v>0</v>
      </c>
      <c r="U39" s="374" t="n">
        <f aca="false">'[10]Table1.A(b)'!$S39</f>
        <v>0</v>
      </c>
      <c r="V39" s="375" t="n">
        <f aca="false">IF(ISNUMBER(U39-T39),(U39-T39),U39)</f>
        <v>0</v>
      </c>
      <c r="W39" s="376" t="str">
        <f aca="false">IF(ISNUMBER((U39-T39)/(T39+0.000001)),IF(ABS((U39-T39)/(T39+0.000001))&lt;$A$3,"*****",(U39-T39)/(T39+0.000001)),V39)</f>
        <v>*****</v>
      </c>
      <c r="X39" s="373" t="n">
        <v>0</v>
      </c>
      <c r="Y39" s="374" t="n">
        <f aca="false">'[11]Table1.A(b)'!$S39</f>
        <v>0</v>
      </c>
      <c r="Z39" s="375" t="n">
        <f aca="false">IF(ISNUMBER(Y39-X39),(Y39-X39),Y39)</f>
        <v>0</v>
      </c>
      <c r="AA39" s="376" t="str">
        <f aca="false">IF(ISNUMBER((Y39-X39)/(X39+0.000001)),IF(ABS((Y39-X39)/(X39+0.000001))&lt;$A$3,"*****",(Y39-X39)/(X39+0.000001)),Z39)</f>
        <v>*****</v>
      </c>
      <c r="AB39" s="373" t="n">
        <v>0</v>
      </c>
      <c r="AC39" s="374" t="n">
        <f aca="false">'[5]Table1.A(b)'!$S39</f>
        <v>0</v>
      </c>
      <c r="AD39" s="375" t="n">
        <f aca="false">IF(ISNUMBER(AC39-AB39),(AC39-AB39),AC39)</f>
        <v>0</v>
      </c>
      <c r="AE39" s="376" t="str">
        <f aca="false">IF(ISNUMBER((AC39-AB39)/(AB39+0.000001)),IF(ABS((AC39-AB39)/(AB39+0.000001))&lt;$A$3,"*****",(AC39-AB39)/(AB39+0.000001)),AD39)</f>
        <v>*****</v>
      </c>
      <c r="AF39" s="373" t="n">
        <v>0</v>
      </c>
      <c r="AG39" s="374" t="n">
        <f aca="false">'[12]Table1.A(b)'!$S39</f>
        <v>0</v>
      </c>
      <c r="AH39" s="375" t="n">
        <f aca="false">IF(ISNUMBER(AG39-AF39),(AG39-AF39),AG39)</f>
        <v>0</v>
      </c>
      <c r="AI39" s="376" t="str">
        <f aca="false">IF(ISNUMBER((AG39-AF39)/(AF39+0.000001)),IF(ABS((AG39-AF39)/(AF39+0.000001))&lt;$A$3,"*****",(AG39-AF39)/(AF39+0.000001)),AH39)</f>
        <v>*****</v>
      </c>
      <c r="AJ39" s="373" t="n">
        <v>0</v>
      </c>
      <c r="AK39" s="374" t="n">
        <f aca="false">'[13]Table1.A(b)'!$S39</f>
        <v>0</v>
      </c>
      <c r="AL39" s="375" t="n">
        <f aca="false">IF(ISNUMBER(AK39-AJ39),(AK39-AJ39),AK39)</f>
        <v>0</v>
      </c>
      <c r="AM39" s="376" t="str">
        <f aca="false">IF(ISNUMBER((AK39-AJ39)/(AJ39+0.000001)),IF(ABS((AK39-AJ39)/(AJ39+0.000001))&lt;$A$3,"*****",(AK39-AJ39)/(AJ39+0.000001)),AL39)</f>
        <v>*****</v>
      </c>
      <c r="AN39" s="373" t="n">
        <v>0</v>
      </c>
      <c r="AO39" s="374" t="n">
        <f aca="false">'[14]Table1.A(b)'!$S39</f>
        <v>0</v>
      </c>
      <c r="AP39" s="375" t="n">
        <f aca="false">IF(ISNUMBER(AO39-AN39),(AO39-AN39),AO39)</f>
        <v>0</v>
      </c>
      <c r="AQ39" s="376" t="str">
        <f aca="false">IF(ISNUMBER((AO39-AN39)/(AN39+0.000001)),IF(ABS((AO39-AN39)/(AN39+0.000001))&lt;$A$3,"*****",(AO39-AN39)/(AN39+0.000001)),AP39)</f>
        <v>*****</v>
      </c>
      <c r="AR39" s="373" t="n">
        <v>0</v>
      </c>
      <c r="AS39" s="374" t="n">
        <f aca="false">'[15]Table1.A(b)'!$S39</f>
        <v>0</v>
      </c>
      <c r="AT39" s="375" t="n">
        <f aca="false">IF(ISNUMBER(AS39-AR39),(AS39-AR39),AS39)</f>
        <v>0</v>
      </c>
      <c r="AU39" s="376" t="str">
        <f aca="false">IF(ISNUMBER((AS39-AR39)/(AR39+0.000001)),IF(ABS((AS39-AR39)/(AR39+0.000001))&lt;$A$3,"*****",(AS39-AR39)/(AR39+0.000001)),AT39)</f>
        <v>*****</v>
      </c>
      <c r="AV39" s="373" t="n">
        <v>0</v>
      </c>
      <c r="AW39" s="374" t="n">
        <f aca="false">'[1]Table1.A(b)'!$S39</f>
        <v>0</v>
      </c>
      <c r="AX39" s="375" t="n">
        <f aca="false">IF(ISNUMBER(AW39-AV39),(AW39-AV39),AW39)</f>
        <v>0</v>
      </c>
      <c r="AY39" s="376" t="str">
        <f aca="false">IF(ISNUMBER((AW39-AV39)/(AV39+0.000001)),IF(ABS((AW39-AV39)/(AV39+0.000001))&lt;$A$3,"*****",(AW39-AV39)/(AV39+0.000001)),AX39)</f>
        <v>*****</v>
      </c>
      <c r="AZ39" s="373"/>
      <c r="BA39" s="374" t="n">
        <f aca="false">'[4]Table1.A(b)'!$S39</f>
        <v>0</v>
      </c>
      <c r="BB39" s="375" t="n">
        <f aca="false">BA39-AW39</f>
        <v>0</v>
      </c>
      <c r="BC39" s="201" t="str">
        <f aca="false">IF(ISNUMBER((BA39-AW39)/(AW39+0.000001)),IF(ABS((BA39-AW39)/(AW39+0.000001))&lt;$A$3,"*****",(BA39-AW39)/(AW39+0.000001)),BB39)</f>
        <v>*****</v>
      </c>
    </row>
    <row r="40" customFormat="false" ht="12.75" hidden="false" customHeight="false" outlineLevel="0" collapsed="false">
      <c r="A40" s="411"/>
      <c r="B40" s="412"/>
      <c r="C40" s="413" t="s">
        <v>177</v>
      </c>
      <c r="D40" s="373" t="n">
        <v>0</v>
      </c>
      <c r="E40" s="374" t="n">
        <f aca="false">'[6]Table1.A(b)'!$S40</f>
        <v>0</v>
      </c>
      <c r="F40" s="375" t="n">
        <f aca="false">IF(ISNUMBER(E40-D40),(E40-D40),E40)</f>
        <v>0</v>
      </c>
      <c r="G40" s="376" t="str">
        <f aca="false">IF(ISNUMBER((E40-D40)/(D40+0.000001)),IF(ABS((E40-D40)/(D40+0.000001))&lt;$A$3,"*****",(E40-D40)/(D40+0.000001)),F40)</f>
        <v>*****</v>
      </c>
      <c r="H40" s="373" t="n">
        <v>0</v>
      </c>
      <c r="I40" s="370" t="n">
        <f aca="false">'[7]Table1.A(b)'!$S40</f>
        <v>0</v>
      </c>
      <c r="J40" s="375" t="n">
        <f aca="false">IF(ISNUMBER(I40-H40),(I40-H40),I40)</f>
        <v>0</v>
      </c>
      <c r="K40" s="376" t="str">
        <f aca="false">IF(ISNUMBER((I40-H40)/(H40+0.000001)),IF(ABS((I40-H40)/(H40+0.000001))&lt;$A$3,"*****",(I40-H40)/(H40+0.000001)),J40)</f>
        <v>*****</v>
      </c>
      <c r="L40" s="373" t="n">
        <v>0</v>
      </c>
      <c r="M40" s="370" t="n">
        <f aca="false">'[8]Table1.A(b)'!$S40</f>
        <v>0</v>
      </c>
      <c r="N40" s="375" t="n">
        <f aca="false">IF(ISNUMBER(M40-L40),(M40-L40),M40)</f>
        <v>0</v>
      </c>
      <c r="O40" s="376" t="str">
        <f aca="false">IF(ISNUMBER((M40-L40)/(L40+0.000001)),IF(ABS((M40-L40)/(L40+0.000001))&lt;$A$3,"*****",(M40-L40)/(L40+0.000001)),N40)</f>
        <v>*****</v>
      </c>
      <c r="P40" s="373" t="n">
        <v>0</v>
      </c>
      <c r="Q40" s="374" t="n">
        <f aca="false">'[9]Table1.A(b)'!$S40</f>
        <v>0</v>
      </c>
      <c r="R40" s="375" t="n">
        <f aca="false">IF(ISNUMBER(Q40-P40),(Q40-P40),Q40)</f>
        <v>0</v>
      </c>
      <c r="S40" s="376" t="str">
        <f aca="false">IF(ISNUMBER((Q40-P40)/(P40+0.000001)),IF(ABS((Q40-P40)/(P40+0.000001))&lt;$A$3,"*****",(Q40-P40)/(P40+0.000001)),R40)</f>
        <v>*****</v>
      </c>
      <c r="T40" s="373" t="n">
        <v>0</v>
      </c>
      <c r="U40" s="374" t="n">
        <f aca="false">'[10]Table1.A(b)'!$S40</f>
        <v>0</v>
      </c>
      <c r="V40" s="375" t="n">
        <f aca="false">IF(ISNUMBER(U40-T40),(U40-T40),U40)</f>
        <v>0</v>
      </c>
      <c r="W40" s="376" t="str">
        <f aca="false">IF(ISNUMBER((U40-T40)/(T40+0.000001)),IF(ABS((U40-T40)/(T40+0.000001))&lt;$A$3,"*****",(U40-T40)/(T40+0.000001)),V40)</f>
        <v>*****</v>
      </c>
      <c r="X40" s="373" t="n">
        <v>0</v>
      </c>
      <c r="Y40" s="374" t="n">
        <f aca="false">'[11]Table1.A(b)'!$S40</f>
        <v>0</v>
      </c>
      <c r="Z40" s="375" t="n">
        <f aca="false">IF(ISNUMBER(Y40-X40),(Y40-X40),Y40)</f>
        <v>0</v>
      </c>
      <c r="AA40" s="376" t="str">
        <f aca="false">IF(ISNUMBER((Y40-X40)/(X40+0.000001)),IF(ABS((Y40-X40)/(X40+0.000001))&lt;$A$3,"*****",(Y40-X40)/(X40+0.000001)),Z40)</f>
        <v>*****</v>
      </c>
      <c r="AB40" s="373" t="n">
        <v>0</v>
      </c>
      <c r="AC40" s="374" t="n">
        <f aca="false">'[5]Table1.A(b)'!$S40</f>
        <v>0</v>
      </c>
      <c r="AD40" s="375" t="n">
        <f aca="false">IF(ISNUMBER(AC40-AB40),(AC40-AB40),AC40)</f>
        <v>0</v>
      </c>
      <c r="AE40" s="376" t="str">
        <f aca="false">IF(ISNUMBER((AC40-AB40)/(AB40+0.000001)),IF(ABS((AC40-AB40)/(AB40+0.000001))&lt;$A$3,"*****",(AC40-AB40)/(AB40+0.000001)),AD40)</f>
        <v>*****</v>
      </c>
      <c r="AF40" s="373" t="n">
        <v>0</v>
      </c>
      <c r="AG40" s="374" t="n">
        <f aca="false">'[12]Table1.A(b)'!$S40</f>
        <v>0</v>
      </c>
      <c r="AH40" s="375" t="n">
        <f aca="false">IF(ISNUMBER(AG40-AF40),(AG40-AF40),AG40)</f>
        <v>0</v>
      </c>
      <c r="AI40" s="376" t="str">
        <f aca="false">IF(ISNUMBER((AG40-AF40)/(AF40+0.000001)),IF(ABS((AG40-AF40)/(AF40+0.000001))&lt;$A$3,"*****",(AG40-AF40)/(AF40+0.000001)),AH40)</f>
        <v>*****</v>
      </c>
      <c r="AJ40" s="373" t="n">
        <v>0</v>
      </c>
      <c r="AK40" s="374" t="n">
        <f aca="false">'[13]Table1.A(b)'!$S40</f>
        <v>0</v>
      </c>
      <c r="AL40" s="375" t="n">
        <f aca="false">IF(ISNUMBER(AK40-AJ40),(AK40-AJ40),AK40)</f>
        <v>0</v>
      </c>
      <c r="AM40" s="376" t="str">
        <f aca="false">IF(ISNUMBER((AK40-AJ40)/(AJ40+0.000001)),IF(ABS((AK40-AJ40)/(AJ40+0.000001))&lt;$A$3,"*****",(AK40-AJ40)/(AJ40+0.000001)),AL40)</f>
        <v>*****</v>
      </c>
      <c r="AN40" s="373" t="n">
        <v>0</v>
      </c>
      <c r="AO40" s="374" t="n">
        <f aca="false">'[14]Table1.A(b)'!$S40</f>
        <v>0</v>
      </c>
      <c r="AP40" s="375" t="n">
        <f aca="false">IF(ISNUMBER(AO40-AN40),(AO40-AN40),AO40)</f>
        <v>0</v>
      </c>
      <c r="AQ40" s="376" t="str">
        <f aca="false">IF(ISNUMBER((AO40-AN40)/(AN40+0.000001)),IF(ABS((AO40-AN40)/(AN40+0.000001))&lt;$A$3,"*****",(AO40-AN40)/(AN40+0.000001)),AP40)</f>
        <v>*****</v>
      </c>
      <c r="AR40" s="373" t="n">
        <v>0</v>
      </c>
      <c r="AS40" s="374" t="n">
        <f aca="false">'[15]Table1.A(b)'!$S40</f>
        <v>0</v>
      </c>
      <c r="AT40" s="375" t="n">
        <f aca="false">IF(ISNUMBER(AS40-AR40),(AS40-AR40),AS40)</f>
        <v>0</v>
      </c>
      <c r="AU40" s="376" t="str">
        <f aca="false">IF(ISNUMBER((AS40-AR40)/(AR40+0.000001)),IF(ABS((AS40-AR40)/(AR40+0.000001))&lt;$A$3,"*****",(AS40-AR40)/(AR40+0.000001)),AT40)</f>
        <v>*****</v>
      </c>
      <c r="AV40" s="373" t="n">
        <v>0</v>
      </c>
      <c r="AW40" s="374" t="n">
        <f aca="false">'[1]Table1.A(b)'!$S40</f>
        <v>0</v>
      </c>
      <c r="AX40" s="375" t="n">
        <f aca="false">IF(ISNUMBER(AW40-AV40),(AW40-AV40),AW40)</f>
        <v>0</v>
      </c>
      <c r="AY40" s="376" t="str">
        <f aca="false">IF(ISNUMBER((AW40-AV40)/(AV40+0.000001)),IF(ABS((AW40-AV40)/(AV40+0.000001))&lt;$A$3,"*****",(AW40-AV40)/(AV40+0.000001)),AX40)</f>
        <v>*****</v>
      </c>
      <c r="AZ40" s="373"/>
      <c r="BA40" s="374" t="n">
        <f aca="false">'[4]Table1.A(b)'!$S40</f>
        <v>0</v>
      </c>
      <c r="BB40" s="375" t="n">
        <f aca="false">BA40-AW40</f>
        <v>0</v>
      </c>
      <c r="BC40" s="201" t="str">
        <f aca="false">IF(ISNUMBER((BA40-AW40)/(AW40+0.000001)),IF(ABS((BA40-AW40)/(AW40+0.000001))&lt;$A$3,"*****",(BA40-AW40)/(AW40+0.000001)),BB40)</f>
        <v>*****</v>
      </c>
    </row>
    <row r="41" customFormat="false" ht="13.5" hidden="false" customHeight="false" outlineLevel="0" collapsed="false">
      <c r="A41" s="414"/>
      <c r="B41" s="415"/>
      <c r="C41" s="416" t="s">
        <v>178</v>
      </c>
      <c r="D41" s="373" t="n">
        <v>123.933333333333</v>
      </c>
      <c r="E41" s="374" t="n">
        <f aca="false">'[6]Table1.A(b)'!$S41</f>
        <v>123.933333333333</v>
      </c>
      <c r="F41" s="375" t="n">
        <f aca="false">IF(ISNUMBER(E41-D41),(E41-D41),E41)</f>
        <v>0</v>
      </c>
      <c r="G41" s="376" t="str">
        <f aca="false">IF(ISNUMBER((E41-D41)/(D41+0.000001)),IF(ABS((E41-D41)/(D41+0.000001))&lt;$A$3,"*****",(E41-D41)/(D41+0.000001)),F41)</f>
        <v>*****</v>
      </c>
      <c r="H41" s="373" t="n">
        <v>185.9</v>
      </c>
      <c r="I41" s="370" t="n">
        <f aca="false">'[7]Table1.A(b)'!$S41</f>
        <v>185.9</v>
      </c>
      <c r="J41" s="375" t="n">
        <f aca="false">IF(ISNUMBER(I41-H41),(I41-H41),I41)</f>
        <v>0</v>
      </c>
      <c r="K41" s="376" t="str">
        <f aca="false">IF(ISNUMBER((I41-H41)/(H41+0.000001)),IF(ABS((I41-H41)/(H41+0.000001))&lt;$A$3,"*****",(I41-H41)/(H41+0.000001)),J41)</f>
        <v>*****</v>
      </c>
      <c r="L41" s="373" t="n">
        <v>185.9</v>
      </c>
      <c r="M41" s="370" t="n">
        <f aca="false">'[8]Table1.A(b)'!$S41</f>
        <v>185.9</v>
      </c>
      <c r="N41" s="375" t="n">
        <f aca="false">IF(ISNUMBER(M41-L41),(M41-L41),M41)</f>
        <v>0</v>
      </c>
      <c r="O41" s="376" t="str">
        <f aca="false">IF(ISNUMBER((M41-L41)/(L41+0.000001)),IF(ABS((M41-L41)/(L41+0.000001))&lt;$A$3,"*****",(M41-L41)/(L41+0.000001)),N41)</f>
        <v>*****</v>
      </c>
      <c r="P41" s="373" t="n">
        <v>247.866666666667</v>
      </c>
      <c r="Q41" s="374" t="n">
        <f aca="false">'[9]Table1.A(b)'!$S41</f>
        <v>247.866666666667</v>
      </c>
      <c r="R41" s="375" t="n">
        <f aca="false">IF(ISNUMBER(Q41-P41),(Q41-P41),Q41)</f>
        <v>0</v>
      </c>
      <c r="S41" s="376" t="str">
        <f aca="false">IF(ISNUMBER((Q41-P41)/(P41+0.000001)),IF(ABS((Q41-P41)/(P41+0.000001))&lt;$A$3,"*****",(Q41-P41)/(P41+0.000001)),R41)</f>
        <v>*****</v>
      </c>
      <c r="T41" s="373" t="n">
        <v>247.866666666667</v>
      </c>
      <c r="U41" s="374" t="n">
        <f aca="false">'[10]Table1.A(b)'!$S41</f>
        <v>247.866666666667</v>
      </c>
      <c r="V41" s="375" t="n">
        <f aca="false">IF(ISNUMBER(U41-T41),(U41-T41),U41)</f>
        <v>0</v>
      </c>
      <c r="W41" s="376" t="str">
        <f aca="false">IF(ISNUMBER((U41-T41)/(T41+0.000001)),IF(ABS((U41-T41)/(T41+0.000001))&lt;$A$3,"*****",(U41-T41)/(T41+0.000001)),V41)</f>
        <v>*****</v>
      </c>
      <c r="X41" s="373" t="n">
        <v>247.866666666667</v>
      </c>
      <c r="Y41" s="374" t="n">
        <f aca="false">'[11]Table1.A(b)'!$S41</f>
        <v>247.866666666667</v>
      </c>
      <c r="Z41" s="375" t="n">
        <f aca="false">IF(ISNUMBER(Y41-X41),(Y41-X41),Y41)</f>
        <v>0</v>
      </c>
      <c r="AA41" s="376" t="str">
        <f aca="false">IF(ISNUMBER((Y41-X41)/(X41+0.000001)),IF(ABS((Y41-X41)/(X41+0.000001))&lt;$A$3,"*****",(Y41-X41)/(X41+0.000001)),Z41)</f>
        <v>*****</v>
      </c>
      <c r="AB41" s="373" t="n">
        <v>309.833333333333</v>
      </c>
      <c r="AC41" s="374" t="n">
        <f aca="false">'[5]Table1.A(b)'!$S41</f>
        <v>309.833333333333</v>
      </c>
      <c r="AD41" s="375" t="n">
        <f aca="false">IF(ISNUMBER(AC41-AB41),(AC41-AB41),AC41)</f>
        <v>0</v>
      </c>
      <c r="AE41" s="376" t="str">
        <f aca="false">IF(ISNUMBER((AC41-AB41)/(AB41+0.000001)),IF(ABS((AC41-AB41)/(AB41+0.000001))&lt;$A$3,"*****",(AC41-AB41)/(AB41+0.000001)),AD41)</f>
        <v>*****</v>
      </c>
      <c r="AF41" s="373" t="n">
        <v>309.833333333333</v>
      </c>
      <c r="AG41" s="374" t="n">
        <f aca="false">'[12]Table1.A(b)'!$S41</f>
        <v>309.833333333333</v>
      </c>
      <c r="AH41" s="375" t="n">
        <f aca="false">IF(ISNUMBER(AG41-AF41),(AG41-AF41),AG41)</f>
        <v>0</v>
      </c>
      <c r="AI41" s="376" t="str">
        <f aca="false">IF(ISNUMBER((AG41-AF41)/(AF41+0.000001)),IF(ABS((AG41-AF41)/(AF41+0.000001))&lt;$A$3,"*****",(AG41-AF41)/(AF41+0.000001)),AH41)</f>
        <v>*****</v>
      </c>
      <c r="AJ41" s="373" t="n">
        <v>309.833333333333</v>
      </c>
      <c r="AK41" s="374" t="n">
        <f aca="false">'[13]Table1.A(b)'!$S41</f>
        <v>309.833333333333</v>
      </c>
      <c r="AL41" s="375" t="n">
        <f aca="false">IF(ISNUMBER(AK41-AJ41),(AK41-AJ41),AK41)</f>
        <v>0</v>
      </c>
      <c r="AM41" s="376" t="str">
        <f aca="false">IF(ISNUMBER((AK41-AJ41)/(AJ41+0.000001)),IF(ABS((AK41-AJ41)/(AJ41+0.000001))&lt;$A$3,"*****",(AK41-AJ41)/(AJ41+0.000001)),AL41)</f>
        <v>*****</v>
      </c>
      <c r="AN41" s="373" t="n">
        <v>309.833333333333</v>
      </c>
      <c r="AO41" s="374" t="n">
        <f aca="false">'[14]Table1.A(b)'!$S41</f>
        <v>309.833333333333</v>
      </c>
      <c r="AP41" s="375" t="n">
        <f aca="false">IF(ISNUMBER(AO41-AN41),(AO41-AN41),AO41)</f>
        <v>0</v>
      </c>
      <c r="AQ41" s="376" t="str">
        <f aca="false">IF(ISNUMBER((AO41-AN41)/(AN41+0.000001)),IF(ABS((AO41-AN41)/(AN41+0.000001))&lt;$A$3,"*****",(AO41-AN41)/(AN41+0.000001)),AP41)</f>
        <v>*****</v>
      </c>
      <c r="AR41" s="373" t="n">
        <v>309.833333333333</v>
      </c>
      <c r="AS41" s="374" t="n">
        <f aca="false">'[15]Table1.A(b)'!$S41</f>
        <v>309.833333333333</v>
      </c>
      <c r="AT41" s="375" t="n">
        <f aca="false">IF(ISNUMBER(AS41-AR41),(AS41-AR41),AS41)</f>
        <v>0</v>
      </c>
      <c r="AU41" s="376" t="str">
        <f aca="false">IF(ISNUMBER((AS41-AR41)/(AR41+0.000001)),IF(ABS((AS41-AR41)/(AR41+0.000001))&lt;$A$3,"*****",(AS41-AR41)/(AR41+0.000001)),AT41)</f>
        <v>*****</v>
      </c>
      <c r="AV41" s="373" t="n">
        <v>309.833333333333</v>
      </c>
      <c r="AW41" s="374" t="n">
        <f aca="false">'[1]Table1.A(b)'!$S41</f>
        <v>309.833333333333</v>
      </c>
      <c r="AX41" s="375" t="n">
        <f aca="false">IF(ISNUMBER(AW41-AV41),(AW41-AV41),AW41)</f>
        <v>0</v>
      </c>
      <c r="AY41" s="376" t="str">
        <f aca="false">IF(ISNUMBER((AW41-AV41)/(AV41+0.000001)),IF(ABS((AW41-AV41)/(AV41+0.000001))&lt;$A$3,"*****",(AW41-AV41)/(AV41+0.000001)),AX41)</f>
        <v>*****</v>
      </c>
      <c r="AZ41" s="373"/>
      <c r="BA41" s="374" t="n">
        <f aca="false">'[4]Table1.A(b)'!$S41</f>
        <v>309.833333333333</v>
      </c>
      <c r="BB41" s="375" t="n">
        <f aca="false">BA41-AW41</f>
        <v>0</v>
      </c>
      <c r="BC41" s="201" t="str">
        <f aca="false">IF(ISNUMBER((BA41-AW41)/(AW41+0.000001)),IF(ABS((BA41-AW41)/(AW41+0.000001))&lt;$A$3,"*****",(BA41-AW41)/(AW41+0.000001)),BB41)</f>
        <v>*****</v>
      </c>
    </row>
    <row r="42" customFormat="false" ht="12.75" hidden="false" customHeight="false" outlineLevel="0" collapsed="false">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8"/>
      <c r="BC42" s="417"/>
    </row>
    <row r="43" customFormat="false" ht="13.5" hidden="false" customHeight="false" outlineLevel="0" collapsed="false">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8"/>
      <c r="BC43" s="417"/>
    </row>
    <row r="44" customFormat="false" ht="13.5" hidden="false" customHeight="false" outlineLevel="0" collapsed="false">
      <c r="A44" s="419" t="s">
        <v>179</v>
      </c>
      <c r="B44" s="420" t="s">
        <v>180</v>
      </c>
      <c r="C44" s="421" t="s">
        <v>181</v>
      </c>
      <c r="D44" s="422" t="n">
        <v>2615</v>
      </c>
      <c r="E44" s="423" t="n">
        <f aca="false">'[6]Table1.A(c)'!$B$13</f>
        <v>2615</v>
      </c>
      <c r="F44" s="424" t="n">
        <f aca="false">IF(ISNUMBER(E44-D44),(E44-D44),E44)</f>
        <v>0</v>
      </c>
      <c r="G44" s="425" t="str">
        <f aca="false">IF(ISNUMBER((E44-D44)/(D44+0.000001)),IF(ABS((E44-D44)/(D44+0.000001))&lt;$A$3,"*****",(E44-D44)/(D44+0.000001)),F44)</f>
        <v>*****</v>
      </c>
      <c r="H44" s="422" t="n">
        <v>2780</v>
      </c>
      <c r="I44" s="423" t="n">
        <f aca="false">'[7]Table1.A(c)'!$B$13</f>
        <v>2780</v>
      </c>
      <c r="J44" s="424" t="n">
        <f aca="false">IF(ISNUMBER(I44-H44),(I44-H44),I44)</f>
        <v>0</v>
      </c>
      <c r="K44" s="425" t="str">
        <f aca="false">IF(ISNUMBER((I44-H44)/(H44+0.000001)),IF(ABS((I44-H44)/(H44+0.000001))&lt;$A$3,"*****",(I44-H44)/(H44+0.000001)),J44)</f>
        <v>*****</v>
      </c>
      <c r="L44" s="422" t="n">
        <v>2727</v>
      </c>
      <c r="M44" s="423" t="n">
        <f aca="false">'[8]Table1.A(c)'!$B$13</f>
        <v>2727</v>
      </c>
      <c r="N44" s="424" t="n">
        <f aca="false">IF(ISNUMBER(M44-L44),(M44-L44),M44)</f>
        <v>0</v>
      </c>
      <c r="O44" s="425" t="str">
        <f aca="false">IF(ISNUMBER((M44-L44)/(L44+0.000001)),IF(ABS((M44-L44)/(L44+0.000001))&lt;$A$3,"*****",(M44-L44)/(L44+0.000001)),N44)</f>
        <v>*****</v>
      </c>
      <c r="P44" s="422" t="n">
        <v>2768</v>
      </c>
      <c r="Q44" s="423" t="n">
        <f aca="false">'[9]Table1.A(c)'!$B$13</f>
        <v>2768</v>
      </c>
      <c r="R44" s="424" t="n">
        <f aca="false">IF(ISNUMBER(Q44-P44),(Q44-P44),Q44)</f>
        <v>0</v>
      </c>
      <c r="S44" s="425" t="str">
        <f aca="false">IF(ISNUMBER((Q44-P44)/(P44+0.000001)),IF(ABS((Q44-P44)/(P44+0.000001))&lt;$A$3,"*****",(Q44-P44)/(P44+0.000001)),R44)</f>
        <v>*****</v>
      </c>
      <c r="T44" s="422" t="n">
        <v>2745</v>
      </c>
      <c r="U44" s="423" t="n">
        <f aca="false">'[10]Table1.A(c)'!$B$13</f>
        <v>2745</v>
      </c>
      <c r="V44" s="424" t="n">
        <f aca="false">IF(ISNUMBER(U44-T44),(U44-T44),U44)</f>
        <v>0</v>
      </c>
      <c r="W44" s="425" t="str">
        <f aca="false">IF(ISNUMBER((U44-T44)/(T44+0.000001)),IF(ABS((U44-T44)/(T44+0.000001))&lt;$A$3,"*****",(U44-T44)/(T44+0.000001)),V44)</f>
        <v>*****</v>
      </c>
      <c r="X44" s="426" t="n">
        <v>2805</v>
      </c>
      <c r="Y44" s="423" t="n">
        <f aca="false">'[11]Table1.A(c)'!$B$13</f>
        <v>2805</v>
      </c>
      <c r="Z44" s="424" t="n">
        <f aca="false">IF(ISNUMBER(Y44-X44),(Y44-X44),Y44)</f>
        <v>0</v>
      </c>
      <c r="AA44" s="425" t="str">
        <f aca="false">IF(ISNUMBER((Y44-X44)/(X44+0.000001)),IF(ABS((Y44-X44)/(X44+0.000001))&lt;$A$3,"*****",(Y44-X44)/(X44+0.000001)),Z44)</f>
        <v>*****</v>
      </c>
      <c r="AB44" s="426" t="n">
        <v>2945</v>
      </c>
      <c r="AC44" s="423" t="n">
        <f aca="false">'[5]Table1.A(c)'!$B$13</f>
        <v>2945</v>
      </c>
      <c r="AD44" s="424" t="n">
        <f aca="false">IF(ISNUMBER(AC44-AB44),(AC44-AB44),AC44)</f>
        <v>0</v>
      </c>
      <c r="AE44" s="425" t="str">
        <f aca="false">IF(ISNUMBER((AC44-AB44)/(AB44+0.000001)),IF(ABS((AC44-AB44)/(AB44+0.000001))&lt;$A$3,"*****",(AC44-AB44)/(AB44+0.000001)),AD44)</f>
        <v>*****</v>
      </c>
      <c r="AF44" s="426" t="n">
        <v>2857</v>
      </c>
      <c r="AG44" s="423" t="n">
        <f aca="false">'[12]Table1.A(c)'!$B$13</f>
        <v>2857</v>
      </c>
      <c r="AH44" s="424" t="n">
        <f aca="false">IF(ISNUMBER(AG44-AF44),(AG44-AF44),AG44)</f>
        <v>0</v>
      </c>
      <c r="AI44" s="425" t="str">
        <f aca="false">IF(ISNUMBER((AG44-AF44)/(AF44+0.000001)),IF(ABS((AG44-AF44)/(AF44+0.000001))&lt;$A$3,"*****",(AG44-AF44)/(AF44+0.000001)),AH44)</f>
        <v>*****</v>
      </c>
      <c r="AJ44" s="426" t="n">
        <v>2858</v>
      </c>
      <c r="AK44" s="423" t="n">
        <f aca="false">'[13]Table1.A(c)'!$B$13</f>
        <v>2858</v>
      </c>
      <c r="AL44" s="424" t="n">
        <f aca="false">IF(ISNUMBER(AK44-AJ44),(AK44-AJ44),AK44)</f>
        <v>0</v>
      </c>
      <c r="AM44" s="425" t="str">
        <f aca="false">IF(ISNUMBER((AK44-AJ44)/(AJ44+0.000001)),IF(ABS((AK44-AJ44)/(AJ44+0.000001))&lt;$A$3,"*****",(AK44-AJ44)/(AJ44+0.000001)),AL44)</f>
        <v>*****</v>
      </c>
      <c r="AN44" s="426" t="n">
        <v>2804</v>
      </c>
      <c r="AO44" s="423" t="n">
        <f aca="false">'[14]Table1.A(c)'!$B$13</f>
        <v>2804</v>
      </c>
      <c r="AP44" s="424" t="n">
        <f aca="false">IF(ISNUMBER(AO44-AN44),(AO44-AN44),AO44)</f>
        <v>0</v>
      </c>
      <c r="AQ44" s="425" t="str">
        <f aca="false">IF(ISNUMBER((AO44-AN44)/(AN44+0.000001)),IF(ABS((AO44-AN44)/(AN44+0.000001))&lt;$A$3,"*****",(AO44-AN44)/(AN44+0.000001)),AP44)</f>
        <v>*****</v>
      </c>
      <c r="AR44" s="426" t="n">
        <v>2871</v>
      </c>
      <c r="AS44" s="423" t="n">
        <f aca="false">'[15]Table1.A(c)'!$B$13</f>
        <v>2871</v>
      </c>
      <c r="AT44" s="424" t="n">
        <f aca="false">IF(ISNUMBER(AS44-AR44),(AS44-AR44),AS44)</f>
        <v>0</v>
      </c>
      <c r="AU44" s="425" t="str">
        <f aca="false">IF(ISNUMBER((AS44-AR44)/(AR44+0.000001)),IF(ABS((AS44-AR44)/(AR44+0.000001))&lt;$A$3,"*****",(AS44-AR44)/(AR44+0.000001)),AT44)</f>
        <v>*****</v>
      </c>
      <c r="AV44" s="426" t="n">
        <v>2971</v>
      </c>
      <c r="AW44" s="423" t="n">
        <f aca="false">'[1]Table1.A(c)'!$B$13</f>
        <v>2971</v>
      </c>
      <c r="AX44" s="424" t="n">
        <f aca="false">IF(ISNUMBER(AW44-AV44),(AW44-AV44),AW44)</f>
        <v>0</v>
      </c>
      <c r="AY44" s="425" t="str">
        <f aca="false">IF(ISNUMBER((AW44-AV44)/(AV44+0.000001)),IF(ABS((AW44-AV44)/(AV44+0.000001))&lt;$A$3,"*****",(AW44-AV44)/(AV44+0.000001)),AX44)</f>
        <v>*****</v>
      </c>
      <c r="AZ44" s="426"/>
      <c r="BA44" s="423" t="n">
        <f aca="false">'[4]Table1.A(c)'!$B$13</f>
        <v>2969</v>
      </c>
      <c r="BB44" s="375" t="n">
        <f aca="false">BA44-AW44</f>
        <v>-2</v>
      </c>
      <c r="BC44" s="427" t="str">
        <f aca="false">IF(ISNUMBER((BA44-AW44)/(AW44+0.000001)),IF(ABS((BA44-AW44)/(AW44+0.000001))&lt;$A$3,"*****",(BA44-AW44)/(AW44+0.000001)),BB44)</f>
        <v>*****</v>
      </c>
    </row>
    <row r="45" customFormat="false" ht="13.5" hidden="false" customHeight="false" outlineLevel="0" collapsed="false">
      <c r="A45" s="401"/>
      <c r="B45" s="428" t="s">
        <v>182</v>
      </c>
      <c r="C45" s="429" t="s">
        <v>183</v>
      </c>
      <c r="D45" s="430" t="n">
        <v>159558.483333333</v>
      </c>
      <c r="E45" s="374" t="n">
        <f aca="false">'[6]Table1.A(c)'!$C$13</f>
        <v>159558.483333333</v>
      </c>
      <c r="F45" s="375" t="n">
        <f aca="false">IF(ISNUMBER(E45-D45),(E45-D45),E45)</f>
        <v>0</v>
      </c>
      <c r="G45" s="376" t="str">
        <f aca="false">IF(ISNUMBER((E45-D45)/(D45+0.000001)),IF(ABS((E45-D45)/(D45+0.000001))&lt;$A$3,"*****",(E45-D45)/(D45+0.000001)),F45)</f>
        <v>*****</v>
      </c>
      <c r="H45" s="430" t="n">
        <v>163704.053333333</v>
      </c>
      <c r="I45" s="423" t="n">
        <f aca="false">'[7]Table1.A(c)'!$C$13</f>
        <v>163704.053333333</v>
      </c>
      <c r="J45" s="375" t="n">
        <f aca="false">IF(ISNUMBER(I45-H45),(I45-H45),I45)</f>
        <v>0</v>
      </c>
      <c r="K45" s="376" t="str">
        <f aca="false">IF(ISNUMBER((I45-H45)/(H45+0.000001)),IF(ABS((I45-H45)/(H45+0.000001))&lt;$A$3,"*****",(I45-H45)/(H45+0.000001)),J45)</f>
        <v>*****</v>
      </c>
      <c r="L45" s="430" t="n">
        <v>161428.74</v>
      </c>
      <c r="M45" s="423" t="n">
        <f aca="false">'[8]Table1.A(c)'!$C$13</f>
        <v>161428.74</v>
      </c>
      <c r="N45" s="375" t="n">
        <f aca="false">IF(ISNUMBER(M45-L45),(M45-L45),M45)</f>
        <v>0</v>
      </c>
      <c r="O45" s="376" t="str">
        <f aca="false">IF(ISNUMBER((M45-L45)/(L45+0.000001)),IF(ABS((M45-L45)/(L45+0.000001))&lt;$A$3,"*****",(M45-L45)/(L45+0.000001)),N45)</f>
        <v>*****</v>
      </c>
      <c r="P45" s="430" t="n">
        <v>166413.206666667</v>
      </c>
      <c r="Q45" s="423" t="n">
        <f aca="false">'[9]Table1.A(c)'!$C$13</f>
        <v>166413.206666667</v>
      </c>
      <c r="R45" s="375" t="n">
        <f aca="false">IF(ISNUMBER(Q45-P45),(Q45-P45),Q45)</f>
        <v>0</v>
      </c>
      <c r="S45" s="376" t="str">
        <f aca="false">IF(ISNUMBER((Q45-P45)/(P45+0.000001)),IF(ABS((Q45-P45)/(P45+0.000001))&lt;$A$3,"*****",(Q45-P45)/(P45+0.000001)),R45)</f>
        <v>*****</v>
      </c>
      <c r="T45" s="430" t="n">
        <v>165334.62</v>
      </c>
      <c r="U45" s="423" t="n">
        <f aca="false">'[10]Table1.A(c)'!$C$13</f>
        <v>165334.62</v>
      </c>
      <c r="V45" s="375" t="n">
        <f aca="false">IF(ISNUMBER(U45-T45),(U45-T45),U45)</f>
        <v>0</v>
      </c>
      <c r="W45" s="376" t="str">
        <f aca="false">IF(ISNUMBER((U45-T45)/(T45+0.000001)),IF(ABS((U45-T45)/(T45+0.000001))&lt;$A$3,"*****",(U45-T45)/(T45+0.000001)),V45)</f>
        <v>*****</v>
      </c>
      <c r="X45" s="373" t="n">
        <v>170091.38872</v>
      </c>
      <c r="Y45" s="374" t="n">
        <f aca="false">'[11]Table1.A(c)'!$C$13</f>
        <v>170091.38872</v>
      </c>
      <c r="Z45" s="375" t="n">
        <f aca="false">IF(ISNUMBER(Y45-X45),(Y45-X45),Y45)</f>
        <v>0</v>
      </c>
      <c r="AA45" s="376" t="str">
        <f aca="false">IF(ISNUMBER((Y45-X45)/(X45+0.000001)),IF(ABS((Y45-X45)/(X45+0.000001))&lt;$A$3,"*****",(Y45-X45)/(X45+0.000001)),Z45)</f>
        <v>*****</v>
      </c>
      <c r="AB45" s="373" t="n">
        <v>178674.119669497</v>
      </c>
      <c r="AC45" s="374" t="n">
        <f aca="false">'[5]Table1.A(c)'!$C$13</f>
        <v>178674.119669497</v>
      </c>
      <c r="AD45" s="375" t="n">
        <f aca="false">IF(ISNUMBER(AC45-AB45),(AC45-AB45),AC45)</f>
        <v>0</v>
      </c>
      <c r="AE45" s="376" t="str">
        <f aca="false">IF(ISNUMBER((AC45-AB45)/(AB45+0.000001)),IF(ABS((AC45-AB45)/(AB45+0.000001))&lt;$A$3,"*****",(AC45-AB45)/(AB45+0.000001)),AD45)</f>
        <v>*****</v>
      </c>
      <c r="AF45" s="373" t="n">
        <v>171957.505170028</v>
      </c>
      <c r="AG45" s="374" t="n">
        <f aca="false">'[12]Table1.A(c)'!$C$13</f>
        <v>171957.505170028</v>
      </c>
      <c r="AH45" s="375" t="n">
        <f aca="false">IF(ISNUMBER(AG45-AF45),(AG45-AF45),AG45)</f>
        <v>0</v>
      </c>
      <c r="AI45" s="376" t="str">
        <f aca="false">IF(ISNUMBER((AG45-AF45)/(AF45+0.000001)),IF(ABS((AG45-AF45)/(AF45+0.000001))&lt;$A$3,"*****",(AG45-AF45)/(AF45+0.000001)),AH45)</f>
        <v>*****</v>
      </c>
      <c r="AJ45" s="373" t="n">
        <v>172428.116666667</v>
      </c>
      <c r="AK45" s="374" t="n">
        <f aca="false">'[13]Table1.A(c)'!$C$13</f>
        <v>172428.116666667</v>
      </c>
      <c r="AL45" s="375" t="n">
        <f aca="false">IF(ISNUMBER(AK45-AJ45),(AK45-AJ45),AK45)</f>
        <v>0</v>
      </c>
      <c r="AM45" s="376" t="str">
        <f aca="false">IF(ISNUMBER((AK45-AJ45)/(AJ45+0.000001)),IF(ABS((AK45-AJ45)/(AJ45+0.000001))&lt;$A$3,"*****",(AK45-AJ45)/(AJ45+0.000001)),AL45)</f>
        <v>*****</v>
      </c>
      <c r="AN45" s="373" t="n">
        <v>167330.533333333</v>
      </c>
      <c r="AO45" s="374" t="n">
        <f aca="false">'[14]Table1.A(c)'!$C$13</f>
        <v>167330.533333333</v>
      </c>
      <c r="AP45" s="375" t="n">
        <f aca="false">IF(ISNUMBER(AO45-AN45),(AO45-AN45),AO45)</f>
        <v>0</v>
      </c>
      <c r="AQ45" s="376" t="str">
        <f aca="false">IF(ISNUMBER((AO45-AN45)/(AN45+0.000001)),IF(ABS((AO45-AN45)/(AN45+0.000001))&lt;$A$3,"*****",(AO45-AN45)/(AN45+0.000001)),AP45)</f>
        <v>*****</v>
      </c>
      <c r="AR45" s="373" t="n">
        <v>170109.511753025</v>
      </c>
      <c r="AS45" s="374" t="n">
        <f aca="false">'[15]Table1.A(c)'!$C$13</f>
        <v>170109.511753025</v>
      </c>
      <c r="AT45" s="375" t="n">
        <f aca="false">IF(ISNUMBER(AS45-AR45),(AS45-AR45),AS45)</f>
        <v>0</v>
      </c>
      <c r="AU45" s="376" t="str">
        <f aca="false">IF(ISNUMBER((AS45-AR45)/(AR45+0.000001)),IF(ABS((AS45-AR45)/(AR45+0.000001))&lt;$A$3,"*****",(AS45-AR45)/(AR45+0.000001)),AT45)</f>
        <v>*****</v>
      </c>
      <c r="AV45" s="373" t="n">
        <v>175904.011831242</v>
      </c>
      <c r="AW45" s="374" t="n">
        <f aca="false">'[1]Table1.A(c)'!$C$13</f>
        <v>175904.011831242</v>
      </c>
      <c r="AX45" s="375" t="n">
        <f aca="false">IF(ISNUMBER(AW45-AV45),(AW45-AV45),AW45)</f>
        <v>0</v>
      </c>
      <c r="AY45" s="376" t="str">
        <f aca="false">IF(ISNUMBER((AW45-AV45)/(AV45+0.000001)),IF(ABS((AW45-AV45)/(AV45+0.000001))&lt;$A$3,"*****",(AW45-AV45)/(AV45+0.000001)),AX45)</f>
        <v>*****</v>
      </c>
      <c r="AZ45" s="373"/>
      <c r="BA45" s="374" t="n">
        <f aca="false">'[4]Table1.A(c)'!$C$13</f>
        <v>175615.847733333</v>
      </c>
      <c r="BB45" s="375" t="n">
        <f aca="false">BA45-AW45</f>
        <v>-288.164097908419</v>
      </c>
      <c r="BC45" s="201" t="str">
        <f aca="false">IF(ISNUMBER((BA45-AW45)/(AW45+0.000001)),IF(ABS((BA45-AW45)/(AW45+0.000001))&lt;$A$3,"*****",(BA45-AW45)/(AW45+0.000001)),BB45)</f>
        <v>*****</v>
      </c>
    </row>
    <row r="46" customFormat="false" ht="13.5" hidden="false" customHeight="false" outlineLevel="0" collapsed="false">
      <c r="A46" s="419" t="s">
        <v>184</v>
      </c>
      <c r="B46" s="420" t="s">
        <v>180</v>
      </c>
      <c r="C46" s="421" t="s">
        <v>181</v>
      </c>
      <c r="D46" s="422" t="n">
        <v>2210.88331665404</v>
      </c>
      <c r="E46" s="423" t="n">
        <f aca="false">'[6]Table1.A(c)'!$D$13</f>
        <v>2228.1960942788</v>
      </c>
      <c r="F46" s="424" t="n">
        <f aca="false">IF(ISNUMBER(E46-D46),(E46-D46),E46)</f>
        <v>17.3127776247607</v>
      </c>
      <c r="G46" s="425" t="str">
        <f aca="false">IF(ISNUMBER((E46-D46)/(D46+0.000001)),IF(ABS((E46-D46)/(D46+0.000001))&lt;$A$3,"*****",(E46-D46)/(D46+0.000001)),F46)</f>
        <v>*****</v>
      </c>
      <c r="H46" s="422" t="n">
        <v>787.351988875239</v>
      </c>
      <c r="I46" s="423" t="n">
        <f aca="false">'[7]Table1.A(c)'!$D$13</f>
        <v>790.6317665</v>
      </c>
      <c r="J46" s="424" t="n">
        <f aca="false">IF(ISNUMBER(I46-H46),(I46-H46),I46)</f>
        <v>3.27977762476064</v>
      </c>
      <c r="K46" s="425" t="str">
        <f aca="false">IF(ISNUMBER((I46-H46)/(H46+0.000001)),IF(ABS((I46-H46)/(H46+0.000001))&lt;$A$3,"*****",(I46-H46)/(H46+0.000001)),J46)</f>
        <v>*****</v>
      </c>
      <c r="L46" s="422" t="n">
        <v>765.628293375239</v>
      </c>
      <c r="M46" s="423" t="n">
        <f aca="false">'[8]Table1.A(c)'!$D$13</f>
        <v>768.408071</v>
      </c>
      <c r="N46" s="424" t="n">
        <f aca="false">IF(ISNUMBER(M46-L46),(M46-L46),M46)</f>
        <v>2.77977762476075</v>
      </c>
      <c r="O46" s="425" t="str">
        <f aca="false">IF(ISNUMBER((M46-L46)/(L46+0.000001)),IF(ABS((M46-L46)/(L46+0.000001))&lt;$A$3,"*****",(M46-L46)/(L46+0.000001)),N46)</f>
        <v>*****</v>
      </c>
      <c r="P46" s="422" t="n">
        <v>794.069854665712</v>
      </c>
      <c r="Q46" s="423" t="n">
        <f aca="false">'[9]Table1.A(c)'!$D$13</f>
        <v>797.6735955</v>
      </c>
      <c r="R46" s="424" t="n">
        <f aca="false">IF(ISNUMBER(Q46-P46),(Q46-P46),Q46)</f>
        <v>3.60374083428781</v>
      </c>
      <c r="S46" s="425" t="str">
        <f aca="false">IF(ISNUMBER((Q46-P46)/(P46+0.000001)),IF(ABS((Q46-P46)/(P46+0.000001))&lt;$A$3,"*****",(Q46-P46)/(P46+0.000001)),R46)</f>
        <v>*****</v>
      </c>
      <c r="T46" s="422" t="n">
        <v>778.475697275743</v>
      </c>
      <c r="U46" s="423" t="n">
        <f aca="false">'[10]Table1.A(c)'!$D$13</f>
        <v>780.69648</v>
      </c>
      <c r="V46" s="424" t="n">
        <f aca="false">IF(ISNUMBER(U46-T46),(U46-T46),U46)</f>
        <v>2.22078272425733</v>
      </c>
      <c r="W46" s="425" t="str">
        <f aca="false">IF(ISNUMBER((U46-T46)/(T46+0.000001)),IF(ABS((U46-T46)/(T46+0.000001))&lt;$A$3,"*****",(U46-T46)/(T46+0.000001)),V46)</f>
        <v>*****</v>
      </c>
      <c r="X46" s="426" t="n">
        <v>2357.94197460344</v>
      </c>
      <c r="Y46" s="423" t="n">
        <f aca="false">'[11]Table1.A(c)'!$D$13</f>
        <v>2373.44583978696</v>
      </c>
      <c r="Z46" s="424" t="n">
        <f aca="false">IF(ISNUMBER(Y46-X46),(Y46-X46),Y46)</f>
        <v>15.503865183513</v>
      </c>
      <c r="AA46" s="425" t="str">
        <f aca="false">IF(ISNUMBER((Y46-X46)/(X46+0.000001)),IF(ABS((Y46-X46)/(X46+0.000001))&lt;$A$3,"*****",(Y46-X46)/(X46+0.000001)),Z46)</f>
        <v>*****</v>
      </c>
      <c r="AB46" s="426" t="n">
        <v>2476.38392067288</v>
      </c>
      <c r="AC46" s="423" t="n">
        <f aca="false">'[5]Table1.A(c)'!$D$13</f>
        <v>2498.88869829794</v>
      </c>
      <c r="AD46" s="424" t="n">
        <f aca="false">IF(ISNUMBER(AC46-AB46),(AC46-AB46),AC46)</f>
        <v>22.5047776250603</v>
      </c>
      <c r="AE46" s="425" t="str">
        <f aca="false">IF(ISNUMBER((AC46-AB46)/(AB46+0.000001)),IF(ABS((AC46-AB46)/(AB46+0.000001))&lt;$A$3,"*****",(AC46-AB46)/(AB46+0.000001)),AD46)</f>
        <v>*****</v>
      </c>
      <c r="AF46" s="426" t="n">
        <v>2297.71353816745</v>
      </c>
      <c r="AG46" s="423" t="n">
        <f aca="false">'[12]Table1.A(c)'!$D$13</f>
        <v>2315.18345599262</v>
      </c>
      <c r="AH46" s="424" t="n">
        <f aca="false">IF(ISNUMBER(AG46-AF46),(AG46-AF46),AG46)</f>
        <v>17.4699178251699</v>
      </c>
      <c r="AI46" s="425" t="str">
        <f aca="false">IF(ISNUMBER((AG46-AF46)/(AF46+0.000001)),IF(ABS((AG46-AF46)/(AF46+0.000001))&lt;$A$3,"*****",(AG46-AF46)/(AF46+0.000001)),AH46)</f>
        <v>*****</v>
      </c>
      <c r="AJ46" s="426" t="n">
        <v>2287.12024514396</v>
      </c>
      <c r="AK46" s="423" t="n">
        <f aca="false">'[13]Table1.A(c)'!$D$13</f>
        <v>2327.9581772336</v>
      </c>
      <c r="AL46" s="424" t="n">
        <f aca="false">IF(ISNUMBER(AK46-AJ46),(AK46-AJ46),AK46)</f>
        <v>40.8379320896338</v>
      </c>
      <c r="AM46" s="425" t="n">
        <f aca="false">IF(ISNUMBER((AK46-AJ46)/(AJ46+0.000001)),IF(ABS((AK46-AJ46)/(AJ46+0.000001))&lt;$A$3,"*****",(AK46-AJ46)/(AJ46+0.000001)),AL46)</f>
        <v>0.0178556121648985</v>
      </c>
      <c r="AN46" s="426" t="n">
        <v>2108.83304713884</v>
      </c>
      <c r="AO46" s="423" t="n">
        <f aca="false">'[14]Table1.A(c)'!$D$13</f>
        <v>2102.33058555057</v>
      </c>
      <c r="AP46" s="424" t="n">
        <f aca="false">IF(ISNUMBER(AO46-AN46),(AO46-AN46),AO46)</f>
        <v>-6.50246158827258</v>
      </c>
      <c r="AQ46" s="425" t="str">
        <f aca="false">IF(ISNUMBER((AO46-AN46)/(AN46+0.000001)),IF(ABS((AO46-AN46)/(AN46+0.000001))&lt;$A$3,"*****",(AO46-AN46)/(AN46+0.000001)),AP46)</f>
        <v>*****</v>
      </c>
      <c r="AR46" s="426" t="n">
        <v>2617.09749674979</v>
      </c>
      <c r="AS46" s="423" t="n">
        <f aca="false">'[15]Table1.A(c)'!$D$13</f>
        <v>2441.28577556779</v>
      </c>
      <c r="AT46" s="424" t="n">
        <f aca="false">IF(ISNUMBER(AS46-AR46),(AS46-AR46),AS46)</f>
        <v>-175.811721182</v>
      </c>
      <c r="AU46" s="425" t="n">
        <f aca="false">IF(ISNUMBER((AS46-AR46)/(AR46+0.000001)),IF(ABS((AS46-AR46)/(AR46+0.000001))&lt;$A$3,"*****",(AS46-AR46)/(AR46+0.000001)),AT46)</f>
        <v>-0.0671781320081369</v>
      </c>
      <c r="AV46" s="426" t="n">
        <v>2291.90790918018</v>
      </c>
      <c r="AW46" s="423" t="n">
        <f aca="false">'[1]Table1.A(c)'!$D$13</f>
        <v>2252.79281736195</v>
      </c>
      <c r="AX46" s="424" t="n">
        <f aca="false">IF(ISNUMBER(AW46-AV46),(AW46-AV46),AW46)</f>
        <v>-39.1150918182266</v>
      </c>
      <c r="AY46" s="425" t="n">
        <f aca="false">IF(ISNUMBER((AW46-AV46)/(AV46+0.000001)),IF(ABS((AW46-AV46)/(AV46+0.000001))&lt;$A$3,"*****",(AW46-AV46)/(AV46+0.000001)),AX46)</f>
        <v>-0.0170666071025304</v>
      </c>
      <c r="AZ46" s="426"/>
      <c r="BA46" s="423" t="n">
        <f aca="false">'[4]Table1.A(c)'!$D$13</f>
        <v>2292.79874159545</v>
      </c>
      <c r="BB46" s="375" t="n">
        <f aca="false">BA46-AW46</f>
        <v>40.0059242335019</v>
      </c>
      <c r="BC46" s="427" t="n">
        <f aca="false">IF(ISNUMBER((BA46-AW46)/(AW46+0.000001)),IF(ABS((BA46-AW46)/(AW46+0.000001))&lt;$A$3,"*****",(BA46-AW46)/(AW46+0.000001)),BB46)</f>
        <v>0.0177583681497134</v>
      </c>
    </row>
    <row r="47" customFormat="false" ht="13.5" hidden="false" customHeight="false" outlineLevel="0" collapsed="false">
      <c r="A47" s="401"/>
      <c r="B47" s="428" t="s">
        <v>182</v>
      </c>
      <c r="C47" s="429" t="s">
        <v>183</v>
      </c>
      <c r="D47" s="430" t="n">
        <v>156500.135706796</v>
      </c>
      <c r="E47" s="374" t="n">
        <f aca="false">'[6]Table1.A(c)'!$E$13</f>
        <v>157808.269356794</v>
      </c>
      <c r="F47" s="375" t="n">
        <f aca="false">IF(ISNUMBER(E47-D47),(E47-D47),E47)</f>
        <v>1308.13364999805</v>
      </c>
      <c r="G47" s="376" t="str">
        <f aca="false">IF(ISNUMBER((E47-D47)/(D47+0.000001)),IF(ABS((E47-D47)/(D47+0.000001))&lt;$A$3,"*****",(E47-D47)/(D47+0.000001)),F47)</f>
        <v>*****</v>
      </c>
      <c r="H47" s="430" t="n">
        <v>165460.884641302</v>
      </c>
      <c r="I47" s="423" t="n">
        <f aca="false">'[7]Table1.A(c)'!$E$13</f>
        <v>165694.901254078</v>
      </c>
      <c r="J47" s="375" t="n">
        <f aca="false">IF(ISNUMBER(I47-H47),(I47-H47),I47)</f>
        <v>234.016612775158</v>
      </c>
      <c r="K47" s="376" t="str">
        <f aca="false">IF(ISNUMBER((I47-H47)/(H47+0.000001)),IF(ABS((I47-H47)/(H47+0.000001))&lt;$A$3,"*****",(I47-H47)/(H47+0.000001)),J47)</f>
        <v>*****</v>
      </c>
      <c r="L47" s="430" t="n">
        <v>163993.356599152</v>
      </c>
      <c r="M47" s="423" t="n">
        <f aca="false">'[8]Table1.A(c)'!$E$13</f>
        <v>164567.049958063</v>
      </c>
      <c r="N47" s="375" t="n">
        <f aca="false">IF(ISNUMBER(M47-L47),(M47-L47),M47)</f>
        <v>573.693358911027</v>
      </c>
      <c r="O47" s="376" t="str">
        <f aca="false">IF(ISNUMBER((M47-L47)/(L47+0.000001)),IF(ABS((M47-L47)/(L47+0.000001))&lt;$A$3,"*****",(M47-L47)/(L47+0.000001)),N47)</f>
        <v>*****</v>
      </c>
      <c r="P47" s="430" t="n">
        <v>166374.482323189</v>
      </c>
      <c r="Q47" s="423" t="n">
        <f aca="false">'[9]Table1.A(c)'!$E$13</f>
        <v>166634.143322049</v>
      </c>
      <c r="R47" s="375" t="n">
        <f aca="false">IF(ISNUMBER(Q47-P47),(Q47-P47),Q47)</f>
        <v>259.660998859967</v>
      </c>
      <c r="S47" s="376" t="str">
        <f aca="false">IF(ISNUMBER((Q47-P47)/(P47+0.000001)),IF(ABS((Q47-P47)/(P47+0.000001))&lt;$A$3,"*****",(Q47-P47)/(P47+0.000001)),R47)</f>
        <v>*****</v>
      </c>
      <c r="T47" s="430" t="n">
        <v>167140.33131154</v>
      </c>
      <c r="U47" s="423" t="n">
        <f aca="false">'[10]Table1.A(c)'!$E$13</f>
        <v>167303.119366035</v>
      </c>
      <c r="V47" s="375" t="n">
        <f aca="false">IF(ISNUMBER(U47-T47),(U47-T47),U47)</f>
        <v>162.78805449474</v>
      </c>
      <c r="W47" s="376" t="str">
        <f aca="false">IF(ISNUMBER((U47-T47)/(T47+0.000001)),IF(ABS((U47-T47)/(T47+0.000001))&lt;$A$3,"*****",(U47-T47)/(T47+0.000001)),V47)</f>
        <v>*****</v>
      </c>
      <c r="X47" s="373" t="n">
        <v>169240.601976001</v>
      </c>
      <c r="Y47" s="374" t="n">
        <f aca="false">'[11]Table1.A(c)'!$E$13</f>
        <v>170087.02835004</v>
      </c>
      <c r="Z47" s="375" t="n">
        <f aca="false">IF(ISNUMBER(Y47-X47),(Y47-X47),Y47)</f>
        <v>846.426374039467</v>
      </c>
      <c r="AA47" s="376" t="str">
        <f aca="false">IF(ISNUMBER((Y47-X47)/(X47+0.000001)),IF(ABS((Y47-X47)/(X47+0.000001))&lt;$A$3,"*****",(Y47-X47)/(X47+0.000001)),Z47)</f>
        <v>*****</v>
      </c>
      <c r="AB47" s="373" t="n">
        <v>176859.119806717</v>
      </c>
      <c r="AC47" s="374" t="n">
        <f aca="false">'[5]Table1.A(c)'!$E$13</f>
        <v>178126.978927352</v>
      </c>
      <c r="AD47" s="375" t="n">
        <f aca="false">IF(ISNUMBER(AC47-AB47),(AC47-AB47),AC47)</f>
        <v>1267.85912063552</v>
      </c>
      <c r="AE47" s="376" t="str">
        <f aca="false">IF(ISNUMBER((AC47-AB47)/(AB47+0.000001)),IF(ABS((AC47-AB47)/(AB47+0.000001))&lt;$A$3,"*****",(AC47-AB47)/(AB47+0.000001)),AD47)</f>
        <v>*****</v>
      </c>
      <c r="AF47" s="373" t="n">
        <v>164976.968960031</v>
      </c>
      <c r="AG47" s="374" t="n">
        <f aca="false">'[12]Table1.A(c)'!$E$13</f>
        <v>162535.922492262</v>
      </c>
      <c r="AH47" s="375" t="n">
        <f aca="false">IF(ISNUMBER(AG47-AF47),(AG47-AF47),AG47)</f>
        <v>-2441.04646776957</v>
      </c>
      <c r="AI47" s="376" t="n">
        <f aca="false">IF(ISNUMBER((AG47-AF47)/(AF47+0.000001)),IF(ABS((AG47-AF47)/(AF47+0.000001))&lt;$A$3,"*****",(AG47-AF47)/(AF47+0.000001)),AH47)</f>
        <v>-0.0147962863128256</v>
      </c>
      <c r="AJ47" s="373" t="n">
        <v>170460.217266546</v>
      </c>
      <c r="AK47" s="374" t="n">
        <f aca="false">'[13]Table1.A(c)'!$E$13</f>
        <v>169443.222548906</v>
      </c>
      <c r="AL47" s="375" t="n">
        <f aca="false">IF(ISNUMBER(AK47-AJ47),(AK47-AJ47),AK47)</f>
        <v>-1016.99471764048</v>
      </c>
      <c r="AM47" s="376" t="str">
        <f aca="false">IF(ISNUMBER((AK47-AJ47)/(AJ47+0.000001)),IF(ABS((AK47-AJ47)/(AJ47+0.000001))&lt;$A$3,"*****",(AK47-AJ47)/(AJ47+0.000001)),AL47)</f>
        <v>*****</v>
      </c>
      <c r="AN47" s="373" t="n">
        <v>166832.154541236</v>
      </c>
      <c r="AO47" s="374" t="n">
        <f aca="false">'[14]Table1.A(c)'!$E$13</f>
        <v>163758.067302853</v>
      </c>
      <c r="AP47" s="375" t="n">
        <f aca="false">IF(ISNUMBER(AO47-AN47),(AO47-AN47),AO47)</f>
        <v>-3074.08723838301</v>
      </c>
      <c r="AQ47" s="376" t="n">
        <f aca="false">IF(ISNUMBER((AO47-AN47)/(AN47+0.000001)),IF(ABS((AO47-AN47)/(AN47+0.000001))&lt;$A$3,"*****",(AO47-AN47)/(AN47+0.000001)),AP47)</f>
        <v>-0.0184262275268091</v>
      </c>
      <c r="AR47" s="373" t="n">
        <v>170661.287382347</v>
      </c>
      <c r="AS47" s="374" t="n">
        <f aca="false">'[15]Table1.A(c)'!$E$13</f>
        <v>167889.741557586</v>
      </c>
      <c r="AT47" s="375" t="n">
        <f aca="false">IF(ISNUMBER(AS47-AR47),(AS47-AR47),AS47)</f>
        <v>-2771.54582476069</v>
      </c>
      <c r="AU47" s="376" t="n">
        <f aca="false">IF(ISNUMBER((AS47-AR47)/(AR47+0.000001)),IF(ABS((AS47-AR47)/(AR47+0.000001))&lt;$A$3,"*****",(AS47-AR47)/(AR47+0.000001)),AT47)</f>
        <v>-0.0162400381905893</v>
      </c>
      <c r="AV47" s="373" t="n">
        <v>176715.03651117</v>
      </c>
      <c r="AW47" s="374" t="n">
        <f aca="false">'[1]Table1.A(c)'!$E$13</f>
        <v>174014.277071169</v>
      </c>
      <c r="AX47" s="375" t="n">
        <f aca="false">IF(ISNUMBER(AW47-AV47),(AW47-AV47),AW47)</f>
        <v>-2700.75944000128</v>
      </c>
      <c r="AY47" s="376" t="n">
        <f aca="false">IF(ISNUMBER((AW47-AV47)/(AV47+0.000001)),IF(ABS((AW47-AV47)/(AV47+0.000001))&lt;$A$3,"*****",(AW47-AV47)/(AV47+0.000001)),AX47)</f>
        <v>-0.0152831331917546</v>
      </c>
      <c r="AZ47" s="373"/>
      <c r="BA47" s="374" t="n">
        <f aca="false">'[4]Table1.A(c)'!$E$13</f>
        <v>173024.61699914</v>
      </c>
      <c r="BB47" s="375" t="n">
        <f aca="false">BA47-AW47</f>
        <v>-989.660072028288</v>
      </c>
      <c r="BC47" s="201" t="str">
        <f aca="false">IF(ISNUMBER((BA47-AW47)/(AW47+0.000001)),IF(ABS((BA47-AW47)/(AW47+0.000001))&lt;$A$3,"*****",(BA47-AW47)/(AW47+0.000001)),BB47)</f>
        <v>*****</v>
      </c>
    </row>
    <row r="48" customFormat="false" ht="13.5" hidden="false" customHeight="false" outlineLevel="0" collapsed="false">
      <c r="A48" s="419" t="s">
        <v>185</v>
      </c>
      <c r="B48" s="420" t="s">
        <v>180</v>
      </c>
      <c r="C48" s="421" t="s">
        <v>181</v>
      </c>
      <c r="D48" s="431" t="n">
        <v>0.182785170208599</v>
      </c>
      <c r="E48" s="432" t="n">
        <f aca="false">(E44-E46)/E46</f>
        <v>0.173595091883687</v>
      </c>
      <c r="F48" s="424"/>
      <c r="G48" s="425"/>
      <c r="H48" s="431" t="n">
        <v>2.53082235046022</v>
      </c>
      <c r="I48" s="432" t="n">
        <f aca="false">(I44-I46)/I46</f>
        <v>2.51617544069424</v>
      </c>
      <c r="J48" s="424"/>
      <c r="K48" s="425"/>
      <c r="L48" s="431" t="n">
        <v>2.56178059718527</v>
      </c>
      <c r="M48" s="432" t="n">
        <f aca="false">(M44-M46)/M46</f>
        <v>2.54889557113983</v>
      </c>
      <c r="N48" s="424"/>
      <c r="O48" s="425"/>
      <c r="P48" s="431" t="n">
        <v>2.48583941795055</v>
      </c>
      <c r="Q48" s="432" t="n">
        <f aca="false">(Q44-Q46)/Q46</f>
        <v>2.47009104427602</v>
      </c>
      <c r="R48" s="424"/>
      <c r="S48" s="425"/>
      <c r="T48" s="431" t="n">
        <v>2.5261216369452</v>
      </c>
      <c r="U48" s="432" t="n">
        <f aca="false">(U44-U46)/U46</f>
        <v>2.51609117028426</v>
      </c>
      <c r="V48" s="424"/>
      <c r="W48" s="425"/>
      <c r="X48" s="431" t="n">
        <v>0.189596703486201</v>
      </c>
      <c r="Y48" s="432" t="n">
        <f aca="false">(Y44-Y46)/Y46</f>
        <v>0.18182599871408</v>
      </c>
      <c r="Z48" s="424"/>
      <c r="AA48" s="425"/>
      <c r="AB48" s="431" t="n">
        <v>0.189234017962687</v>
      </c>
      <c r="AC48" s="432" t="n">
        <f aca="false">(AC44-AC46)/AC46</f>
        <v>0.178523878236721</v>
      </c>
      <c r="AD48" s="424"/>
      <c r="AE48" s="425"/>
      <c r="AF48" s="431" t="n">
        <v>0.243410004137682</v>
      </c>
      <c r="AG48" s="432" t="n">
        <f aca="false">(AG44-AG46)/AG46</f>
        <v>0.234027477435941</v>
      </c>
      <c r="AH48" s="424"/>
      <c r="AI48" s="425"/>
      <c r="AJ48" s="431" t="n">
        <v>0.249606358068901</v>
      </c>
      <c r="AK48" s="432" t="n">
        <f aca="false">(AK44-AK46)/AK46</f>
        <v>0.227685285736651</v>
      </c>
      <c r="AL48" s="424"/>
      <c r="AM48" s="425"/>
      <c r="AN48" s="431" t="n">
        <v>0.329645323893385</v>
      </c>
      <c r="AO48" s="432" t="n">
        <f aca="false">(AO44-AO46)/AO46</f>
        <v>0.333757887209577</v>
      </c>
      <c r="AP48" s="424"/>
      <c r="AQ48" s="425"/>
      <c r="AR48" s="431" t="n">
        <v>0.0970168301202147</v>
      </c>
      <c r="AS48" s="432" t="n">
        <f aca="false">(AS44-AS46)/AS46</f>
        <v>0.176019632249842</v>
      </c>
      <c r="AT48" s="424"/>
      <c r="AU48" s="425"/>
      <c r="AV48" s="431" t="n">
        <v>0.296299902845022</v>
      </c>
      <c r="AW48" s="432" t="n">
        <f aca="false">(AW44-AW46)/AW46</f>
        <v>0.318807471820281</v>
      </c>
      <c r="AX48" s="424"/>
      <c r="AY48" s="425"/>
      <c r="AZ48" s="431"/>
      <c r="BA48" s="432" t="n">
        <f aca="false">(BA44-BA46)/BA46</f>
        <v>0.294923948682042</v>
      </c>
      <c r="BB48" s="375" t="n">
        <f aca="false">BA48-AW48</f>
        <v>-0.0238835231382382</v>
      </c>
      <c r="BC48" s="427"/>
    </row>
    <row r="49" customFormat="false" ht="13.5" hidden="false" customHeight="false" outlineLevel="0" collapsed="false">
      <c r="A49" s="401"/>
      <c r="B49" s="428" t="s">
        <v>182</v>
      </c>
      <c r="C49" s="429" t="s">
        <v>183</v>
      </c>
      <c r="D49" s="433" t="n">
        <v>0.0195421404123719</v>
      </c>
      <c r="E49" s="434" t="n">
        <f aca="false">(E45-E47)/E47</f>
        <v>0.0110907621233859</v>
      </c>
      <c r="F49" s="375"/>
      <c r="G49" s="376"/>
      <c r="H49" s="433" t="n">
        <v>-0.0106178043939369</v>
      </c>
      <c r="I49" s="434" t="n">
        <f aca="false">(I45-I47)/I47</f>
        <v>-0.0120151429264048</v>
      </c>
      <c r="J49" s="375"/>
      <c r="K49" s="376"/>
      <c r="L49" s="433" t="n">
        <v>-0.0156385395868271</v>
      </c>
      <c r="M49" s="434" t="n">
        <f aca="false">(M45-M47)/M47</f>
        <v>-0.0190700991411298</v>
      </c>
      <c r="N49" s="375"/>
      <c r="O49" s="376"/>
      <c r="P49" s="433" t="n">
        <v>0.000232754103493571</v>
      </c>
      <c r="Q49" s="434" t="n">
        <f aca="false">(Q45-Q47)/Q47</f>
        <v>-0.00132587866434808</v>
      </c>
      <c r="R49" s="375"/>
      <c r="S49" s="376"/>
      <c r="T49" s="433" t="n">
        <v>-0.0108035642706406</v>
      </c>
      <c r="U49" s="434" t="n">
        <f aca="false">(U45-U47)/U47</f>
        <v>-0.0117660649334836</v>
      </c>
      <c r="V49" s="375"/>
      <c r="W49" s="376"/>
      <c r="X49" s="433" t="n">
        <v>0.00502708412795486</v>
      </c>
      <c r="Y49" s="435" t="n">
        <f aca="false">(Y45-Y47)/Y47</f>
        <v>2.56361111244747E-005</v>
      </c>
      <c r="Z49" s="375"/>
      <c r="AA49" s="376"/>
      <c r="AB49" s="433" t="n">
        <v>0.0102624047024798</v>
      </c>
      <c r="AC49" s="434" t="n">
        <f aca="false">(AC45-AC47)/AC47</f>
        <v>0.00307163319919387</v>
      </c>
      <c r="AD49" s="375"/>
      <c r="AE49" s="376"/>
      <c r="AF49" s="433" t="n">
        <v>0.0423121860827007</v>
      </c>
      <c r="AG49" s="434" t="n">
        <f aca="false">(AG45-AG47)/AG47</f>
        <v>0.0579661562397993</v>
      </c>
      <c r="AH49" s="375"/>
      <c r="AI49" s="376"/>
      <c r="AJ49" s="433" t="n">
        <v>0.0115446256708883</v>
      </c>
      <c r="AK49" s="434" t="n">
        <f aca="false">(AK45-AK47)/AK47</f>
        <v>0.0176158955953493</v>
      </c>
      <c r="AL49" s="375"/>
      <c r="AM49" s="376"/>
      <c r="AN49" s="433" t="n">
        <v>0.00298730657449239</v>
      </c>
      <c r="AO49" s="434" t="n">
        <f aca="false">(AO45-AO47)/AO47</f>
        <v>0.0218155116833047</v>
      </c>
      <c r="AP49" s="375"/>
      <c r="AQ49" s="376"/>
      <c r="AR49" s="433" t="n">
        <v>-0.00323316223488758</v>
      </c>
      <c r="AS49" s="434" t="n">
        <f aca="false">(AS45-AS47)/AS47</f>
        <v>0.0132215951662384</v>
      </c>
      <c r="AT49" s="375"/>
      <c r="AU49" s="376"/>
      <c r="AV49" s="433" t="n">
        <v>-0.00458944918293256</v>
      </c>
      <c r="AW49" s="434" t="n">
        <f aca="false">(AW45-AW47)/AW47</f>
        <v>0.0108596535403835</v>
      </c>
      <c r="AX49" s="375"/>
      <c r="AY49" s="376"/>
      <c r="AZ49" s="433"/>
      <c r="BA49" s="434" t="n">
        <f aca="false">(BA45-BA47)/BA47</f>
        <v>0.0149760813179892</v>
      </c>
      <c r="BB49" s="375" t="n">
        <f aca="false">BA49-AW49</f>
        <v>0.00411642777760569</v>
      </c>
      <c r="BC49" s="201"/>
    </row>
    <row r="50" customFormat="false" ht="12.75" hidden="false" customHeight="false" outlineLevel="0" collapsed="false">
      <c r="D50" s="287" t="n">
        <v>1990</v>
      </c>
      <c r="E50" s="288" t="n">
        <v>1990</v>
      </c>
      <c r="F50" s="288"/>
      <c r="G50" s="289" t="s">
        <v>8</v>
      </c>
      <c r="H50" s="287" t="n">
        <v>1991</v>
      </c>
      <c r="I50" s="288" t="n">
        <v>1991</v>
      </c>
      <c r="J50" s="288"/>
      <c r="K50" s="289" t="s">
        <v>8</v>
      </c>
      <c r="L50" s="287" t="n">
        <v>1992</v>
      </c>
      <c r="M50" s="288" t="n">
        <v>1992</v>
      </c>
      <c r="N50" s="288"/>
      <c r="O50" s="289" t="s">
        <v>8</v>
      </c>
      <c r="P50" s="287" t="n">
        <v>1993</v>
      </c>
      <c r="Q50" s="288" t="n">
        <v>1993</v>
      </c>
      <c r="R50" s="288"/>
      <c r="S50" s="289" t="s">
        <v>8</v>
      </c>
      <c r="T50" s="287" t="n">
        <v>1994</v>
      </c>
      <c r="U50" s="288" t="n">
        <v>1994</v>
      </c>
      <c r="V50" s="288"/>
      <c r="W50" s="289" t="s">
        <v>8</v>
      </c>
      <c r="X50" s="287" t="n">
        <v>1995</v>
      </c>
      <c r="Y50" s="288" t="n">
        <v>1995</v>
      </c>
      <c r="Z50" s="288"/>
      <c r="AA50" s="289" t="s">
        <v>8</v>
      </c>
      <c r="AB50" s="287" t="n">
        <v>1996</v>
      </c>
      <c r="AC50" s="288" t="n">
        <v>1996</v>
      </c>
      <c r="AD50" s="288"/>
      <c r="AE50" s="289" t="s">
        <v>8</v>
      </c>
      <c r="AF50" s="287" t="n">
        <v>1997</v>
      </c>
      <c r="AG50" s="288" t="n">
        <v>1997</v>
      </c>
      <c r="AH50" s="288"/>
      <c r="AI50" s="289" t="s">
        <v>8</v>
      </c>
      <c r="AJ50" s="287" t="n">
        <v>1998</v>
      </c>
      <c r="AK50" s="288" t="n">
        <v>1998</v>
      </c>
      <c r="AL50" s="288"/>
      <c r="AM50" s="289" t="s">
        <v>8</v>
      </c>
      <c r="AN50" s="287" t="n">
        <v>1999</v>
      </c>
      <c r="AO50" s="288" t="n">
        <v>1999</v>
      </c>
      <c r="AP50" s="288"/>
      <c r="AQ50" s="289" t="s">
        <v>8</v>
      </c>
      <c r="AR50" s="287" t="n">
        <v>2000</v>
      </c>
      <c r="AS50" s="288" t="n">
        <v>2000</v>
      </c>
      <c r="AT50" s="288"/>
      <c r="AU50" s="289" t="s">
        <v>8</v>
      </c>
      <c r="AV50" s="287" t="n">
        <v>2001</v>
      </c>
      <c r="AW50" s="288" t="n">
        <v>2001</v>
      </c>
      <c r="AX50" s="288"/>
      <c r="AY50" s="289" t="s">
        <v>8</v>
      </c>
      <c r="AZ50" s="287"/>
      <c r="BA50" s="288" t="n">
        <v>2002</v>
      </c>
      <c r="BB50" s="288"/>
      <c r="BC50" s="289" t="s">
        <v>8</v>
      </c>
    </row>
    <row r="52" s="6" customFormat="true" ht="12.75" hidden="false" customHeight="false" outlineLevel="0" collapsed="false">
      <c r="A52" s="265"/>
      <c r="B52" s="287"/>
      <c r="C52" s="288"/>
      <c r="D52" s="288"/>
      <c r="E52" s="289"/>
      <c r="F52" s="287"/>
      <c r="G52" s="288"/>
      <c r="H52" s="288"/>
      <c r="I52" s="289"/>
      <c r="J52" s="287"/>
      <c r="K52" s="288"/>
      <c r="L52" s="288"/>
      <c r="M52" s="289"/>
      <c r="N52" s="287"/>
      <c r="O52" s="288"/>
      <c r="P52" s="288"/>
      <c r="Q52" s="289"/>
      <c r="R52" s="287"/>
      <c r="S52" s="288"/>
      <c r="T52" s="288"/>
      <c r="U52" s="289"/>
      <c r="V52" s="287"/>
      <c r="W52" s="288"/>
      <c r="X52" s="288"/>
      <c r="Y52" s="289"/>
      <c r="Z52" s="287"/>
      <c r="AA52" s="288"/>
      <c r="AB52" s="288"/>
      <c r="AC52" s="289"/>
      <c r="AD52" s="287"/>
      <c r="AE52" s="288"/>
      <c r="AF52" s="288"/>
      <c r="AG52" s="289"/>
      <c r="AH52" s="287"/>
      <c r="AI52" s="288"/>
      <c r="AJ52" s="288"/>
      <c r="AK52" s="289"/>
      <c r="AL52" s="287"/>
      <c r="AM52" s="288"/>
      <c r="AN52" s="288"/>
      <c r="AO52" s="289"/>
      <c r="AP52" s="287"/>
      <c r="AQ52" s="288"/>
      <c r="AR52" s="288"/>
      <c r="AS52" s="289"/>
      <c r="AT52" s="287"/>
      <c r="AU52" s="288"/>
      <c r="AV52" s="288"/>
      <c r="AW52" s="289"/>
      <c r="AZ52" s="288"/>
      <c r="BA52" s="289"/>
    </row>
    <row r="53" customFormat="false" ht="12.75" hidden="false" customHeight="false" outlineLevel="0" collapsed="false">
      <c r="D53" s="436"/>
      <c r="E53" s="436"/>
      <c r="F53" s="436"/>
      <c r="G53" s="436"/>
      <c r="H53" s="436"/>
      <c r="I53" s="436"/>
      <c r="J53" s="436"/>
      <c r="K53" s="436"/>
      <c r="L53" s="436"/>
      <c r="M53" s="436"/>
      <c r="N53" s="436"/>
      <c r="O53" s="436"/>
      <c r="P53" s="436"/>
      <c r="Q53" s="436"/>
      <c r="R53" s="436"/>
      <c r="S53" s="436"/>
      <c r="T53" s="436"/>
      <c r="U53" s="436"/>
      <c r="V53" s="436"/>
      <c r="W53" s="436"/>
      <c r="X53" s="436"/>
      <c r="Y53" s="436"/>
      <c r="Z53" s="436"/>
      <c r="AA53" s="436"/>
      <c r="AB53" s="436"/>
      <c r="AC53" s="436"/>
      <c r="AD53" s="436"/>
      <c r="AE53" s="436"/>
      <c r="AF53" s="436"/>
      <c r="AG53" s="436"/>
      <c r="AH53" s="436"/>
      <c r="AI53" s="436"/>
      <c r="AJ53" s="436"/>
      <c r="AK53" s="436"/>
      <c r="AL53" s="436"/>
      <c r="AM53" s="436"/>
      <c r="AN53" s="436"/>
      <c r="AO53" s="436"/>
      <c r="AP53" s="436"/>
      <c r="AQ53" s="436"/>
      <c r="AR53" s="436"/>
      <c r="AS53" s="436"/>
      <c r="AT53" s="436"/>
      <c r="AU53" s="436"/>
      <c r="AV53" s="436"/>
      <c r="AW53" s="436"/>
      <c r="AX53" s="436"/>
      <c r="AY53" s="436"/>
      <c r="AZ53" s="436"/>
      <c r="BA53" s="436"/>
      <c r="BB53" s="436"/>
      <c r="BC53" s="436"/>
    </row>
  </sheetData>
  <conditionalFormatting sqref="F8:F41 AL8:AL41 Z8:Z41 AD8:AD41 AH8:AH41 AP8:AP41 F44:F49 Z44:Z49 AL44:AL49 AD44:AD49 AH44:AH49 AP44:AP49 J8:J41 J44:J49 N8:N41 N44:N49 R8:R41 R44:R49 V8:V41 V44:V49 AT8:AT41 AT44:AT49 AX8:AX41 AX44:AX49 BB8:BB49">
    <cfRule type="cellIs" priority="2" operator="lessThan" aboveAverage="0" equalAverage="0" bottom="0" percent="0" rank="0" text="" dxfId="43">
      <formula>-100</formula>
    </cfRule>
    <cfRule type="cellIs" priority="3" operator="greaterThan" aboveAverage="0" equalAverage="0" bottom="0" percent="0" rank="0" text="" dxfId="44">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0" width="2.13"/>
    <col collapsed="false" customWidth="true" hidden="false" outlineLevel="0" max="3" min="3" style="0" width="7.14"/>
    <col collapsed="false" customWidth="true" hidden="false" outlineLevel="0" max="4" min="4" style="0" width="6.41"/>
    <col collapsed="false" customWidth="true" hidden="false" outlineLevel="0" max="5" min="5" style="0" width="9.28"/>
    <col collapsed="false" customWidth="true" hidden="false" outlineLevel="0" max="6" min="6" style="0" width="6.41"/>
    <col collapsed="false" customWidth="true" hidden="false" outlineLevel="0" max="7" min="7" style="0" width="10.71"/>
    <col collapsed="false" customWidth="true" hidden="false" outlineLevel="0" max="8" min="8" style="0" width="6.41"/>
    <col collapsed="false" customWidth="true" hidden="false" outlineLevel="0" max="9" min="9" style="0" width="9.28"/>
    <col collapsed="false" customWidth="true" hidden="false" outlineLevel="0" max="10" min="10" style="0" width="6.41"/>
    <col collapsed="false" customWidth="true" hidden="false" outlineLevel="0" max="11" min="11" style="0" width="10.71"/>
    <col collapsed="false" customWidth="true" hidden="false" outlineLevel="0" max="12" min="12" style="0" width="6.41"/>
    <col collapsed="false" customWidth="true" hidden="false" outlineLevel="0" max="13" min="13" style="0" width="9.28"/>
    <col collapsed="false" customWidth="true" hidden="false" outlineLevel="0" max="14" min="14" style="0" width="6.41"/>
    <col collapsed="false" customWidth="true" hidden="false" outlineLevel="0" max="15" min="15" style="0" width="10.71"/>
    <col collapsed="false" customWidth="true" hidden="false" outlineLevel="0" max="16" min="16" style="0" width="6.41"/>
    <col collapsed="false" customWidth="true" hidden="false" outlineLevel="0" max="17" min="17" style="0" width="9.28"/>
    <col collapsed="false" customWidth="true" hidden="false" outlineLevel="0" max="18" min="18" style="0" width="6.41"/>
    <col collapsed="false" customWidth="true" hidden="false" outlineLevel="0" max="19" min="19" style="0" width="10.71"/>
    <col collapsed="false" customWidth="true" hidden="false" outlineLevel="0" max="20" min="20" style="0" width="6.41"/>
    <col collapsed="false" customWidth="true" hidden="false" outlineLevel="0" max="21" min="21" style="0" width="9.28"/>
    <col collapsed="false" customWidth="true" hidden="false" outlineLevel="0" max="22" min="22" style="0" width="6.41"/>
    <col collapsed="false" customWidth="true" hidden="false" outlineLevel="0" max="23" min="23" style="0" width="10.71"/>
    <col collapsed="false" customWidth="true" hidden="false" outlineLevel="0" max="24" min="24" style="0" width="6.41"/>
    <col collapsed="false" customWidth="true" hidden="false" outlineLevel="0" max="25" min="25" style="0" width="9.28"/>
    <col collapsed="false" customWidth="true" hidden="false" outlineLevel="0" max="26" min="26" style="0" width="6.41"/>
    <col collapsed="false" customWidth="true" hidden="false" outlineLevel="0" max="27" min="27" style="0" width="10.71"/>
    <col collapsed="false" customWidth="true" hidden="false" outlineLevel="0" max="28" min="28" style="0" width="6.7"/>
    <col collapsed="false" customWidth="true" hidden="false" outlineLevel="0" max="29" min="29" style="0" width="9.28"/>
    <col collapsed="false" customWidth="true" hidden="false" outlineLevel="0" max="30" min="30" style="0" width="6.41"/>
    <col collapsed="false" customWidth="true" hidden="false" outlineLevel="0" max="31" min="31" style="0" width="10.71"/>
    <col collapsed="false" customWidth="true" hidden="false" outlineLevel="0" max="32" min="32" style="0" width="6.99"/>
    <col collapsed="false" customWidth="true" hidden="false" outlineLevel="0" max="33" min="33" style="0" width="9.28"/>
    <col collapsed="false" customWidth="true" hidden="false" outlineLevel="0" max="34" min="34" style="0" width="6.41"/>
    <col collapsed="false" customWidth="true" hidden="false" outlineLevel="0" max="35" min="35" style="0" width="10.71"/>
    <col collapsed="false" customWidth="true" hidden="false" outlineLevel="0" max="36" min="36" style="0" width="6.7"/>
    <col collapsed="false" customWidth="true" hidden="false" outlineLevel="0" max="37" min="37" style="0" width="9.28"/>
    <col collapsed="false" customWidth="true" hidden="false" outlineLevel="0" max="38" min="38" style="0" width="6.41"/>
    <col collapsed="false" customWidth="true" hidden="false" outlineLevel="0" max="39" min="39" style="0" width="10.71"/>
    <col collapsed="false" customWidth="true" hidden="false" outlineLevel="0" max="40" min="40" style="0" width="6.99"/>
    <col collapsed="false" customWidth="true" hidden="false" outlineLevel="0" max="41" min="41" style="0" width="9.28"/>
    <col collapsed="false" customWidth="true" hidden="false" outlineLevel="0" max="42" min="42" style="0" width="6.41"/>
    <col collapsed="false" customWidth="true" hidden="false" outlineLevel="0" max="43" min="43" style="0" width="10.71"/>
    <col collapsed="false" customWidth="true" hidden="false" outlineLevel="0" max="44" min="44" style="0" width="6.7"/>
    <col collapsed="false" customWidth="true" hidden="false" outlineLevel="0" max="45" min="45" style="0" width="9.28"/>
    <col collapsed="false" customWidth="true" hidden="false" outlineLevel="0" max="46" min="46" style="0" width="6.41"/>
    <col collapsed="false" customWidth="true" hidden="false" outlineLevel="0" max="47" min="47" style="0" width="10.71"/>
    <col collapsed="false" customWidth="true" hidden="false" outlineLevel="0" max="48" min="48" style="0" width="6.7"/>
    <col collapsed="false" customWidth="true" hidden="false" outlineLevel="0" max="49" min="49" style="0" width="9.28"/>
    <col collapsed="false" customWidth="true" hidden="false" outlineLevel="0" max="50" min="50" style="0" width="7.42"/>
    <col collapsed="false" customWidth="true" hidden="false" outlineLevel="0" max="51" min="51" style="0" width="10.71"/>
    <col collapsed="false" customWidth="true" hidden="false" outlineLevel="0" max="53" min="53" style="0" width="12.7"/>
  </cols>
  <sheetData>
    <row r="1" customFormat="false" ht="15.75" hidden="false" customHeight="false" outlineLevel="0" collapsed="false">
      <c r="A1" s="145" t="s">
        <v>186</v>
      </c>
      <c r="D1" s="272"/>
      <c r="F1" s="272"/>
      <c r="H1" s="272"/>
      <c r="J1" s="272"/>
      <c r="L1" s="272"/>
      <c r="N1" s="272"/>
      <c r="P1" s="272"/>
      <c r="R1" s="272"/>
      <c r="T1" s="272"/>
      <c r="V1" s="272"/>
      <c r="Z1" s="272"/>
      <c r="AD1" s="272"/>
      <c r="AH1" s="272"/>
      <c r="AL1" s="272"/>
      <c r="AN1" s="145"/>
      <c r="AO1" s="145"/>
      <c r="AP1" s="272"/>
    </row>
    <row r="2" customFormat="false" ht="12.75" hidden="false" customHeight="false" outlineLevel="0" collapsed="false">
      <c r="A2" s="5" t="s">
        <v>5</v>
      </c>
      <c r="F2" s="272"/>
      <c r="J2" s="272"/>
      <c r="N2" s="272"/>
      <c r="R2" s="272"/>
      <c r="V2" s="272"/>
      <c r="Z2" s="272"/>
      <c r="AD2" s="272"/>
      <c r="AH2" s="272"/>
      <c r="AL2" s="272"/>
      <c r="AP2" s="272"/>
    </row>
    <row r="3" customFormat="false" ht="25.5" hidden="false" customHeight="false" outlineLevel="0" collapsed="false">
      <c r="A3" s="8" t="n">
        <v>0.1</v>
      </c>
      <c r="D3" s="9"/>
      <c r="F3" s="272"/>
      <c r="H3" s="9"/>
      <c r="J3" s="272"/>
      <c r="L3" s="9"/>
      <c r="N3" s="272"/>
      <c r="P3" s="9"/>
      <c r="R3" s="272"/>
      <c r="T3" s="9"/>
      <c r="V3" s="272"/>
      <c r="Z3" s="272"/>
      <c r="AD3" s="272"/>
      <c r="AH3" s="272"/>
      <c r="AL3" s="272"/>
      <c r="AN3" s="360"/>
      <c r="AO3" s="360"/>
      <c r="AP3" s="272"/>
    </row>
    <row r="4" customFormat="false" ht="21" hidden="false" customHeight="false" outlineLevel="0" collapsed="false">
      <c r="A4" s="9" t="s">
        <v>72</v>
      </c>
      <c r="F4" s="272"/>
      <c r="J4" s="272"/>
      <c r="N4" s="272"/>
      <c r="R4" s="272"/>
      <c r="V4" s="272"/>
      <c r="Z4" s="272"/>
      <c r="AD4" s="272"/>
      <c r="AH4" s="272"/>
      <c r="AL4" s="272"/>
      <c r="AP4" s="272"/>
      <c r="AZ4" s="0" t="s">
        <v>187</v>
      </c>
    </row>
    <row r="5" customFormat="false" ht="19.5" hidden="false" customHeight="false" outlineLevel="0" collapsed="false">
      <c r="D5" s="13"/>
      <c r="E5" s="14" t="n">
        <f aca="false">E31</f>
        <v>1990</v>
      </c>
      <c r="F5" s="15"/>
      <c r="G5" s="16" t="s">
        <v>8</v>
      </c>
      <c r="H5" s="13"/>
      <c r="I5" s="14" t="n">
        <f aca="false">I31</f>
        <v>1991</v>
      </c>
      <c r="J5" s="15"/>
      <c r="K5" s="16" t="s">
        <v>8</v>
      </c>
      <c r="L5" s="13"/>
      <c r="M5" s="14" t="n">
        <f aca="false">M31</f>
        <v>1992</v>
      </c>
      <c r="N5" s="15"/>
      <c r="O5" s="16" t="s">
        <v>8</v>
      </c>
      <c r="P5" s="13"/>
      <c r="Q5" s="14" t="n">
        <f aca="false">Q31</f>
        <v>1993</v>
      </c>
      <c r="R5" s="15"/>
      <c r="S5" s="16" t="s">
        <v>8</v>
      </c>
      <c r="T5" s="13"/>
      <c r="U5" s="14" t="n">
        <f aca="false">U31</f>
        <v>1994</v>
      </c>
      <c r="V5" s="15"/>
      <c r="W5" s="16" t="s">
        <v>8</v>
      </c>
      <c r="X5" s="13"/>
      <c r="Y5" s="14" t="n">
        <f aca="false">Y31</f>
        <v>1995</v>
      </c>
      <c r="Z5" s="15"/>
      <c r="AA5" s="16" t="s">
        <v>8</v>
      </c>
      <c r="AB5" s="13"/>
      <c r="AC5" s="14" t="n">
        <f aca="false">AC31</f>
        <v>1996</v>
      </c>
      <c r="AD5" s="15"/>
      <c r="AE5" s="16" t="s">
        <v>8</v>
      </c>
      <c r="AF5" s="13"/>
      <c r="AG5" s="14" t="n">
        <f aca="false">AG31</f>
        <v>1997</v>
      </c>
      <c r="AH5" s="15"/>
      <c r="AI5" s="16" t="s">
        <v>8</v>
      </c>
      <c r="AJ5" s="13"/>
      <c r="AK5" s="14" t="n">
        <f aca="false">AK31</f>
        <v>1998</v>
      </c>
      <c r="AL5" s="15"/>
      <c r="AM5" s="16" t="s">
        <v>8</v>
      </c>
      <c r="AN5" s="13"/>
      <c r="AO5" s="14" t="n">
        <f aca="false">AO31</f>
        <v>1999</v>
      </c>
      <c r="AP5" s="15"/>
      <c r="AQ5" s="16" t="s">
        <v>8</v>
      </c>
      <c r="AR5" s="13"/>
      <c r="AS5" s="14" t="n">
        <f aca="false">AS31</f>
        <v>2000</v>
      </c>
      <c r="AT5" s="15"/>
      <c r="AU5" s="16" t="s">
        <v>8</v>
      </c>
      <c r="AV5" s="13"/>
      <c r="AW5" s="14" t="n">
        <f aca="false">AW31</f>
        <v>2001</v>
      </c>
      <c r="AX5" s="15"/>
      <c r="AY5" s="16" t="s">
        <v>8</v>
      </c>
      <c r="AZ5" s="437" t="n">
        <v>2002</v>
      </c>
      <c r="BA5" s="438"/>
      <c r="BB5" s="439"/>
      <c r="BC5" s="440" t="s">
        <v>8</v>
      </c>
    </row>
    <row r="6" customFormat="false" ht="13.5" hidden="false" customHeight="false" outlineLevel="0" collapsed="false">
      <c r="D6" s="17" t="n">
        <v>2003</v>
      </c>
      <c r="E6" s="18" t="n">
        <v>2004</v>
      </c>
      <c r="F6" s="19" t="s">
        <v>9</v>
      </c>
      <c r="G6" s="20" t="s">
        <v>10</v>
      </c>
      <c r="H6" s="17" t="n">
        <v>2003</v>
      </c>
      <c r="I6" s="18" t="n">
        <v>2004</v>
      </c>
      <c r="J6" s="19" t="s">
        <v>9</v>
      </c>
      <c r="K6" s="20" t="s">
        <v>10</v>
      </c>
      <c r="L6" s="17" t="n">
        <v>2003</v>
      </c>
      <c r="M6" s="18" t="n">
        <v>2004</v>
      </c>
      <c r="N6" s="19" t="s">
        <v>9</v>
      </c>
      <c r="O6" s="20" t="s">
        <v>10</v>
      </c>
      <c r="P6" s="17" t="n">
        <v>2003</v>
      </c>
      <c r="Q6" s="18" t="n">
        <v>2004</v>
      </c>
      <c r="R6" s="19" t="s">
        <v>9</v>
      </c>
      <c r="S6" s="20" t="s">
        <v>10</v>
      </c>
      <c r="T6" s="17" t="n">
        <v>2003</v>
      </c>
      <c r="U6" s="18" t="n">
        <v>2004</v>
      </c>
      <c r="V6" s="19" t="s">
        <v>9</v>
      </c>
      <c r="W6" s="20" t="s">
        <v>10</v>
      </c>
      <c r="X6" s="17" t="n">
        <v>2003</v>
      </c>
      <c r="Y6" s="18" t="n">
        <v>2004</v>
      </c>
      <c r="Z6" s="19" t="s">
        <v>9</v>
      </c>
      <c r="AA6" s="20" t="s">
        <v>10</v>
      </c>
      <c r="AB6" s="17" t="n">
        <v>2003</v>
      </c>
      <c r="AC6" s="18" t="n">
        <v>2004</v>
      </c>
      <c r="AD6" s="19" t="s">
        <v>9</v>
      </c>
      <c r="AE6" s="20" t="s">
        <v>10</v>
      </c>
      <c r="AF6" s="17" t="n">
        <v>2003</v>
      </c>
      <c r="AG6" s="18" t="n">
        <v>2004</v>
      </c>
      <c r="AH6" s="19" t="s">
        <v>9</v>
      </c>
      <c r="AI6" s="20" t="s">
        <v>10</v>
      </c>
      <c r="AJ6" s="17" t="n">
        <v>2003</v>
      </c>
      <c r="AK6" s="18" t="n">
        <v>2004</v>
      </c>
      <c r="AL6" s="19" t="s">
        <v>9</v>
      </c>
      <c r="AM6" s="20" t="s">
        <v>10</v>
      </c>
      <c r="AN6" s="17" t="n">
        <v>2003</v>
      </c>
      <c r="AO6" s="18" t="n">
        <v>2004</v>
      </c>
      <c r="AP6" s="19" t="s">
        <v>9</v>
      </c>
      <c r="AQ6" s="20" t="s">
        <v>10</v>
      </c>
      <c r="AR6" s="17" t="n">
        <v>2003</v>
      </c>
      <c r="AS6" s="18" t="n">
        <v>2004</v>
      </c>
      <c r="AT6" s="19" t="s">
        <v>9</v>
      </c>
      <c r="AU6" s="20" t="s">
        <v>10</v>
      </c>
      <c r="AV6" s="17" t="n">
        <v>2003</v>
      </c>
      <c r="AW6" s="18" t="n">
        <v>2004</v>
      </c>
      <c r="AX6" s="19" t="s">
        <v>9</v>
      </c>
      <c r="AY6" s="20" t="s">
        <v>10</v>
      </c>
      <c r="AZ6" s="441" t="n">
        <v>2001</v>
      </c>
      <c r="BA6" s="442" t="n">
        <v>2002</v>
      </c>
      <c r="BB6" s="443" t="s">
        <v>9</v>
      </c>
      <c r="BC6" s="444" t="s">
        <v>10</v>
      </c>
    </row>
    <row r="7" customFormat="false" ht="13.5" hidden="false" customHeight="false" outlineLevel="0" collapsed="false">
      <c r="A7" s="361" t="s">
        <v>133</v>
      </c>
      <c r="B7" s="445"/>
      <c r="C7" s="445"/>
      <c r="D7" s="446"/>
      <c r="E7" s="364"/>
      <c r="F7" s="364"/>
      <c r="G7" s="365"/>
      <c r="H7" s="446"/>
      <c r="I7" s="364"/>
      <c r="J7" s="364"/>
      <c r="K7" s="365"/>
      <c r="L7" s="446"/>
      <c r="M7" s="364"/>
      <c r="N7" s="364"/>
      <c r="O7" s="365"/>
      <c r="P7" s="446"/>
      <c r="Q7" s="364"/>
      <c r="R7" s="364"/>
      <c r="S7" s="365"/>
      <c r="T7" s="446"/>
      <c r="U7" s="364"/>
      <c r="V7" s="364"/>
      <c r="W7" s="365"/>
      <c r="X7" s="363"/>
      <c r="Y7" s="364"/>
      <c r="Z7" s="364"/>
      <c r="AA7" s="365"/>
      <c r="AB7" s="363"/>
      <c r="AC7" s="364"/>
      <c r="AD7" s="364"/>
      <c r="AE7" s="365"/>
      <c r="AF7" s="363"/>
      <c r="AG7" s="364"/>
      <c r="AH7" s="364"/>
      <c r="AI7" s="365"/>
      <c r="AJ7" s="363"/>
      <c r="AK7" s="364"/>
      <c r="AL7" s="364"/>
      <c r="AM7" s="365"/>
      <c r="AN7" s="363"/>
      <c r="AO7" s="364"/>
      <c r="AP7" s="364"/>
      <c r="AQ7" s="365"/>
      <c r="AR7" s="363"/>
      <c r="AS7" s="364"/>
      <c r="AT7" s="364"/>
      <c r="AU7" s="365"/>
      <c r="AV7" s="363"/>
      <c r="AW7" s="364"/>
      <c r="AX7" s="364"/>
      <c r="AY7" s="365"/>
      <c r="AZ7" s="363"/>
      <c r="BA7" s="364"/>
      <c r="BB7" s="364"/>
      <c r="BC7" s="365"/>
    </row>
    <row r="8" customFormat="false" ht="12.75" hidden="false" customHeight="false" outlineLevel="0" collapsed="false">
      <c r="A8" s="447" t="s">
        <v>188</v>
      </c>
      <c r="B8" s="448"/>
      <c r="C8" s="449"/>
      <c r="D8" s="450" t="n">
        <v>2663.76</v>
      </c>
      <c r="E8" s="451" t="n">
        <f aca="false">'[6]Table1.A(d)'!$G9</f>
        <v>2663.76</v>
      </c>
      <c r="F8" s="452" t="n">
        <f aca="false">IF(ISNUMBER(E8-D8),(E8-D8),E8)</f>
        <v>0</v>
      </c>
      <c r="G8" s="214" t="str">
        <f aca="false">IF(ISNUMBER((E8-D8)/(D8+0.000001)),IF(ABS((E8-D8)/(D8+0.000001))&lt;$A$3,"*****",(E8-D8)/(D8+0.000001)),F8)</f>
        <v>*****</v>
      </c>
      <c r="H8" s="450" t="n">
        <v>2136.01666666667</v>
      </c>
      <c r="I8" s="451" t="n">
        <f aca="false">'[7]Table1.A(d)'!$G9</f>
        <v>2136.01666666667</v>
      </c>
      <c r="J8" s="452" t="n">
        <f aca="false">IF(ISNUMBER(I8-H8),(I8-H8),I8)</f>
        <v>0</v>
      </c>
      <c r="K8" s="214" t="str">
        <f aca="false">IF(ISNUMBER((I8-H8)/(H8+0.000001)),IF(ABS((I8-H8)/(H8+0.000001))&lt;$A$3,"*****",(I8-H8)/(H8+0.000001)),J8)</f>
        <v>*****</v>
      </c>
      <c r="L8" s="450" t="n">
        <v>1613.07666666667</v>
      </c>
      <c r="M8" s="451" t="n">
        <f aca="false">'[8]Table1.A(d)'!$G9</f>
        <v>1613.07666666667</v>
      </c>
      <c r="N8" s="452" t="n">
        <f aca="false">IF(ISNUMBER(M8-L8),(M8-L8),M8)</f>
        <v>0</v>
      </c>
      <c r="O8" s="214" t="str">
        <f aca="false">IF(ISNUMBER((M8-L8)/(L8+0.000001)),IF(ABS((M8-L8)/(L8+0.000001))&lt;$A$3,"*****",(M8-L8)/(L8+0.000001)),N8)</f>
        <v>*****</v>
      </c>
      <c r="P8" s="450" t="n">
        <v>1043.49666666667</v>
      </c>
      <c r="Q8" s="451" t="n">
        <f aca="false">'[9]Table1.A(d)'!$G9</f>
        <v>1043.49666666667</v>
      </c>
      <c r="R8" s="452" t="n">
        <f aca="false">IF(ISNUMBER(Q8-P8),(Q8-P8),Q8)</f>
        <v>0</v>
      </c>
      <c r="S8" s="214" t="str">
        <f aca="false">IF(ISNUMBER((Q8-P8)/(P8+0.000001)),IF(ABS((Q8-P8)/(P8+0.000001))&lt;$A$3,"*****",(Q8-P8)/(P8+0.000001)),R8)</f>
        <v>*****</v>
      </c>
      <c r="T8" s="450" t="n">
        <v>1011.78</v>
      </c>
      <c r="U8" s="451" t="n">
        <f aca="false">'[10]Table1.A(d)'!$G9</f>
        <v>1011.78</v>
      </c>
      <c r="V8" s="452" t="n">
        <f aca="false">IF(ISNUMBER(U8-T8),(U8-T8),U8)</f>
        <v>0</v>
      </c>
      <c r="W8" s="214" t="str">
        <f aca="false">IF(ISNUMBER((U8-T8)/(T8+0.000001)),IF(ABS((U8-T8)/(T8+0.000001))&lt;$A$3,"*****",(U8-T8)/(T8+0.000001)),V8)</f>
        <v>*****</v>
      </c>
      <c r="X8" s="453" t="n">
        <v>1689.67450666667</v>
      </c>
      <c r="Y8" s="451" t="n">
        <f aca="false">'[11]Table1.A(d)'!$G9</f>
        <v>1689.67450666667</v>
      </c>
      <c r="Z8" s="454" t="n">
        <f aca="false">IF(ISNUMBER(Y8-X8),(Y8-X8),Y8)</f>
        <v>0</v>
      </c>
      <c r="AA8" s="201" t="str">
        <f aca="false">IF(ISNUMBER((Y8-X8)/(X8+0.000001)),IF(ABS((Y8-X8)/(X8+0.000001))&lt;$A$3,"*****",(Y8-X8)/(X8+0.000001)),Z8)</f>
        <v>*****</v>
      </c>
      <c r="AB8" s="453" t="n">
        <v>1055.44342728298</v>
      </c>
      <c r="AC8" s="451" t="n">
        <f aca="false">'[5]Table1.A(d)'!$G9</f>
        <v>1055.44342728298</v>
      </c>
      <c r="AD8" s="454" t="n">
        <f aca="false">IF(ISNUMBER(AC8-AB8),(AC8-AB8),AC8)</f>
        <v>0</v>
      </c>
      <c r="AE8" s="201" t="str">
        <f aca="false">IF(ISNUMBER((AC8-AB8)/(AB8+0.000001)),IF(ABS((AC8-AB8)/(AB8+0.000001))&lt;$A$3,"*****",(AC8-AB8)/(AB8+0.000001)),AD8)</f>
        <v>*****</v>
      </c>
      <c r="AF8" s="453" t="n">
        <v>879.945478901541</v>
      </c>
      <c r="AG8" s="451" t="n">
        <f aca="false">'[12]Table1.A(d)'!$G9</f>
        <v>879.945478901541</v>
      </c>
      <c r="AH8" s="454" t="n">
        <f aca="false">IF(ISNUMBER(AG8-AF8),(AG8-AF8),AG8)</f>
        <v>0</v>
      </c>
      <c r="AI8" s="201" t="str">
        <f aca="false">IF(ISNUMBER((AG8-AF8)/(AF8+0.000001)),IF(ABS((AG8-AF8)/(AF8+0.000001))&lt;$A$3,"*****",(AG8-AF8)/(AF8+0.000001)),AH8)</f>
        <v>*****</v>
      </c>
      <c r="AJ8" s="453" t="n">
        <v>815.466666666667</v>
      </c>
      <c r="AK8" s="451" t="n">
        <f aca="false">'[13]Table1.A(d)'!$G9</f>
        <v>815.466666666667</v>
      </c>
      <c r="AL8" s="454" t="n">
        <f aca="false">IF(ISNUMBER(AK8-AJ8),(AK8-AJ8),AK8)</f>
        <v>0</v>
      </c>
      <c r="AM8" s="201" t="str">
        <f aca="false">IF(ISNUMBER((AK8-AJ8)/(AJ8+0.000001)),IF(ABS((AK8-AJ8)/(AJ8+0.000001))&lt;$A$3,"*****",(AK8-AJ8)/(AJ8+0.000001)),AL8)</f>
        <v>*****</v>
      </c>
      <c r="AN8" s="453" t="n">
        <v>1062.6</v>
      </c>
      <c r="AO8" s="451" t="n">
        <f aca="false">'[14]Table1.A(d)'!$G9</f>
        <v>1062.6</v>
      </c>
      <c r="AP8" s="454" t="n">
        <f aca="false">IF(ISNUMBER(AO8-AN8),(AO8-AN8),AO8)</f>
        <v>0</v>
      </c>
      <c r="AQ8" s="201" t="str">
        <f aca="false">IF(ISNUMBER((AO8-AN8)/(AN8+0.000001)),IF(ABS((AO8-AN8)/(AN8+0.000001))&lt;$A$3,"*****",(AO8-AN8)/(AN8+0.000001)),AP8)</f>
        <v>*****</v>
      </c>
      <c r="AR8" s="453" t="n">
        <v>1017.84635135135</v>
      </c>
      <c r="AS8" s="451" t="n">
        <f aca="false">'[15]Table1.A(d)'!$G9</f>
        <v>1017.84635135135</v>
      </c>
      <c r="AT8" s="454" t="n">
        <f aca="false">IF(ISNUMBER(AS8-AR8),(AS8-AR8),AS8)</f>
        <v>0</v>
      </c>
      <c r="AU8" s="201" t="str">
        <f aca="false">IF(ISNUMBER((AS8-AR8)/(AR8+0.000001)),IF(ABS((AS8-AR8)/(AR8+0.000001))&lt;$A$3,"*****",(AS8-AR8)/(AR8+0.000001)),AT8)</f>
        <v>*****</v>
      </c>
      <c r="AV8" s="453" t="n">
        <v>1018.92331081081</v>
      </c>
      <c r="AW8" s="451" t="n">
        <f aca="false">'[1]Table1.A(d)'!$G9</f>
        <v>1018.92331081081</v>
      </c>
      <c r="AX8" s="454" t="n">
        <f aca="false">IF(ISNUMBER(AW8-AV8),(AW8-AV8),AW8)</f>
        <v>0</v>
      </c>
      <c r="AY8" s="201" t="str">
        <f aca="false">IF(ISNUMBER((AW8-AV8)/(AV8+0.000001)),IF(ABS((AW8-AV8)/(AV8+0.000001))&lt;$A$3,"*****",(AW8-AV8)/(AV8+0.000001)),AX8)</f>
        <v>*****</v>
      </c>
      <c r="AZ8" s="453" t="n">
        <f aca="false">'[1]Table1.A(d)'!$G9</f>
        <v>1018.92331081081</v>
      </c>
      <c r="BA8" s="451" t="n">
        <f aca="false">'[4]Table1.A(d)'!$G9</f>
        <v>652.176066666667</v>
      </c>
      <c r="BB8" s="454" t="n">
        <f aca="false">IF(ISNUMBER(BA8-AZ8),(BA8-AZ8),BA8)</f>
        <v>-366.747244144144</v>
      </c>
      <c r="BC8" s="201" t="n">
        <f aca="false">IF(ISNUMBER((BA8-AZ8)/(AZ8+0.000001)),IF(ABS((BA8-AZ8)/(AZ8+0.000001))&lt;$A$3,"*****",(BA8-AZ8)/(AZ8+0.000001)),BB8)</f>
        <v>-0.359936061814474</v>
      </c>
    </row>
    <row r="9" customFormat="false" ht="12.75" hidden="false" customHeight="false" outlineLevel="0" collapsed="false">
      <c r="A9" s="455" t="s">
        <v>154</v>
      </c>
      <c r="B9" s="456"/>
      <c r="C9" s="449"/>
      <c r="D9" s="369" t="n">
        <v>0</v>
      </c>
      <c r="E9" s="451" t="n">
        <f aca="false">'[6]Table1.A(d)'!$G10</f>
        <v>0</v>
      </c>
      <c r="F9" s="454" t="n">
        <f aca="false">IF(ISNUMBER(E9-D9),(E9-D9),E9)</f>
        <v>0</v>
      </c>
      <c r="G9" s="201" t="str">
        <f aca="false">IF(ISNUMBER((E9-D9)/(D9+0.000001)),IF(ABS((E9-D9)/(D9+0.000001))&lt;$A$3,"*****",(E9-D9)/(D9+0.000001)),F9)</f>
        <v>*****</v>
      </c>
      <c r="H9" s="369" t="n">
        <v>0</v>
      </c>
      <c r="I9" s="451" t="n">
        <f aca="false">'[7]Table1.A(d)'!$G10</f>
        <v>0</v>
      </c>
      <c r="J9" s="454" t="n">
        <f aca="false">IF(ISNUMBER(I9-H9),(I9-H9),I9)</f>
        <v>0</v>
      </c>
      <c r="K9" s="201" t="str">
        <f aca="false">IF(ISNUMBER((I9-H9)/(H9+0.000001)),IF(ABS((I9-H9)/(H9+0.000001))&lt;$A$3,"*****",(I9-H9)/(H9+0.000001)),J9)</f>
        <v>*****</v>
      </c>
      <c r="L9" s="369" t="n">
        <v>0</v>
      </c>
      <c r="M9" s="451" t="n">
        <f aca="false">'[8]Table1.A(d)'!$G10</f>
        <v>0</v>
      </c>
      <c r="N9" s="454" t="n">
        <f aca="false">IF(ISNUMBER(M9-L9),(M9-L9),M9)</f>
        <v>0</v>
      </c>
      <c r="O9" s="201" t="str">
        <f aca="false">IF(ISNUMBER((M9-L9)/(L9+0.000001)),IF(ABS((M9-L9)/(L9+0.000001))&lt;$A$3,"*****",(M9-L9)/(L9+0.000001)),N9)</f>
        <v>*****</v>
      </c>
      <c r="P9" s="369" t="n">
        <v>0</v>
      </c>
      <c r="Q9" s="451" t="n">
        <f aca="false">'[9]Table1.A(d)'!$G10</f>
        <v>0</v>
      </c>
      <c r="R9" s="454" t="n">
        <f aca="false">IF(ISNUMBER(Q9-P9),(Q9-P9),Q9)</f>
        <v>0</v>
      </c>
      <c r="S9" s="201" t="str">
        <f aca="false">IF(ISNUMBER((Q9-P9)/(P9+0.000001)),IF(ABS((Q9-P9)/(P9+0.000001))&lt;$A$3,"*****",(Q9-P9)/(P9+0.000001)),R9)</f>
        <v>*****</v>
      </c>
      <c r="T9" s="369" t="n">
        <v>0</v>
      </c>
      <c r="U9" s="451" t="n">
        <f aca="false">'[10]Table1.A(d)'!$G10</f>
        <v>0</v>
      </c>
      <c r="V9" s="454" t="n">
        <f aca="false">IF(ISNUMBER(U9-T9),(U9-T9),U9)</f>
        <v>0</v>
      </c>
      <c r="W9" s="201" t="str">
        <f aca="false">IF(ISNUMBER((U9-T9)/(T9+0.000001)),IF(ABS((U9-T9)/(T9+0.000001))&lt;$A$3,"*****",(U9-T9)/(T9+0.000001)),V9)</f>
        <v>*****</v>
      </c>
      <c r="X9" s="453" t="n">
        <v>0</v>
      </c>
      <c r="Y9" s="451" t="n">
        <f aca="false">'[11]Table1.A(d)'!$G10</f>
        <v>0</v>
      </c>
      <c r="Z9" s="454" t="n">
        <f aca="false">IF(ISNUMBER(Y9-X9),(Y9-X9),Y9)</f>
        <v>0</v>
      </c>
      <c r="AA9" s="201" t="str">
        <f aca="false">IF(ISNUMBER((Y9-X9)/(X9+0.000001)),IF(ABS((Y9-X9)/(X9+0.000001))&lt;$A$3,"*****",(Y9-X9)/(X9+0.000001)),Z9)</f>
        <v>*****</v>
      </c>
      <c r="AB9" s="453" t="n">
        <v>0</v>
      </c>
      <c r="AC9" s="451" t="n">
        <f aca="false">'[5]Table1.A(d)'!$G10</f>
        <v>0</v>
      </c>
      <c r="AD9" s="454" t="n">
        <f aca="false">IF(ISNUMBER(AC9-AB9),(AC9-AB9),AC9)</f>
        <v>0</v>
      </c>
      <c r="AE9" s="201" t="str">
        <f aca="false">IF(ISNUMBER((AC9-AB9)/(AB9+0.000001)),IF(ABS((AC9-AB9)/(AB9+0.000001))&lt;$A$3,"*****",(AC9-AB9)/(AB9+0.000001)),AD9)</f>
        <v>*****</v>
      </c>
      <c r="AF9" s="453" t="n">
        <v>0</v>
      </c>
      <c r="AG9" s="451" t="n">
        <f aca="false">'[12]Table1.A(d)'!$G10</f>
        <v>0</v>
      </c>
      <c r="AH9" s="454" t="n">
        <f aca="false">IF(ISNUMBER(AG9-AF9),(AG9-AF9),AG9)</f>
        <v>0</v>
      </c>
      <c r="AI9" s="201" t="str">
        <f aca="false">IF(ISNUMBER((AG9-AF9)/(AF9+0.000001)),IF(ABS((AG9-AF9)/(AF9+0.000001))&lt;$A$3,"*****",(AG9-AF9)/(AF9+0.000001)),AH9)</f>
        <v>*****</v>
      </c>
      <c r="AJ9" s="453" t="n">
        <v>0</v>
      </c>
      <c r="AK9" s="451" t="n">
        <f aca="false">'[13]Table1.A(d)'!$G10</f>
        <v>0</v>
      </c>
      <c r="AL9" s="454" t="n">
        <f aca="false">IF(ISNUMBER(AK9-AJ9),(AK9-AJ9),AK9)</f>
        <v>0</v>
      </c>
      <c r="AM9" s="201" t="str">
        <f aca="false">IF(ISNUMBER((AK9-AJ9)/(AJ9+0.000001)),IF(ABS((AK9-AJ9)/(AJ9+0.000001))&lt;$A$3,"*****",(AK9-AJ9)/(AJ9+0.000001)),AL9)</f>
        <v>*****</v>
      </c>
      <c r="AN9" s="453" t="n">
        <v>0</v>
      </c>
      <c r="AO9" s="451" t="n">
        <f aca="false">'[14]Table1.A(d)'!$G10</f>
        <v>0</v>
      </c>
      <c r="AP9" s="454" t="n">
        <f aca="false">IF(ISNUMBER(AO9-AN9),(AO9-AN9),AO9)</f>
        <v>0</v>
      </c>
      <c r="AQ9" s="201" t="str">
        <f aca="false">IF(ISNUMBER((AO9-AN9)/(AN9+0.000001)),IF(ABS((AO9-AN9)/(AN9+0.000001))&lt;$A$3,"*****",(AO9-AN9)/(AN9+0.000001)),AP9)</f>
        <v>*****</v>
      </c>
      <c r="AR9" s="453" t="n">
        <v>0</v>
      </c>
      <c r="AS9" s="451" t="n">
        <f aca="false">'[15]Table1.A(d)'!$G10</f>
        <v>0</v>
      </c>
      <c r="AT9" s="454" t="n">
        <f aca="false">IF(ISNUMBER(AS9-AR9),(AS9-AR9),AS9)</f>
        <v>0</v>
      </c>
      <c r="AU9" s="201" t="str">
        <f aca="false">IF(ISNUMBER((AS9-AR9)/(AR9+0.000001)),IF(ABS((AS9-AR9)/(AR9+0.000001))&lt;$A$3,"*****",(AS9-AR9)/(AR9+0.000001)),AT9)</f>
        <v>*****</v>
      </c>
      <c r="AV9" s="453" t="n">
        <v>0</v>
      </c>
      <c r="AW9" s="451" t="n">
        <f aca="false">'[1]Table1.A(d)'!$G10</f>
        <v>0</v>
      </c>
      <c r="AX9" s="454" t="n">
        <f aca="false">IF(ISNUMBER(AW9-AV9),(AW9-AV9),AW9)</f>
        <v>0</v>
      </c>
      <c r="AY9" s="201" t="str">
        <f aca="false">IF(ISNUMBER((AW9-AV9)/(AV9+0.000001)),IF(ABS((AW9-AV9)/(AV9+0.000001))&lt;$A$3,"*****",(AW9-AV9)/(AV9+0.000001)),AX9)</f>
        <v>*****</v>
      </c>
      <c r="AZ9" s="453" t="n">
        <f aca="false">'[1]Table1.A(d)'!$G10</f>
        <v>0</v>
      </c>
      <c r="BA9" s="451" t="n">
        <f aca="false">'[4]Table1.A(d)'!$G10</f>
        <v>0</v>
      </c>
      <c r="BB9" s="454" t="n">
        <f aca="false">IF(ISNUMBER(BA9-AZ9),(BA9-AZ9),BA9)</f>
        <v>0</v>
      </c>
      <c r="BC9" s="201" t="str">
        <f aca="false">IF(ISNUMBER((BA9-AZ9)/(AZ9+0.000001)),IF(ABS((BA9-AZ9)/(AZ9+0.000001))&lt;$A$3,"*****",(BA9-AZ9)/(AZ9+0.000001)),BB9)</f>
        <v>*****</v>
      </c>
    </row>
    <row r="10" customFormat="false" ht="12.75" hidden="false" customHeight="false" outlineLevel="0" collapsed="false">
      <c r="A10" s="455" t="s">
        <v>153</v>
      </c>
      <c r="B10" s="457"/>
      <c r="C10" s="449"/>
      <c r="D10" s="369" t="n">
        <v>1529</v>
      </c>
      <c r="E10" s="451" t="n">
        <f aca="false">'[6]Table1.A(d)'!$G11</f>
        <v>1529</v>
      </c>
      <c r="F10" s="458" t="n">
        <f aca="false">IF(ISNUMBER(E10-D10),(E10-D10),E10)</f>
        <v>0</v>
      </c>
      <c r="G10" s="204" t="str">
        <f aca="false">IF(ISNUMBER((E10-D10)/(D10+0.000001)),IF(ABS((E10-D10)/(D10+0.000001))&lt;$A$3,"*****",(E10-D10)/(D10+0.000001)),F10)</f>
        <v>*****</v>
      </c>
      <c r="H10" s="369" t="n">
        <v>1304.38</v>
      </c>
      <c r="I10" s="451" t="n">
        <f aca="false">'[7]Table1.A(d)'!$G11</f>
        <v>1304.38</v>
      </c>
      <c r="J10" s="458" t="n">
        <f aca="false">IF(ISNUMBER(I10-H10),(I10-H10),I10)</f>
        <v>0</v>
      </c>
      <c r="K10" s="204" t="str">
        <f aca="false">IF(ISNUMBER((I10-H10)/(H10+0.000001)),IF(ABS((I10-H10)/(H10+0.000001))&lt;$A$3,"*****",(I10-H10)/(H10+0.000001)),J10)</f>
        <v>*****</v>
      </c>
      <c r="L10" s="369" t="n">
        <v>1335.18</v>
      </c>
      <c r="M10" s="451" t="n">
        <f aca="false">'[8]Table1.A(d)'!$G11</f>
        <v>1335.18</v>
      </c>
      <c r="N10" s="458" t="n">
        <f aca="false">IF(ISNUMBER(M10-L10),(M10-L10),M10)</f>
        <v>0</v>
      </c>
      <c r="O10" s="204" t="str">
        <f aca="false">IF(ISNUMBER((M10-L10)/(L10+0.000001)),IF(ABS((M10-L10)/(L10+0.000001))&lt;$A$3,"*****",(M10-L10)/(L10+0.000001)),N10)</f>
        <v>*****</v>
      </c>
      <c r="P10" s="369" t="n">
        <v>1327.48</v>
      </c>
      <c r="Q10" s="451" t="n">
        <f aca="false">'[9]Table1.A(d)'!$G11</f>
        <v>1327.48</v>
      </c>
      <c r="R10" s="458" t="n">
        <f aca="false">IF(ISNUMBER(Q10-P10),(Q10-P10),Q10)</f>
        <v>0</v>
      </c>
      <c r="S10" s="204" t="str">
        <f aca="false">IF(ISNUMBER((Q10-P10)/(P10+0.000001)),IF(ABS((Q10-P10)/(P10+0.000001))&lt;$A$3,"*****",(Q10-P10)/(P10+0.000001)),R10)</f>
        <v>*****</v>
      </c>
      <c r="T10" s="369" t="n">
        <v>1353.66</v>
      </c>
      <c r="U10" s="451" t="n">
        <f aca="false">'[10]Table1.A(d)'!$G11</f>
        <v>1353.66</v>
      </c>
      <c r="V10" s="458" t="n">
        <f aca="false">IF(ISNUMBER(U10-T10),(U10-T10),U10)</f>
        <v>0</v>
      </c>
      <c r="W10" s="204" t="str">
        <f aca="false">IF(ISNUMBER((U10-T10)/(T10+0.000001)),IF(ABS((U10-T10)/(T10+0.000001))&lt;$A$3,"*****",(U10-T10)/(T10+0.000001)),V10)</f>
        <v>*****</v>
      </c>
      <c r="X10" s="453" t="n">
        <v>1284.43333333333</v>
      </c>
      <c r="Y10" s="451" t="n">
        <f aca="false">'[11]Table1.A(d)'!$G11</f>
        <v>1284.43333333333</v>
      </c>
      <c r="Z10" s="458" t="n">
        <f aca="false">IF(ISNUMBER(Y10-X10),(Y10-X10),Y10)</f>
        <v>0</v>
      </c>
      <c r="AA10" s="204" t="str">
        <f aca="false">IF(ISNUMBER((Y10-X10)/(X10+0.000001)),IF(ABS((Y10-X10)/(X10+0.000001))&lt;$A$3,"*****",(Y10-X10)/(X10+0.000001)),Z10)</f>
        <v>*****</v>
      </c>
      <c r="AB10" s="453" t="n">
        <v>1157.31</v>
      </c>
      <c r="AC10" s="451" t="n">
        <f aca="false">'[5]Table1.A(d)'!$G11</f>
        <v>1157.31</v>
      </c>
      <c r="AD10" s="458" t="n">
        <f aca="false">IF(ISNUMBER(AC10-AB10),(AC10-AB10),AC10)</f>
        <v>0</v>
      </c>
      <c r="AE10" s="204" t="str">
        <f aca="false">IF(ISNUMBER((AC10-AB10)/(AB10+0.000001)),IF(ABS((AC10-AB10)/(AB10+0.000001))&lt;$A$3,"*****",(AC10-AB10)/(AB10+0.000001)),AD10)</f>
        <v>*****</v>
      </c>
      <c r="AF10" s="453" t="n">
        <v>1093.4</v>
      </c>
      <c r="AG10" s="451" t="n">
        <f aca="false">'[12]Table1.A(d)'!$G11</f>
        <v>1093.4</v>
      </c>
      <c r="AH10" s="458" t="n">
        <f aca="false">IF(ISNUMBER(AG10-AF10),(AG10-AF10),AG10)</f>
        <v>0</v>
      </c>
      <c r="AI10" s="204" t="str">
        <f aca="false">IF(ISNUMBER((AG10-AF10)/(AF10+0.000001)),IF(ABS((AG10-AF10)/(AF10+0.000001))&lt;$A$3,"*****",(AG10-AF10)/(AF10+0.000001)),AH10)</f>
        <v>*****</v>
      </c>
      <c r="AJ10" s="453" t="n">
        <v>962.5</v>
      </c>
      <c r="AK10" s="451" t="n">
        <f aca="false">'[13]Table1.A(d)'!$G11</f>
        <v>962.5</v>
      </c>
      <c r="AL10" s="458" t="n">
        <f aca="false">IF(ISNUMBER(AK10-AJ10),(AK10-AJ10),AK10)</f>
        <v>0</v>
      </c>
      <c r="AM10" s="204" t="str">
        <f aca="false">IF(ISNUMBER((AK10-AJ10)/(AJ10+0.000001)),IF(ABS((AK10-AJ10)/(AJ10+0.000001))&lt;$A$3,"*****",(AK10-AJ10)/(AJ10+0.000001)),AL10)</f>
        <v>*****</v>
      </c>
      <c r="AN10" s="453" t="n">
        <v>1154.26666666667</v>
      </c>
      <c r="AO10" s="451" t="n">
        <f aca="false">'[14]Table1.A(d)'!$G11</f>
        <v>1154.26666666667</v>
      </c>
      <c r="AP10" s="458" t="n">
        <f aca="false">IF(ISNUMBER(AO10-AN10),(AO10-AN10),AO10)</f>
        <v>0</v>
      </c>
      <c r="AQ10" s="204" t="str">
        <f aca="false">IF(ISNUMBER((AO10-AN10)/(AN10+0.000001)),IF(ABS((AO10-AN10)/(AN10+0.000001))&lt;$A$3,"*****",(AO10-AN10)/(AN10+0.000001)),AP10)</f>
        <v>*****</v>
      </c>
      <c r="AR10" s="453" t="n">
        <v>927.571465421392</v>
      </c>
      <c r="AS10" s="451" t="n">
        <f aca="false">'[15]Table1.A(d)'!$G11</f>
        <v>927.571465421392</v>
      </c>
      <c r="AT10" s="458" t="n">
        <f aca="false">IF(ISNUMBER(AS10-AR10),(AS10-AR10),AS10)</f>
        <v>0</v>
      </c>
      <c r="AU10" s="204" t="str">
        <f aca="false">IF(ISNUMBER((AS10-AR10)/(AR10+0.000001)),IF(ABS((AS10-AR10)/(AR10+0.000001))&lt;$A$3,"*****",(AS10-AR10)/(AR10+0.000001)),AT10)</f>
        <v>*****</v>
      </c>
      <c r="AV10" s="453" t="n">
        <v>1228.18901489882</v>
      </c>
      <c r="AW10" s="451" t="n">
        <f aca="false">'[1]Table1.A(d)'!$G11</f>
        <v>1228.18901489882</v>
      </c>
      <c r="AX10" s="458" t="n">
        <f aca="false">IF(ISNUMBER(AW10-AV10),(AW10-AV10),AW10)</f>
        <v>0</v>
      </c>
      <c r="AY10" s="204" t="str">
        <f aca="false">IF(ISNUMBER((AW10-AV10)/(AV10+0.000001)),IF(ABS((AW10-AV10)/(AV10+0.000001))&lt;$A$3,"*****",(AW10-AV10)/(AV10+0.000001)),AX10)</f>
        <v>*****</v>
      </c>
      <c r="AZ10" s="453" t="n">
        <f aca="false">'[1]Table1.A(d)'!$G11</f>
        <v>1228.18901489882</v>
      </c>
      <c r="BA10" s="451" t="n">
        <f aca="false">'[4]Table1.A(d)'!$G11</f>
        <v>1136.52</v>
      </c>
      <c r="BB10" s="458" t="n">
        <f aca="false">IF(ISNUMBER(BA10-AZ10),(BA10-AZ10),BA10)</f>
        <v>-91.6690148988214</v>
      </c>
      <c r="BC10" s="204" t="str">
        <f aca="false">IF(ISNUMBER((BA10-AZ10)/(AZ10+0.000001)),IF(ABS((BA10-AZ10)/(AZ10+0.000001))&lt;$A$3,"*****",(BA10-AZ10)/(AZ10+0.000001)),BB10)</f>
        <v>*****</v>
      </c>
    </row>
    <row r="11" customFormat="false" ht="12.75" hidden="false" customHeight="false" outlineLevel="0" collapsed="false">
      <c r="A11" s="459" t="s">
        <v>189</v>
      </c>
      <c r="B11" s="448"/>
      <c r="C11" s="449"/>
      <c r="D11" s="369" t="n">
        <v>610.133333333333</v>
      </c>
      <c r="E11" s="451" t="n">
        <f aca="false">'[6]Table1.A(d)'!$G12</f>
        <v>610.133333333333</v>
      </c>
      <c r="F11" s="454" t="n">
        <f aca="false">IF(ISNUMBER(E11-D11),(E11-D11),E11)</f>
        <v>0</v>
      </c>
      <c r="G11" s="201" t="str">
        <f aca="false">IF(ISNUMBER((E11-D11)/(D11+0.000001)),IF(ABS((E11-D11)/(D11+0.000001))&lt;$A$3,"*****",(E11-D11)/(D11+0.000001)),F11)</f>
        <v>*****</v>
      </c>
      <c r="H11" s="369" t="n">
        <v>544.353333333333</v>
      </c>
      <c r="I11" s="451" t="n">
        <f aca="false">'[7]Table1.A(d)'!$G12</f>
        <v>544.353333333333</v>
      </c>
      <c r="J11" s="454" t="n">
        <f aca="false">IF(ISNUMBER(I11-H11),(I11-H11),I11)</f>
        <v>0</v>
      </c>
      <c r="K11" s="201" t="str">
        <f aca="false">IF(ISNUMBER((I11-H11)/(H11+0.000001)),IF(ABS((I11-H11)/(H11+0.000001))&lt;$A$3,"*****",(I11-H11)/(H11+0.000001)),J11)</f>
        <v>*****</v>
      </c>
      <c r="L11" s="369" t="n">
        <v>549.963333333333</v>
      </c>
      <c r="M11" s="451" t="n">
        <f aca="false">'[8]Table1.A(d)'!$G12</f>
        <v>549.963333333333</v>
      </c>
      <c r="N11" s="454" t="n">
        <f aca="false">IF(ISNUMBER(M11-L11),(M11-L11),M11)</f>
        <v>0</v>
      </c>
      <c r="O11" s="201" t="str">
        <f aca="false">IF(ISNUMBER((M11-L11)/(L11+0.000001)),IF(ABS((M11-L11)/(L11+0.000001))&lt;$A$3,"*****",(M11-L11)/(L11+0.000001)),N11)</f>
        <v>*****</v>
      </c>
      <c r="P11" s="369" t="n">
        <v>702.276666666667</v>
      </c>
      <c r="Q11" s="451" t="n">
        <f aca="false">'[9]Table1.A(d)'!$G12</f>
        <v>702.276666666667</v>
      </c>
      <c r="R11" s="454" t="n">
        <f aca="false">IF(ISNUMBER(Q11-P11),(Q11-P11),Q11)</f>
        <v>0</v>
      </c>
      <c r="S11" s="201" t="str">
        <f aca="false">IF(ISNUMBER((Q11-P11)/(P11+0.000001)),IF(ABS((Q11-P11)/(P11+0.000001))&lt;$A$3,"*****",(Q11-P11)/(P11+0.000001)),R11)</f>
        <v>*****</v>
      </c>
      <c r="T11" s="369" t="n">
        <v>558.433333333333</v>
      </c>
      <c r="U11" s="451" t="n">
        <f aca="false">'[10]Table1.A(d)'!$G12</f>
        <v>558.433333333333</v>
      </c>
      <c r="V11" s="454" t="n">
        <f aca="false">IF(ISNUMBER(U11-T11),(U11-T11),U11)</f>
        <v>0</v>
      </c>
      <c r="W11" s="201" t="str">
        <f aca="false">IF(ISNUMBER((U11-T11)/(T11+0.000001)),IF(ABS((U11-T11)/(T11+0.000001))&lt;$A$3,"*****",(U11-T11)/(T11+0.000001)),V11)</f>
        <v>*****</v>
      </c>
      <c r="X11" s="453" t="n">
        <v>600.7452</v>
      </c>
      <c r="Y11" s="451" t="n">
        <f aca="false">'[11]Table1.A(d)'!$G12</f>
        <v>600.7452</v>
      </c>
      <c r="Z11" s="454" t="n">
        <f aca="false">IF(ISNUMBER(Y11-X11),(Y11-X11),Y11)</f>
        <v>0</v>
      </c>
      <c r="AA11" s="201" t="str">
        <f aca="false">IF(ISNUMBER((Y11-X11)/(X11+0.000001)),IF(ABS((Y11-X11)/(X11+0.000001))&lt;$A$3,"*****",(Y11-X11)/(X11+0.000001)),Z11)</f>
        <v>*****</v>
      </c>
      <c r="AB11" s="453" t="n">
        <v>631.763072847682</v>
      </c>
      <c r="AC11" s="451" t="n">
        <f aca="false">'[5]Table1.A(d)'!$G12</f>
        <v>631.763072847682</v>
      </c>
      <c r="AD11" s="454" t="n">
        <f aca="false">IF(ISNUMBER(AC11-AB11),(AC11-AB11),AC11)</f>
        <v>0</v>
      </c>
      <c r="AE11" s="201" t="str">
        <f aca="false">IF(ISNUMBER((AC11-AB11)/(AB11+0.000001)),IF(ABS((AC11-AB11)/(AB11+0.000001))&lt;$A$3,"*****",(AC11-AB11)/(AB11+0.000001)),AD11)</f>
        <v>*****</v>
      </c>
      <c r="AF11" s="453" t="n">
        <v>576.21487243831</v>
      </c>
      <c r="AG11" s="451" t="n">
        <f aca="false">'[12]Table1.A(d)'!$G12</f>
        <v>576.21487243831</v>
      </c>
      <c r="AH11" s="454" t="n">
        <f aca="false">IF(ISNUMBER(AG11-AF11),(AG11-AF11),AG11)</f>
        <v>0</v>
      </c>
      <c r="AI11" s="201" t="str">
        <f aca="false">IF(ISNUMBER((AG11-AF11)/(AF11+0.000001)),IF(ABS((AG11-AF11)/(AF11+0.000001))&lt;$A$3,"*****",(AG11-AF11)/(AF11+0.000001)),AH11)</f>
        <v>*****</v>
      </c>
      <c r="AJ11" s="453" t="n">
        <v>594.146666666667</v>
      </c>
      <c r="AK11" s="451" t="n">
        <f aca="false">'[13]Table1.A(d)'!$G12</f>
        <v>594.146666666667</v>
      </c>
      <c r="AL11" s="454" t="n">
        <f aca="false">IF(ISNUMBER(AK11-AJ11),(AK11-AJ11),AK11)</f>
        <v>0</v>
      </c>
      <c r="AM11" s="201" t="str">
        <f aca="false">IF(ISNUMBER((AK11-AJ11)/(AJ11+0.000001)),IF(ABS((AK11-AJ11)/(AJ11+0.000001))&lt;$A$3,"*****",(AK11-AJ11)/(AJ11+0.000001)),AL11)</f>
        <v>*****</v>
      </c>
      <c r="AN11" s="453" t="n">
        <v>156.933333333333</v>
      </c>
      <c r="AO11" s="451" t="n">
        <f aca="false">'[14]Table1.A(d)'!$G12</f>
        <v>156.933333333333</v>
      </c>
      <c r="AP11" s="454" t="n">
        <f aca="false">IF(ISNUMBER(AO11-AN11),(AO11-AN11),AO11)</f>
        <v>0</v>
      </c>
      <c r="AQ11" s="201" t="str">
        <f aca="false">IF(ISNUMBER((AO11-AN11)/(AN11+0.000001)),IF(ABS((AO11-AN11)/(AN11+0.000001))&lt;$A$3,"*****",(AO11-AN11)/(AN11+0.000001)),AP11)</f>
        <v>*****</v>
      </c>
      <c r="AR11" s="453" t="n">
        <v>223.559520958084</v>
      </c>
      <c r="AS11" s="451" t="n">
        <f aca="false">'[15]Table1.A(d)'!$G12</f>
        <v>223.559520958084</v>
      </c>
      <c r="AT11" s="454" t="n">
        <f aca="false">IF(ISNUMBER(AS11-AR11),(AS11-AR11),AS11)</f>
        <v>0</v>
      </c>
      <c r="AU11" s="201" t="str">
        <f aca="false">IF(ISNUMBER((AS11-AR11)/(AR11+0.000001)),IF(ABS((AS11-AR11)/(AR11+0.000001))&lt;$A$3,"*****",(AS11-AR11)/(AR11+0.000001)),AT11)</f>
        <v>*****</v>
      </c>
      <c r="AV11" s="453" t="n">
        <v>321.384431137725</v>
      </c>
      <c r="AW11" s="451" t="n">
        <f aca="false">'[1]Table1.A(d)'!$G12</f>
        <v>321.384431137725</v>
      </c>
      <c r="AX11" s="454" t="n">
        <f aca="false">IF(ISNUMBER(AW11-AV11),(AW11-AV11),AW11)</f>
        <v>0</v>
      </c>
      <c r="AY11" s="201" t="str">
        <f aca="false">IF(ISNUMBER((AW11-AV11)/(AV11+0.000001)),IF(ABS((AW11-AV11)/(AV11+0.000001))&lt;$A$3,"*****",(AW11-AV11)/(AV11+0.000001)),AX11)</f>
        <v>*****</v>
      </c>
      <c r="AZ11" s="453" t="n">
        <f aca="false">'[1]Table1.A(d)'!$G12</f>
        <v>321.384431137725</v>
      </c>
      <c r="BA11" s="451" t="n">
        <f aca="false">'[4]Table1.A(d)'!$G12</f>
        <v>409.738266666667</v>
      </c>
      <c r="BB11" s="454" t="n">
        <f aca="false">IF(ISNUMBER(BA11-AZ11),(BA11-AZ11),BA11)</f>
        <v>88.3538355289422</v>
      </c>
      <c r="BC11" s="201" t="n">
        <f aca="false">IF(ISNUMBER((BA11-AZ11)/(AZ11+0.000001)),IF(ABS((BA11-AZ11)/(AZ11+0.000001))&lt;$A$3,"*****",(BA11-AZ11)/(AZ11+0.000001)),BB11)</f>
        <v>0.274916351552086</v>
      </c>
    </row>
    <row r="12" customFormat="false" ht="12.75" hidden="false" customHeight="false" outlineLevel="0" collapsed="false">
      <c r="A12" s="447" t="s">
        <v>190</v>
      </c>
      <c r="B12" s="456"/>
      <c r="C12" s="449"/>
      <c r="D12" s="369" t="n">
        <v>533.866666666667</v>
      </c>
      <c r="E12" s="451" t="n">
        <f aca="false">'[6]Table1.A(d)'!$G13</f>
        <v>533.866666666667</v>
      </c>
      <c r="F12" s="454" t="n">
        <f aca="false">IF(ISNUMBER(E12-D12),(E12-D12),E12)</f>
        <v>0</v>
      </c>
      <c r="G12" s="201" t="str">
        <f aca="false">IF(ISNUMBER((E12-D12)/(D12+0.000001)),IF(ABS((E12-D12)/(D12+0.000001))&lt;$A$3,"*****",(E12-D12)/(D12+0.000001)),F12)</f>
        <v>*****</v>
      </c>
      <c r="H12" s="369" t="n">
        <v>571.596666666667</v>
      </c>
      <c r="I12" s="451" t="n">
        <f aca="false">'[7]Table1.A(d)'!$G13</f>
        <v>571.596666666667</v>
      </c>
      <c r="J12" s="454" t="n">
        <f aca="false">IF(ISNUMBER(I12-H12),(I12-H12),I12)</f>
        <v>0</v>
      </c>
      <c r="K12" s="201" t="str">
        <f aca="false">IF(ISNUMBER((I12-H12)/(H12+0.000001)),IF(ABS((I12-H12)/(H12+0.000001))&lt;$A$3,"*****",(I12-H12)/(H12+0.000001)),J12)</f>
        <v>*****</v>
      </c>
      <c r="L12" s="369" t="n">
        <v>566.83</v>
      </c>
      <c r="M12" s="451" t="n">
        <f aca="false">'[8]Table1.A(d)'!$G13</f>
        <v>566.83</v>
      </c>
      <c r="N12" s="454" t="n">
        <f aca="false">IF(ISNUMBER(M12-L12),(M12-L12),M12)</f>
        <v>0</v>
      </c>
      <c r="O12" s="201" t="str">
        <f aca="false">IF(ISNUMBER((M12-L12)/(L12+0.000001)),IF(ABS((M12-L12)/(L12+0.000001))&lt;$A$3,"*****",(M12-L12)/(L12+0.000001)),N12)</f>
        <v>*****</v>
      </c>
      <c r="P12" s="369" t="n">
        <v>540.65</v>
      </c>
      <c r="Q12" s="451" t="n">
        <f aca="false">'[9]Table1.A(d)'!$G13</f>
        <v>540.65</v>
      </c>
      <c r="R12" s="454" t="n">
        <f aca="false">IF(ISNUMBER(Q12-P12),(Q12-P12),Q12)</f>
        <v>0</v>
      </c>
      <c r="S12" s="201" t="str">
        <f aca="false">IF(ISNUMBER((Q12-P12)/(P12+0.000001)),IF(ABS((Q12-P12)/(P12+0.000001))&lt;$A$3,"*****",(Q12-P12)/(P12+0.000001)),R12)</f>
        <v>*****</v>
      </c>
      <c r="T12" s="369" t="n">
        <v>574.64</v>
      </c>
      <c r="U12" s="451" t="n">
        <f aca="false">'[10]Table1.A(d)'!$G13</f>
        <v>574.64</v>
      </c>
      <c r="V12" s="454" t="n">
        <f aca="false">IF(ISNUMBER(U12-T12),(U12-T12),U12)</f>
        <v>0</v>
      </c>
      <c r="W12" s="201" t="str">
        <f aca="false">IF(ISNUMBER((U12-T12)/(T12+0.000001)),IF(ABS((U12-T12)/(T12+0.000001))&lt;$A$3,"*****",(U12-T12)/(T12+0.000001)),V12)</f>
        <v>*****</v>
      </c>
      <c r="X12" s="453" t="n">
        <v>612.186666666667</v>
      </c>
      <c r="Y12" s="451" t="n">
        <f aca="false">'[11]Table1.A(d)'!$G13</f>
        <v>612.186666666667</v>
      </c>
      <c r="Z12" s="454" t="n">
        <f aca="false">IF(ISNUMBER(Y12-X12),(Y12-X12),Y12)</f>
        <v>0</v>
      </c>
      <c r="AA12" s="201" t="str">
        <f aca="false">IF(ISNUMBER((Y12-X12)/(X12+0.000001)),IF(ABS((Y12-X12)/(X12+0.000001))&lt;$A$3,"*****",(Y12-X12)/(X12+0.000001)),Z12)</f>
        <v>*****</v>
      </c>
      <c r="AB12" s="453" t="n">
        <v>586.996666666667</v>
      </c>
      <c r="AC12" s="451" t="n">
        <f aca="false">'[5]Table1.A(d)'!$G13</f>
        <v>586.996666666667</v>
      </c>
      <c r="AD12" s="454" t="n">
        <f aca="false">IF(ISNUMBER(AC12-AB12),(AC12-AB12),AC12)</f>
        <v>0</v>
      </c>
      <c r="AE12" s="201" t="str">
        <f aca="false">IF(ISNUMBER((AC12-AB12)/(AB12+0.000001)),IF(ABS((AC12-AB12)/(AB12+0.000001))&lt;$A$3,"*****",(AC12-AB12)/(AB12+0.000001)),AD12)</f>
        <v>*****</v>
      </c>
      <c r="AF12" s="453" t="n">
        <v>629.823333333333</v>
      </c>
      <c r="AG12" s="451" t="n">
        <f aca="false">'[12]Table1.A(d)'!$G13</f>
        <v>629.823333333333</v>
      </c>
      <c r="AH12" s="454" t="n">
        <f aca="false">IF(ISNUMBER(AG12-AF12),(AG12-AF12),AG12)</f>
        <v>0</v>
      </c>
      <c r="AI12" s="201" t="str">
        <f aca="false">IF(ISNUMBER((AG12-AF12)/(AF12+0.000001)),IF(ABS((AG12-AF12)/(AF12+0.000001))&lt;$A$3,"*****",(AG12-AF12)/(AF12+0.000001)),AH12)</f>
        <v>*****</v>
      </c>
      <c r="AJ12" s="453" t="n">
        <v>598.913333333333</v>
      </c>
      <c r="AK12" s="451" t="n">
        <f aca="false">'[13]Table1.A(d)'!$G13</f>
        <v>598.913333333333</v>
      </c>
      <c r="AL12" s="454" t="n">
        <f aca="false">IF(ISNUMBER(AK12-AJ12),(AK12-AJ12),AK12)</f>
        <v>0</v>
      </c>
      <c r="AM12" s="201" t="str">
        <f aca="false">IF(ISNUMBER((AK12-AJ12)/(AJ12+0.000001)),IF(ABS((AK12-AJ12)/(AJ12+0.000001))&lt;$A$3,"*****",(AK12-AJ12)/(AJ12+0.000001)),AL12)</f>
        <v>*****</v>
      </c>
      <c r="AN12" s="453" t="n">
        <v>593.853333333333</v>
      </c>
      <c r="AO12" s="451" t="n">
        <f aca="false">'[14]Table1.A(d)'!$G13</f>
        <v>593.853333333333</v>
      </c>
      <c r="AP12" s="454" t="n">
        <f aca="false">IF(ISNUMBER(AO12-AN12),(AO12-AN12),AO12)</f>
        <v>0</v>
      </c>
      <c r="AQ12" s="201" t="str">
        <f aca="false">IF(ISNUMBER((AO12-AN12)/(AN12+0.000001)),IF(ABS((AO12-AN12)/(AN12+0.000001))&lt;$A$3,"*****",(AO12-AN12)/(AN12+0.000001)),AP12)</f>
        <v>*****</v>
      </c>
      <c r="AR12" s="453" t="n">
        <v>587.431451189657</v>
      </c>
      <c r="AS12" s="451" t="n">
        <f aca="false">'[15]Table1.A(d)'!$G13</f>
        <v>587.431451189657</v>
      </c>
      <c r="AT12" s="454" t="n">
        <f aca="false">IF(ISNUMBER(AS12-AR12),(AS12-AR12),AS12)</f>
        <v>0</v>
      </c>
      <c r="AU12" s="201" t="str">
        <f aca="false">IF(ISNUMBER((AS12-AR12)/(AR12+0.000001)),IF(ABS((AS12-AR12)/(AR12+0.000001))&lt;$A$3,"*****",(AS12-AR12)/(AR12+0.000001)),AT12)</f>
        <v>*****</v>
      </c>
      <c r="AV12" s="453" t="n">
        <v>518.229652326674</v>
      </c>
      <c r="AW12" s="451" t="n">
        <f aca="false">'[1]Table1.A(d)'!$G13</f>
        <v>518.229652326674</v>
      </c>
      <c r="AX12" s="454" t="n">
        <f aca="false">IF(ISNUMBER(AW12-AV12),(AW12-AV12),AW12)</f>
        <v>0</v>
      </c>
      <c r="AY12" s="201" t="str">
        <f aca="false">IF(ISNUMBER((AW12-AV12)/(AV12+0.000001)),IF(ABS((AW12-AV12)/(AV12+0.000001))&lt;$A$3,"*****",(AW12-AV12)/(AV12+0.000001)),AX12)</f>
        <v>*****</v>
      </c>
      <c r="AZ12" s="453" t="n">
        <f aca="false">'[1]Table1.A(d)'!$G13</f>
        <v>518.229652326674</v>
      </c>
      <c r="BA12" s="451" t="n">
        <f aca="false">'[4]Table1.A(d)'!$G13</f>
        <v>535.2644</v>
      </c>
      <c r="BB12" s="454" t="n">
        <f aca="false">IF(ISNUMBER(BA12-AZ12),(BA12-AZ12),BA12)</f>
        <v>17.0347476733259</v>
      </c>
      <c r="BC12" s="201" t="str">
        <f aca="false">IF(ISNUMBER((BA12-AZ12)/(AZ12+0.000001)),IF(ABS((BA12-AZ12)/(AZ12+0.000001))&lt;$A$3,"*****",(BA12-AZ12)/(AZ12+0.000001)),BB12)</f>
        <v>*****</v>
      </c>
    </row>
    <row r="13" customFormat="false" ht="12.75" hidden="false" customHeight="false" outlineLevel="0" collapsed="false">
      <c r="A13" s="447" t="s">
        <v>191</v>
      </c>
      <c r="B13" s="457"/>
      <c r="C13" s="449"/>
      <c r="D13" s="369" t="n">
        <v>411.656666666667</v>
      </c>
      <c r="E13" s="451" t="n">
        <f aca="false">'[6]Table1.A(d)'!$G14</f>
        <v>411.656666666667</v>
      </c>
      <c r="F13" s="454" t="n">
        <f aca="false">IF(ISNUMBER(E13-D13),(E13-D13),E13)</f>
        <v>0</v>
      </c>
      <c r="G13" s="201" t="str">
        <f aca="false">IF(ISNUMBER((E13-D13)/(D13+0.000001)),IF(ABS((E13-D13)/(D13+0.000001))&lt;$A$3,"*****",(E13-D13)/(D13+0.000001)),F13)</f>
        <v>*****</v>
      </c>
      <c r="H13" s="369" t="n">
        <v>327.91</v>
      </c>
      <c r="I13" s="451" t="n">
        <f aca="false">'[7]Table1.A(d)'!$G14</f>
        <v>327.91</v>
      </c>
      <c r="J13" s="454" t="n">
        <f aca="false">IF(ISNUMBER(I13-H13),(I13-H13),I13)</f>
        <v>0</v>
      </c>
      <c r="K13" s="201" t="str">
        <f aca="false">IF(ISNUMBER((I13-H13)/(H13+0.000001)),IF(ABS((I13-H13)/(H13+0.000001))&lt;$A$3,"*****",(I13-H13)/(H13+0.000001)),J13)</f>
        <v>*****</v>
      </c>
      <c r="L13" s="369" t="n">
        <v>139.993333333333</v>
      </c>
      <c r="M13" s="451" t="n">
        <f aca="false">'[8]Table1.A(d)'!$G14</f>
        <v>139.993333333333</v>
      </c>
      <c r="N13" s="454" t="n">
        <f aca="false">IF(ISNUMBER(M13-L13),(M13-L13),M13)</f>
        <v>0</v>
      </c>
      <c r="O13" s="201" t="str">
        <f aca="false">IF(ISNUMBER((M13-L13)/(L13+0.000001)),IF(ABS((M13-L13)/(L13+0.000001))&lt;$A$3,"*****",(M13-L13)/(L13+0.000001)),N13)</f>
        <v>*****</v>
      </c>
      <c r="P13" s="369" t="n">
        <v>4.80333333333333</v>
      </c>
      <c r="Q13" s="451" t="n">
        <f aca="false">'[9]Table1.A(d)'!$G14</f>
        <v>4.80333333333333</v>
      </c>
      <c r="R13" s="454" t="n">
        <f aca="false">IF(ISNUMBER(Q13-P13),(Q13-P13),Q13)</f>
        <v>0</v>
      </c>
      <c r="S13" s="201" t="str">
        <f aca="false">IF(ISNUMBER((Q13-P13)/(P13+0.000001)),IF(ABS((Q13-P13)/(P13+0.000001))&lt;$A$3,"*****",(Q13-P13)/(P13+0.000001)),R13)</f>
        <v>*****</v>
      </c>
      <c r="T13" s="369" t="n">
        <v>0</v>
      </c>
      <c r="U13" s="451" t="n">
        <f aca="false">'[10]Table1.A(d)'!$G14</f>
        <v>0</v>
      </c>
      <c r="V13" s="454" t="n">
        <f aca="false">IF(ISNUMBER(U13-T13),(U13-T13),U13)</f>
        <v>0</v>
      </c>
      <c r="W13" s="201" t="str">
        <f aca="false">IF(ISNUMBER((U13-T13)/(T13+0.000001)),IF(ABS((U13-T13)/(T13+0.000001))&lt;$A$3,"*****",(U13-T13)/(T13+0.000001)),V13)</f>
        <v>*****</v>
      </c>
      <c r="X13" s="453" t="n">
        <v>0</v>
      </c>
      <c r="Y13" s="451" t="n">
        <f aca="false">'[11]Table1.A(d)'!$G14</f>
        <v>0</v>
      </c>
      <c r="Z13" s="454" t="n">
        <f aca="false">IF(ISNUMBER(Y13-X13),(Y13-X13),Y13)</f>
        <v>0</v>
      </c>
      <c r="AA13" s="201" t="str">
        <f aca="false">IF(ISNUMBER((Y13-X13)/(X13+0.000001)),IF(ABS((Y13-X13)/(X13+0.000001))&lt;$A$3,"*****",(Y13-X13)/(X13+0.000001)),Z13)</f>
        <v>*****</v>
      </c>
      <c r="AB13" s="453" t="n">
        <v>0</v>
      </c>
      <c r="AC13" s="451" t="n">
        <f aca="false">'[5]Table1.A(d)'!$G14</f>
        <v>0</v>
      </c>
      <c r="AD13" s="454" t="n">
        <f aca="false">IF(ISNUMBER(AC13-AB13),(AC13-AB13),AC13)</f>
        <v>0</v>
      </c>
      <c r="AE13" s="201" t="str">
        <f aca="false">IF(ISNUMBER((AC13-AB13)/(AB13+0.000001)),IF(ABS((AC13-AB13)/(AB13+0.000001))&lt;$A$3,"*****",(AC13-AB13)/(AB13+0.000001)),AD13)</f>
        <v>*****</v>
      </c>
      <c r="AF13" s="453" t="n">
        <v>1.79666666666667</v>
      </c>
      <c r="AG13" s="451" t="n">
        <f aca="false">'[12]Table1.A(d)'!$G14</f>
        <v>1.79666666666667</v>
      </c>
      <c r="AH13" s="454" t="n">
        <f aca="false">IF(ISNUMBER(AG13-AF13),(AG13-AF13),AG13)</f>
        <v>0</v>
      </c>
      <c r="AI13" s="201" t="str">
        <f aca="false">IF(ISNUMBER((AG13-AF13)/(AF13+0.000001)),IF(ABS((AG13-AF13)/(AF13+0.000001))&lt;$A$3,"*****",(AG13-AF13)/(AF13+0.000001)),AH13)</f>
        <v>*****</v>
      </c>
      <c r="AJ13" s="453" t="n">
        <v>0</v>
      </c>
      <c r="AK13" s="451" t="n">
        <f aca="false">'[13]Table1.A(d)'!$G14</f>
        <v>0</v>
      </c>
      <c r="AL13" s="454" t="n">
        <f aca="false">IF(ISNUMBER(AK13-AJ13),(AK13-AJ13),AK13)</f>
        <v>0</v>
      </c>
      <c r="AM13" s="201" t="str">
        <f aca="false">IF(ISNUMBER((AK13-AJ13)/(AJ13+0.000001)),IF(ABS((AK13-AJ13)/(AJ13+0.000001))&lt;$A$3,"*****",(AK13-AJ13)/(AJ13+0.000001)),AL13)</f>
        <v>*****</v>
      </c>
      <c r="AN13" s="453" t="n">
        <v>4.18</v>
      </c>
      <c r="AO13" s="451" t="n">
        <f aca="false">'[14]Table1.A(d)'!$G14</f>
        <v>4.18</v>
      </c>
      <c r="AP13" s="454" t="n">
        <f aca="false">IF(ISNUMBER(AO13-AN13),(AO13-AN13),AO13)</f>
        <v>0</v>
      </c>
      <c r="AQ13" s="201" t="str">
        <f aca="false">IF(ISNUMBER((AO13-AN13)/(AN13+0.000001)),IF(ABS((AO13-AN13)/(AN13+0.000001))&lt;$A$3,"*****",(AO13-AN13)/(AN13+0.000001)),AP13)</f>
        <v>*****</v>
      </c>
      <c r="AR13" s="453" t="n">
        <v>0.119428571428571</v>
      </c>
      <c r="AS13" s="451" t="n">
        <f aca="false">'[15]Table1.A(d)'!$G14</f>
        <v>0.119428571428571</v>
      </c>
      <c r="AT13" s="454" t="n">
        <f aca="false">IF(ISNUMBER(AS13-AR13),(AS13-AR13),AS13)</f>
        <v>0</v>
      </c>
      <c r="AU13" s="201" t="str">
        <f aca="false">IF(ISNUMBER((AS13-AR13)/(AR13+0.000001)),IF(ABS((AS13-AR13)/(AR13+0.000001))&lt;$A$3,"*****",(AS13-AR13)/(AR13+0.000001)),AT13)</f>
        <v>*****</v>
      </c>
      <c r="AV13" s="453" t="n">
        <v>0</v>
      </c>
      <c r="AW13" s="451" t="n">
        <f aca="false">'[1]Table1.A(d)'!$G14</f>
        <v>0</v>
      </c>
      <c r="AX13" s="454" t="n">
        <f aca="false">IF(ISNUMBER(AW13-AV13),(AW13-AV13),AW13)</f>
        <v>0</v>
      </c>
      <c r="AY13" s="201" t="str">
        <f aca="false">IF(ISNUMBER((AW13-AV13)/(AV13+0.000001)),IF(ABS((AW13-AV13)/(AV13+0.000001))&lt;$A$3,"*****",(AW13-AV13)/(AV13+0.000001)),AX13)</f>
        <v>*****</v>
      </c>
      <c r="AZ13" s="453" t="n">
        <f aca="false">'[1]Table1.A(d)'!$G14</f>
        <v>0</v>
      </c>
      <c r="BA13" s="451" t="n">
        <f aca="false">'[4]Table1.A(d)'!$G14</f>
        <v>0</v>
      </c>
      <c r="BB13" s="454" t="n">
        <f aca="false">IF(ISNUMBER(BA13-AZ13),(BA13-AZ13),BA13)</f>
        <v>0</v>
      </c>
      <c r="BC13" s="201" t="str">
        <f aca="false">IF(ISNUMBER((BA13-AZ13)/(AZ13+0.000001)),IF(ABS((BA13-AZ13)/(AZ13+0.000001))&lt;$A$3,"*****",(BA13-AZ13)/(AZ13+0.000001)),BB13)</f>
        <v>*****</v>
      </c>
    </row>
    <row r="14" customFormat="false" ht="12.75" hidden="false" customHeight="false" outlineLevel="0" collapsed="false">
      <c r="A14" s="447" t="s">
        <v>192</v>
      </c>
      <c r="B14" s="448"/>
      <c r="C14" s="449"/>
      <c r="D14" s="369" t="n">
        <v>4004.80666666667</v>
      </c>
      <c r="E14" s="451" t="n">
        <f aca="false">'[6]Table1.A(d)'!$G15</f>
        <v>4004.80666666667</v>
      </c>
      <c r="F14" s="454" t="n">
        <f aca="false">IF(ISNUMBER(E14-D14),(E14-D14),E14)</f>
        <v>0</v>
      </c>
      <c r="G14" s="201" t="str">
        <f aca="false">IF(ISNUMBER((E14-D14)/(D14+0.000001)),IF(ABS((E14-D14)/(D14+0.000001))&lt;$A$3,"*****",(E14-D14)/(D14+0.000001)),F14)</f>
        <v>*****</v>
      </c>
      <c r="H14" s="369" t="n">
        <v>4349.03333333333</v>
      </c>
      <c r="I14" s="451" t="n">
        <f aca="false">'[7]Table1.A(d)'!$G15</f>
        <v>4349.03333333333</v>
      </c>
      <c r="J14" s="454" t="n">
        <f aca="false">IF(ISNUMBER(I14-H14),(I14-H14),I14)</f>
        <v>0</v>
      </c>
      <c r="K14" s="201" t="str">
        <f aca="false">IF(ISNUMBER((I14-H14)/(H14+0.000001)),IF(ABS((I14-H14)/(H14+0.000001))&lt;$A$3,"*****",(I14-H14)/(H14+0.000001)),J14)</f>
        <v>*****</v>
      </c>
      <c r="L14" s="369" t="n">
        <v>3861.99</v>
      </c>
      <c r="M14" s="451" t="n">
        <f aca="false">'[8]Table1.A(d)'!$G15</f>
        <v>3861.99</v>
      </c>
      <c r="N14" s="454" t="n">
        <f aca="false">IF(ISNUMBER(M14-L14),(M14-L14),M14)</f>
        <v>0</v>
      </c>
      <c r="O14" s="201" t="str">
        <f aca="false">IF(ISNUMBER((M14-L14)/(L14+0.000001)),IF(ABS((M14-L14)/(L14+0.000001))&lt;$A$3,"*****",(M14-L14)/(L14+0.000001)),N14)</f>
        <v>*****</v>
      </c>
      <c r="P14" s="369" t="n">
        <v>3163.30666666667</v>
      </c>
      <c r="Q14" s="451" t="n">
        <f aca="false">'[9]Table1.A(d)'!$G15</f>
        <v>3163.30666666667</v>
      </c>
      <c r="R14" s="454" t="n">
        <f aca="false">IF(ISNUMBER(Q14-P14),(Q14-P14),Q14)</f>
        <v>0</v>
      </c>
      <c r="S14" s="201" t="str">
        <f aca="false">IF(ISNUMBER((Q14-P14)/(P14+0.000001)),IF(ABS((Q14-P14)/(P14+0.000001))&lt;$A$3,"*****",(Q14-P14)/(P14+0.000001)),R14)</f>
        <v>*****</v>
      </c>
      <c r="T14" s="369" t="n">
        <v>2394.81</v>
      </c>
      <c r="U14" s="451" t="n">
        <f aca="false">'[10]Table1.A(d)'!$G15</f>
        <v>2394.81</v>
      </c>
      <c r="V14" s="454" t="n">
        <f aca="false">IF(ISNUMBER(U14-T14),(U14-T14),U14)</f>
        <v>0</v>
      </c>
      <c r="W14" s="201" t="str">
        <f aca="false">IF(ISNUMBER((U14-T14)/(T14+0.000001)),IF(ABS((U14-T14)/(T14+0.000001))&lt;$A$3,"*****",(U14-T14)/(T14+0.000001)),V14)</f>
        <v>*****</v>
      </c>
      <c r="X14" s="453" t="n">
        <v>2475.4488</v>
      </c>
      <c r="Y14" s="451" t="n">
        <f aca="false">'[11]Table1.A(d)'!$G15</f>
        <v>2475.4488</v>
      </c>
      <c r="Z14" s="454" t="n">
        <f aca="false">IF(ISNUMBER(Y14-X14),(Y14-X14),Y14)</f>
        <v>0</v>
      </c>
      <c r="AA14" s="201" t="str">
        <f aca="false">IF(ISNUMBER((Y14-X14)/(X14+0.000001)),IF(ABS((Y14-X14)/(X14+0.000001))&lt;$A$3,"*****",(Y14-X14)/(X14+0.000001)),Z14)</f>
        <v>*****</v>
      </c>
      <c r="AB14" s="453" t="n">
        <v>2052.77307522319</v>
      </c>
      <c r="AC14" s="451" t="n">
        <f aca="false">'[5]Table1.A(d)'!$G15</f>
        <v>2052.77307522319</v>
      </c>
      <c r="AD14" s="454" t="n">
        <f aca="false">IF(ISNUMBER(AC14-AB14),(AC14-AB14),AC14)</f>
        <v>0</v>
      </c>
      <c r="AE14" s="201" t="str">
        <f aca="false">IF(ISNUMBER((AC14-AB14)/(AB14+0.000001)),IF(ABS((AC14-AB14)/(AB14+0.000001))&lt;$A$3,"*****",(AC14-AB14)/(AB14+0.000001)),AD14)</f>
        <v>*****</v>
      </c>
      <c r="AF14" s="453" t="n">
        <v>2763.3773848844</v>
      </c>
      <c r="AG14" s="451" t="n">
        <f aca="false">'[12]Table1.A(d)'!$G15</f>
        <v>2763.3773848844</v>
      </c>
      <c r="AH14" s="454" t="n">
        <f aca="false">IF(ISNUMBER(AG14-AF14),(AG14-AF14),AG14)</f>
        <v>0</v>
      </c>
      <c r="AI14" s="201" t="str">
        <f aca="false">IF(ISNUMBER((AG14-AF14)/(AF14+0.000001)),IF(ABS((AG14-AF14)/(AF14+0.000001))&lt;$A$3,"*****",(AG14-AF14)/(AF14+0.000001)),AH14)</f>
        <v>*****</v>
      </c>
      <c r="AJ14" s="453" t="n">
        <v>3005.2</v>
      </c>
      <c r="AK14" s="451" t="n">
        <f aca="false">'[13]Table1.A(d)'!$G15</f>
        <v>3005.2</v>
      </c>
      <c r="AL14" s="454" t="n">
        <f aca="false">IF(ISNUMBER(AK14-AJ14),(AK14-AJ14),AK14)</f>
        <v>0</v>
      </c>
      <c r="AM14" s="201" t="str">
        <f aca="false">IF(ISNUMBER((AK14-AJ14)/(AJ14+0.000001)),IF(ABS((AK14-AJ14)/(AJ14+0.000001))&lt;$A$3,"*****",(AK14-AJ14)/(AJ14+0.000001)),AL14)</f>
        <v>*****</v>
      </c>
      <c r="AN14" s="453" t="n">
        <v>3171.3</v>
      </c>
      <c r="AO14" s="451" t="n">
        <f aca="false">'[14]Table1.A(d)'!$G15</f>
        <v>3171.3</v>
      </c>
      <c r="AP14" s="454" t="n">
        <f aca="false">IF(ISNUMBER(AO14-AN14),(AO14-AN14),AO14)</f>
        <v>0</v>
      </c>
      <c r="AQ14" s="201" t="str">
        <f aca="false">IF(ISNUMBER((AO14-AN14)/(AN14+0.000001)),IF(ABS((AO14-AN14)/(AN14+0.000001))&lt;$A$3,"*****",(AO14-AN14)/(AN14+0.000001)),AP14)</f>
        <v>*****</v>
      </c>
      <c r="AR14" s="453" t="n">
        <v>3491.08176962457</v>
      </c>
      <c r="AS14" s="451" t="n">
        <f aca="false">'[15]Table1.A(d)'!$G15</f>
        <v>3491.08176962457</v>
      </c>
      <c r="AT14" s="454" t="n">
        <f aca="false">IF(ISNUMBER(AS14-AR14),(AS14-AR14),AS14)</f>
        <v>0</v>
      </c>
      <c r="AU14" s="201" t="str">
        <f aca="false">IF(ISNUMBER((AS14-AR14)/(AR14+0.000001)),IF(ABS((AS14-AR14)/(AR14+0.000001))&lt;$A$3,"*****",(AS14-AR14)/(AR14+0.000001)),AT14)</f>
        <v>*****</v>
      </c>
      <c r="AV14" s="453" t="n">
        <v>3150.7352559727</v>
      </c>
      <c r="AW14" s="451" t="n">
        <f aca="false">'[1]Table1.A(d)'!$G15</f>
        <v>3150.7352559727</v>
      </c>
      <c r="AX14" s="454" t="n">
        <f aca="false">IF(ISNUMBER(AW14-AV14),(AW14-AV14),AW14)</f>
        <v>0</v>
      </c>
      <c r="AY14" s="201" t="str">
        <f aca="false">IF(ISNUMBER((AW14-AV14)/(AV14+0.000001)),IF(ABS((AW14-AV14)/(AV14+0.000001))&lt;$A$3,"*****",(AW14-AV14)/(AV14+0.000001)),AX14)</f>
        <v>*****</v>
      </c>
      <c r="AZ14" s="453" t="n">
        <f aca="false">'[1]Table1.A(d)'!$G15</f>
        <v>3150.7352559727</v>
      </c>
      <c r="BA14" s="451" t="n">
        <f aca="false">'[4]Table1.A(d)'!$G15</f>
        <v>3539.9892</v>
      </c>
      <c r="BB14" s="454" t="n">
        <f aca="false">IF(ISNUMBER(BA14-AZ14),(BA14-AZ14),BA14)</f>
        <v>389.253944027304</v>
      </c>
      <c r="BC14" s="201" t="n">
        <f aca="false">IF(ISNUMBER((BA14-AZ14)/(AZ14+0.000001)),IF(ABS((BA14-AZ14)/(AZ14+0.000001))&lt;$A$3,"*****",(BA14-AZ14)/(AZ14+0.000001)),BB14)</f>
        <v>0.123543843668195</v>
      </c>
    </row>
    <row r="15" customFormat="false" ht="12.75" hidden="false" customHeight="false" outlineLevel="0" collapsed="false">
      <c r="A15" s="447" t="s">
        <v>193</v>
      </c>
      <c r="B15" s="449"/>
      <c r="C15" s="449"/>
      <c r="D15" s="369" t="n">
        <v>0</v>
      </c>
      <c r="E15" s="451" t="n">
        <f aca="false">'[6]Table1.A(d)'!$G16</f>
        <v>0</v>
      </c>
      <c r="F15" s="454" t="n">
        <f aca="false">IF(ISNUMBER(E15-D15),(E15-D15),E15)</f>
        <v>0</v>
      </c>
      <c r="G15" s="201" t="str">
        <f aca="false">IF(ISNUMBER((E15-D15)/(D15+0.000001)),IF(ABS((E15-D15)/(D15+0.000001))&lt;$A$3,"*****",(E15-D15)/(D15+0.000001)),F15)</f>
        <v>*****</v>
      </c>
      <c r="H15" s="369" t="n">
        <v>0</v>
      </c>
      <c r="I15" s="451" t="n">
        <f aca="false">'[7]Table1.A(d)'!$G16</f>
        <v>0</v>
      </c>
      <c r="J15" s="454" t="n">
        <f aca="false">IF(ISNUMBER(I15-H15),(I15-H15),I15)</f>
        <v>0</v>
      </c>
      <c r="K15" s="201" t="str">
        <f aca="false">IF(ISNUMBER((I15-H15)/(H15+0.000001)),IF(ABS((I15-H15)/(H15+0.000001))&lt;$A$3,"*****",(I15-H15)/(H15+0.000001)),J15)</f>
        <v>*****</v>
      </c>
      <c r="L15" s="369" t="n">
        <v>0</v>
      </c>
      <c r="M15" s="451" t="n">
        <f aca="false">'[8]Table1.A(d)'!$G16</f>
        <v>0</v>
      </c>
      <c r="N15" s="454" t="n">
        <f aca="false">IF(ISNUMBER(M15-L15),(M15-L15),M15)</f>
        <v>0</v>
      </c>
      <c r="O15" s="201" t="str">
        <f aca="false">IF(ISNUMBER((M15-L15)/(L15+0.000001)),IF(ABS((M15-L15)/(L15+0.000001))&lt;$A$3,"*****",(M15-L15)/(L15+0.000001)),N15)</f>
        <v>*****</v>
      </c>
      <c r="P15" s="369" t="n">
        <v>0</v>
      </c>
      <c r="Q15" s="451" t="n">
        <f aca="false">'[9]Table1.A(d)'!$G16</f>
        <v>0</v>
      </c>
      <c r="R15" s="454" t="n">
        <f aca="false">IF(ISNUMBER(Q15-P15),(Q15-P15),Q15)</f>
        <v>0</v>
      </c>
      <c r="S15" s="201" t="str">
        <f aca="false">IF(ISNUMBER((Q15-P15)/(P15+0.000001)),IF(ABS((Q15-P15)/(P15+0.000001))&lt;$A$3,"*****",(Q15-P15)/(P15+0.000001)),R15)</f>
        <v>*****</v>
      </c>
      <c r="T15" s="369" t="n">
        <v>0</v>
      </c>
      <c r="U15" s="451" t="n">
        <f aca="false">'[10]Table1.A(d)'!$G16</f>
        <v>0</v>
      </c>
      <c r="V15" s="454" t="n">
        <f aca="false">IF(ISNUMBER(U15-T15),(U15-T15),U15)</f>
        <v>0</v>
      </c>
      <c r="W15" s="201" t="str">
        <f aca="false">IF(ISNUMBER((U15-T15)/(T15+0.000001)),IF(ABS((U15-T15)/(T15+0.000001))&lt;$A$3,"*****",(U15-T15)/(T15+0.000001)),V15)</f>
        <v>*****</v>
      </c>
      <c r="X15" s="453" t="n">
        <v>0</v>
      </c>
      <c r="Y15" s="451" t="n">
        <f aca="false">'[11]Table1.A(d)'!$G16</f>
        <v>0</v>
      </c>
      <c r="Z15" s="454" t="n">
        <f aca="false">IF(ISNUMBER(Y15-X15),(Y15-X15),Y15)</f>
        <v>0</v>
      </c>
      <c r="AA15" s="201" t="str">
        <f aca="false">IF(ISNUMBER((Y15-X15)/(X15+0.000001)),IF(ABS((Y15-X15)/(X15+0.000001))&lt;$A$3,"*****",(Y15-X15)/(X15+0.000001)),Z15)</f>
        <v>*****</v>
      </c>
      <c r="AB15" s="453" t="n">
        <v>0</v>
      </c>
      <c r="AC15" s="451" t="n">
        <f aca="false">'[5]Table1.A(d)'!$G16</f>
        <v>0</v>
      </c>
      <c r="AD15" s="454" t="n">
        <f aca="false">IF(ISNUMBER(AC15-AB15),(AC15-AB15),AC15)</f>
        <v>0</v>
      </c>
      <c r="AE15" s="201" t="str">
        <f aca="false">IF(ISNUMBER((AC15-AB15)/(AB15+0.000001)),IF(ABS((AC15-AB15)/(AB15+0.000001))&lt;$A$3,"*****",(AC15-AB15)/(AB15+0.000001)),AD15)</f>
        <v>*****</v>
      </c>
      <c r="AF15" s="453" t="n">
        <v>0</v>
      </c>
      <c r="AG15" s="451" t="n">
        <f aca="false">'[12]Table1.A(d)'!$G16</f>
        <v>0</v>
      </c>
      <c r="AH15" s="454" t="n">
        <f aca="false">IF(ISNUMBER(AG15-AF15),(AG15-AF15),AG15)</f>
        <v>0</v>
      </c>
      <c r="AI15" s="201" t="str">
        <f aca="false">IF(ISNUMBER((AG15-AF15)/(AF15+0.000001)),IF(ABS((AG15-AF15)/(AF15+0.000001))&lt;$A$3,"*****",(AG15-AF15)/(AF15+0.000001)),AH15)</f>
        <v>*****</v>
      </c>
      <c r="AJ15" s="453" t="n">
        <v>0</v>
      </c>
      <c r="AK15" s="451" t="n">
        <f aca="false">'[13]Table1.A(d)'!$G16</f>
        <v>0</v>
      </c>
      <c r="AL15" s="454" t="n">
        <f aca="false">IF(ISNUMBER(AK15-AJ15),(AK15-AJ15),AK15)</f>
        <v>0</v>
      </c>
      <c r="AM15" s="201" t="str">
        <f aca="false">IF(ISNUMBER((AK15-AJ15)/(AJ15+0.000001)),IF(ABS((AK15-AJ15)/(AJ15+0.000001))&lt;$A$3,"*****",(AK15-AJ15)/(AJ15+0.000001)),AL15)</f>
        <v>*****</v>
      </c>
      <c r="AN15" s="453" t="n">
        <v>0</v>
      </c>
      <c r="AO15" s="451" t="n">
        <f aca="false">'[14]Table1.A(d)'!$G16</f>
        <v>0</v>
      </c>
      <c r="AP15" s="454" t="n">
        <f aca="false">IF(ISNUMBER(AO15-AN15),(AO15-AN15),AO15)</f>
        <v>0</v>
      </c>
      <c r="AQ15" s="201" t="str">
        <f aca="false">IF(ISNUMBER((AO15-AN15)/(AN15+0.000001)),IF(ABS((AO15-AN15)/(AN15+0.000001))&lt;$A$3,"*****",(AO15-AN15)/(AN15+0.000001)),AP15)</f>
        <v>*****</v>
      </c>
      <c r="AR15" s="453" t="n">
        <v>0</v>
      </c>
      <c r="AS15" s="451" t="n">
        <f aca="false">'[15]Table1.A(d)'!$G16</f>
        <v>0</v>
      </c>
      <c r="AT15" s="454" t="n">
        <f aca="false">IF(ISNUMBER(AS15-AR15),(AS15-AR15),AS15)</f>
        <v>0</v>
      </c>
      <c r="AU15" s="201" t="str">
        <f aca="false">IF(ISNUMBER((AS15-AR15)/(AR15+0.000001)),IF(ABS((AS15-AR15)/(AR15+0.000001))&lt;$A$3,"*****",(AS15-AR15)/(AR15+0.000001)),AT15)</f>
        <v>*****</v>
      </c>
      <c r="AV15" s="453" t="n">
        <v>0</v>
      </c>
      <c r="AW15" s="451" t="n">
        <f aca="false">'[1]Table1.A(d)'!$G16</f>
        <v>0</v>
      </c>
      <c r="AX15" s="454" t="n">
        <f aca="false">IF(ISNUMBER(AW15-AV15),(AW15-AV15),AW15)</f>
        <v>0</v>
      </c>
      <c r="AY15" s="201" t="str">
        <f aca="false">IF(ISNUMBER((AW15-AV15)/(AV15+0.000001)),IF(ABS((AW15-AV15)/(AV15+0.000001))&lt;$A$3,"*****",(AW15-AV15)/(AV15+0.000001)),AX15)</f>
        <v>*****</v>
      </c>
      <c r="AZ15" s="453" t="n">
        <f aca="false">'[1]Table1.A(d)'!$G16</f>
        <v>0</v>
      </c>
      <c r="BA15" s="451" t="n">
        <f aca="false">'[4]Table1.A(d)'!$G16</f>
        <v>0</v>
      </c>
      <c r="BB15" s="454" t="n">
        <f aca="false">IF(ISNUMBER(BA15-AZ15),(BA15-AZ15),BA15)</f>
        <v>0</v>
      </c>
      <c r="BC15" s="201" t="str">
        <f aca="false">IF(ISNUMBER((BA15-AZ15)/(AZ15+0.000001)),IF(ABS((BA15-AZ15)/(AZ15+0.000001))&lt;$A$3,"*****",(BA15-AZ15)/(AZ15+0.000001)),BB15)</f>
        <v>*****</v>
      </c>
    </row>
    <row r="16" customFormat="false" ht="12.75" hidden="false" customHeight="false" outlineLevel="0" collapsed="false">
      <c r="A16" s="447" t="s">
        <v>194</v>
      </c>
      <c r="B16" s="449"/>
      <c r="C16" s="449"/>
      <c r="D16" s="369" t="n">
        <v>0</v>
      </c>
      <c r="E16" s="451" t="n">
        <f aca="false">'[6]Table1.A(d)'!$G17</f>
        <v>0</v>
      </c>
      <c r="F16" s="454" t="n">
        <f aca="false">IF(ISNUMBER(E16-D16),(E16-D16),E16)</f>
        <v>0</v>
      </c>
      <c r="G16" s="201" t="str">
        <f aca="false">IF(ISNUMBER((E16-D16)/(D16+0.000001)),IF(ABS((E16-D16)/(D16+0.000001))&lt;$A$3,"*****",(E16-D16)/(D16+0.000001)),F16)</f>
        <v>*****</v>
      </c>
      <c r="H16" s="369" t="n">
        <v>0</v>
      </c>
      <c r="I16" s="451" t="n">
        <f aca="false">'[7]Table1.A(d)'!$G17</f>
        <v>0</v>
      </c>
      <c r="J16" s="454" t="n">
        <f aca="false">IF(ISNUMBER(I16-H16),(I16-H16),I16)</f>
        <v>0</v>
      </c>
      <c r="K16" s="201" t="str">
        <f aca="false">IF(ISNUMBER((I16-H16)/(H16+0.000001)),IF(ABS((I16-H16)/(H16+0.000001))&lt;$A$3,"*****",(I16-H16)/(H16+0.000001)),J16)</f>
        <v>*****</v>
      </c>
      <c r="L16" s="369" t="n">
        <v>0</v>
      </c>
      <c r="M16" s="451" t="n">
        <f aca="false">'[8]Table1.A(d)'!$G17</f>
        <v>0</v>
      </c>
      <c r="N16" s="454" t="n">
        <f aca="false">IF(ISNUMBER(M16-L16),(M16-L16),M16)</f>
        <v>0</v>
      </c>
      <c r="O16" s="201" t="str">
        <f aca="false">IF(ISNUMBER((M16-L16)/(L16+0.000001)),IF(ABS((M16-L16)/(L16+0.000001))&lt;$A$3,"*****",(M16-L16)/(L16+0.000001)),N16)</f>
        <v>*****</v>
      </c>
      <c r="P16" s="369" t="n">
        <v>0</v>
      </c>
      <c r="Q16" s="451" t="n">
        <f aca="false">'[9]Table1.A(d)'!$G17</f>
        <v>0</v>
      </c>
      <c r="R16" s="454" t="n">
        <f aca="false">IF(ISNUMBER(Q16-P16),(Q16-P16),Q16)</f>
        <v>0</v>
      </c>
      <c r="S16" s="201" t="str">
        <f aca="false">IF(ISNUMBER((Q16-P16)/(P16+0.000001)),IF(ABS((Q16-P16)/(P16+0.000001))&lt;$A$3,"*****",(Q16-P16)/(P16+0.000001)),R16)</f>
        <v>*****</v>
      </c>
      <c r="T16" s="369" t="n">
        <v>0</v>
      </c>
      <c r="U16" s="451" t="n">
        <f aca="false">'[10]Table1.A(d)'!$G17</f>
        <v>0</v>
      </c>
      <c r="V16" s="454" t="n">
        <f aca="false">IF(ISNUMBER(U16-T16),(U16-T16),U16)</f>
        <v>0</v>
      </c>
      <c r="W16" s="201" t="str">
        <f aca="false">IF(ISNUMBER((U16-T16)/(T16+0.000001)),IF(ABS((U16-T16)/(T16+0.000001))&lt;$A$3,"*****",(U16-T16)/(T16+0.000001)),V16)</f>
        <v>*****</v>
      </c>
      <c r="X16" s="453" t="n">
        <v>0</v>
      </c>
      <c r="Y16" s="451" t="n">
        <f aca="false">'[11]Table1.A(d)'!$G17</f>
        <v>0</v>
      </c>
      <c r="Z16" s="454" t="n">
        <f aca="false">IF(ISNUMBER(Y16-X16),(Y16-X16),Y16)</f>
        <v>0</v>
      </c>
      <c r="AA16" s="201" t="str">
        <f aca="false">IF(ISNUMBER((Y16-X16)/(X16+0.000001)),IF(ABS((Y16-X16)/(X16+0.000001))&lt;$A$3,"*****",(Y16-X16)/(X16+0.000001)),Z16)</f>
        <v>*****</v>
      </c>
      <c r="AB16" s="453" t="n">
        <v>0</v>
      </c>
      <c r="AC16" s="451" t="n">
        <f aca="false">'[5]Table1.A(d)'!$G17</f>
        <v>0</v>
      </c>
      <c r="AD16" s="454" t="n">
        <f aca="false">IF(ISNUMBER(AC16-AB16),(AC16-AB16),AC16)</f>
        <v>0</v>
      </c>
      <c r="AE16" s="201" t="str">
        <f aca="false">IF(ISNUMBER((AC16-AB16)/(AB16+0.000001)),IF(ABS((AC16-AB16)/(AB16+0.000001))&lt;$A$3,"*****",(AC16-AB16)/(AB16+0.000001)),AD16)</f>
        <v>*****</v>
      </c>
      <c r="AF16" s="453" t="n">
        <v>0</v>
      </c>
      <c r="AG16" s="451" t="n">
        <f aca="false">'[12]Table1.A(d)'!$G17</f>
        <v>0</v>
      </c>
      <c r="AH16" s="454" t="n">
        <f aca="false">IF(ISNUMBER(AG16-AF16),(AG16-AF16),AG16)</f>
        <v>0</v>
      </c>
      <c r="AI16" s="201" t="str">
        <f aca="false">IF(ISNUMBER((AG16-AF16)/(AF16+0.000001)),IF(ABS((AG16-AF16)/(AF16+0.000001))&lt;$A$3,"*****",(AG16-AF16)/(AF16+0.000001)),AH16)</f>
        <v>*****</v>
      </c>
      <c r="AJ16" s="453" t="n">
        <v>0</v>
      </c>
      <c r="AK16" s="451" t="n">
        <f aca="false">'[13]Table1.A(d)'!$G17</f>
        <v>0</v>
      </c>
      <c r="AL16" s="454" t="n">
        <f aca="false">IF(ISNUMBER(AK16-AJ16),(AK16-AJ16),AK16)</f>
        <v>0</v>
      </c>
      <c r="AM16" s="201" t="str">
        <f aca="false">IF(ISNUMBER((AK16-AJ16)/(AJ16+0.000001)),IF(ABS((AK16-AJ16)/(AJ16+0.000001))&lt;$A$3,"*****",(AK16-AJ16)/(AJ16+0.000001)),AL16)</f>
        <v>*****</v>
      </c>
      <c r="AN16" s="453" t="n">
        <v>0</v>
      </c>
      <c r="AO16" s="451" t="n">
        <f aca="false">'[14]Table1.A(d)'!$G17</f>
        <v>0</v>
      </c>
      <c r="AP16" s="454" t="n">
        <f aca="false">IF(ISNUMBER(AO16-AN16),(AO16-AN16),AO16)</f>
        <v>0</v>
      </c>
      <c r="AQ16" s="201" t="str">
        <f aca="false">IF(ISNUMBER((AO16-AN16)/(AN16+0.000001)),IF(ABS((AO16-AN16)/(AN16+0.000001))&lt;$A$3,"*****",(AO16-AN16)/(AN16+0.000001)),AP16)</f>
        <v>*****</v>
      </c>
      <c r="AR16" s="453" t="n">
        <v>0</v>
      </c>
      <c r="AS16" s="451" t="n">
        <f aca="false">'[15]Table1.A(d)'!$G17</f>
        <v>0</v>
      </c>
      <c r="AT16" s="454" t="n">
        <f aca="false">IF(ISNUMBER(AS16-AR16),(AS16-AR16),AS16)</f>
        <v>0</v>
      </c>
      <c r="AU16" s="201" t="str">
        <f aca="false">IF(ISNUMBER((AS16-AR16)/(AR16+0.000001)),IF(ABS((AS16-AR16)/(AR16+0.000001))&lt;$A$3,"*****",(AS16-AR16)/(AR16+0.000001)),AT16)</f>
        <v>*****</v>
      </c>
      <c r="AV16" s="453" t="n">
        <v>0</v>
      </c>
      <c r="AW16" s="451" t="n">
        <f aca="false">'[1]Table1.A(d)'!$G17</f>
        <v>0</v>
      </c>
      <c r="AX16" s="454" t="n">
        <f aca="false">IF(ISNUMBER(AW16-AV16),(AW16-AV16),AW16)</f>
        <v>0</v>
      </c>
      <c r="AY16" s="201" t="str">
        <f aca="false">IF(ISNUMBER((AW16-AV16)/(AV16+0.000001)),IF(ABS((AW16-AV16)/(AV16+0.000001))&lt;$A$3,"*****",(AW16-AV16)/(AV16+0.000001)),AX16)</f>
        <v>*****</v>
      </c>
      <c r="AZ16" s="453" t="n">
        <f aca="false">'[1]Table1.A(d)'!$G17</f>
        <v>0</v>
      </c>
      <c r="BA16" s="451" t="n">
        <f aca="false">'[4]Table1.A(d)'!$G17</f>
        <v>0</v>
      </c>
      <c r="BB16" s="454" t="n">
        <f aca="false">IF(ISNUMBER(BA16-AZ16),(BA16-AZ16),BA16)</f>
        <v>0</v>
      </c>
      <c r="BC16" s="201" t="str">
        <f aca="false">IF(ISNUMBER((BA16-AZ16)/(AZ16+0.000001)),IF(ABS((BA16-AZ16)/(AZ16+0.000001))&lt;$A$3,"*****",(BA16-AZ16)/(AZ16+0.000001)),BB16)</f>
        <v>*****</v>
      </c>
    </row>
    <row r="17" customFormat="false" ht="12.75" hidden="false" customHeight="false" outlineLevel="0" collapsed="false">
      <c r="A17" s="447" t="s">
        <v>195</v>
      </c>
      <c r="B17" s="449"/>
      <c r="C17" s="449"/>
      <c r="D17" s="369" t="n">
        <v>0</v>
      </c>
      <c r="E17" s="451" t="n">
        <f aca="false">'[6]Table1.A(d)'!$G18</f>
        <v>0</v>
      </c>
      <c r="F17" s="454" t="n">
        <f aca="false">IF(ISNUMBER(E17-D17),(E17-D17),E17)</f>
        <v>0</v>
      </c>
      <c r="G17" s="201" t="str">
        <f aca="false">IF(ISNUMBER((E17-D17)/(D17+0.000001)),IF(ABS((E17-D17)/(D17+0.000001))&lt;$A$3,"*****",(E17-D17)/(D17+0.000001)),F17)</f>
        <v>*****</v>
      </c>
      <c r="H17" s="369" t="n">
        <v>0</v>
      </c>
      <c r="I17" s="451" t="n">
        <f aca="false">'[7]Table1.A(d)'!$G18</f>
        <v>0</v>
      </c>
      <c r="J17" s="454" t="n">
        <f aca="false">IF(ISNUMBER(I17-H17),(I17-H17),I17)</f>
        <v>0</v>
      </c>
      <c r="K17" s="201" t="str">
        <f aca="false">IF(ISNUMBER((I17-H17)/(H17+0.000001)),IF(ABS((I17-H17)/(H17+0.000001))&lt;$A$3,"*****",(I17-H17)/(H17+0.000001)),J17)</f>
        <v>*****</v>
      </c>
      <c r="L17" s="369" t="n">
        <v>0</v>
      </c>
      <c r="M17" s="451" t="n">
        <f aca="false">'[8]Table1.A(d)'!$G18</f>
        <v>0</v>
      </c>
      <c r="N17" s="454" t="n">
        <f aca="false">IF(ISNUMBER(M17-L17),(M17-L17),M17)</f>
        <v>0</v>
      </c>
      <c r="O17" s="201" t="str">
        <f aca="false">IF(ISNUMBER((M17-L17)/(L17+0.000001)),IF(ABS((M17-L17)/(L17+0.000001))&lt;$A$3,"*****",(M17-L17)/(L17+0.000001)),N17)</f>
        <v>*****</v>
      </c>
      <c r="P17" s="369" t="n">
        <v>0</v>
      </c>
      <c r="Q17" s="451" t="n">
        <f aca="false">'[9]Table1.A(d)'!$G18</f>
        <v>0</v>
      </c>
      <c r="R17" s="454" t="n">
        <f aca="false">IF(ISNUMBER(Q17-P17),(Q17-P17),Q17)</f>
        <v>0</v>
      </c>
      <c r="S17" s="201" t="str">
        <f aca="false">IF(ISNUMBER((Q17-P17)/(P17+0.000001)),IF(ABS((Q17-P17)/(P17+0.000001))&lt;$A$3,"*****",(Q17-P17)/(P17+0.000001)),R17)</f>
        <v>*****</v>
      </c>
      <c r="T17" s="369" t="n">
        <v>0</v>
      </c>
      <c r="U17" s="451" t="n">
        <f aca="false">'[10]Table1.A(d)'!$G18</f>
        <v>0</v>
      </c>
      <c r="V17" s="454" t="n">
        <f aca="false">IF(ISNUMBER(U17-T17),(U17-T17),U17)</f>
        <v>0</v>
      </c>
      <c r="W17" s="201" t="str">
        <f aca="false">IF(ISNUMBER((U17-T17)/(T17+0.000001)),IF(ABS((U17-T17)/(T17+0.000001))&lt;$A$3,"*****",(U17-T17)/(T17+0.000001)),V17)</f>
        <v>*****</v>
      </c>
      <c r="X17" s="453" t="n">
        <v>0</v>
      </c>
      <c r="Y17" s="451" t="n">
        <f aca="false">'[11]Table1.A(d)'!$G18</f>
        <v>0</v>
      </c>
      <c r="Z17" s="454" t="n">
        <f aca="false">IF(ISNUMBER(Y17-X17),(Y17-X17),Y17)</f>
        <v>0</v>
      </c>
      <c r="AA17" s="201" t="str">
        <f aca="false">IF(ISNUMBER((Y17-X17)/(X17+0.000001)),IF(ABS((Y17-X17)/(X17+0.000001))&lt;$A$3,"*****",(Y17-X17)/(X17+0.000001)),Z17)</f>
        <v>*****</v>
      </c>
      <c r="AB17" s="453" t="n">
        <v>0</v>
      </c>
      <c r="AC17" s="451" t="n">
        <f aca="false">'[5]Table1.A(d)'!$G18</f>
        <v>0</v>
      </c>
      <c r="AD17" s="454" t="n">
        <f aca="false">IF(ISNUMBER(AC17-AB17),(AC17-AB17),AC17)</f>
        <v>0</v>
      </c>
      <c r="AE17" s="201" t="str">
        <f aca="false">IF(ISNUMBER((AC17-AB17)/(AB17+0.000001)),IF(ABS((AC17-AB17)/(AB17+0.000001))&lt;$A$3,"*****",(AC17-AB17)/(AB17+0.000001)),AD17)</f>
        <v>*****</v>
      </c>
      <c r="AF17" s="453" t="n">
        <v>0</v>
      </c>
      <c r="AG17" s="451" t="n">
        <f aca="false">'[12]Table1.A(d)'!$G18</f>
        <v>0</v>
      </c>
      <c r="AH17" s="454" t="n">
        <f aca="false">IF(ISNUMBER(AG17-AF17),(AG17-AF17),AG17)</f>
        <v>0</v>
      </c>
      <c r="AI17" s="201" t="str">
        <f aca="false">IF(ISNUMBER((AG17-AF17)/(AF17+0.000001)),IF(ABS((AG17-AF17)/(AF17+0.000001))&lt;$A$3,"*****",(AG17-AF17)/(AF17+0.000001)),AH17)</f>
        <v>*****</v>
      </c>
      <c r="AJ17" s="453" t="n">
        <v>0</v>
      </c>
      <c r="AK17" s="451" t="n">
        <f aca="false">'[13]Table1.A(d)'!$G18</f>
        <v>0</v>
      </c>
      <c r="AL17" s="454" t="n">
        <f aca="false">IF(ISNUMBER(AK17-AJ17),(AK17-AJ17),AK17)</f>
        <v>0</v>
      </c>
      <c r="AM17" s="201" t="str">
        <f aca="false">IF(ISNUMBER((AK17-AJ17)/(AJ17+0.000001)),IF(ABS((AK17-AJ17)/(AJ17+0.000001))&lt;$A$3,"*****",(AK17-AJ17)/(AJ17+0.000001)),AL17)</f>
        <v>*****</v>
      </c>
      <c r="AN17" s="453" t="n">
        <v>0</v>
      </c>
      <c r="AO17" s="451" t="n">
        <f aca="false">'[14]Table1.A(d)'!$G18</f>
        <v>0</v>
      </c>
      <c r="AP17" s="454" t="n">
        <f aca="false">IF(ISNUMBER(AO17-AN17),(AO17-AN17),AO17)</f>
        <v>0</v>
      </c>
      <c r="AQ17" s="201" t="str">
        <f aca="false">IF(ISNUMBER((AO17-AN17)/(AN17+0.000001)),IF(ABS((AO17-AN17)/(AN17+0.000001))&lt;$A$3,"*****",(AO17-AN17)/(AN17+0.000001)),AP17)</f>
        <v>*****</v>
      </c>
      <c r="AR17" s="453" t="n">
        <v>0</v>
      </c>
      <c r="AS17" s="451" t="n">
        <f aca="false">'[15]Table1.A(d)'!$G18</f>
        <v>0</v>
      </c>
      <c r="AT17" s="454" t="n">
        <f aca="false">IF(ISNUMBER(AS17-AR17),(AS17-AR17),AS17)</f>
        <v>0</v>
      </c>
      <c r="AU17" s="201" t="str">
        <f aca="false">IF(ISNUMBER((AS17-AR17)/(AR17+0.000001)),IF(ABS((AS17-AR17)/(AR17+0.000001))&lt;$A$3,"*****",(AS17-AR17)/(AR17+0.000001)),AT17)</f>
        <v>*****</v>
      </c>
      <c r="AV17" s="453" t="n">
        <v>0</v>
      </c>
      <c r="AW17" s="451" t="n">
        <f aca="false">'[1]Table1.A(d)'!$G18</f>
        <v>0</v>
      </c>
      <c r="AX17" s="454" t="n">
        <f aca="false">IF(ISNUMBER(AW17-AV17),(AW17-AV17),AW17)</f>
        <v>0</v>
      </c>
      <c r="AY17" s="201" t="str">
        <f aca="false">IF(ISNUMBER((AW17-AV17)/(AV17+0.000001)),IF(ABS((AW17-AV17)/(AV17+0.000001))&lt;$A$3,"*****",(AW17-AV17)/(AV17+0.000001)),AX17)</f>
        <v>*****</v>
      </c>
      <c r="AZ17" s="453" t="n">
        <f aca="false">'[1]Table1.A(d)'!$G18</f>
        <v>0</v>
      </c>
      <c r="BA17" s="451" t="n">
        <f aca="false">'[4]Table1.A(d)'!$G18</f>
        <v>0</v>
      </c>
      <c r="BB17" s="454" t="n">
        <f aca="false">IF(ISNUMBER(BA17-AZ17),(BA17-AZ17),BA17)</f>
        <v>0</v>
      </c>
      <c r="BC17" s="201" t="str">
        <f aca="false">IF(ISNUMBER((BA17-AZ17)/(AZ17+0.000001)),IF(ABS((BA17-AZ17)/(AZ17+0.000001))&lt;$A$3,"*****",(BA17-AZ17)/(AZ17+0.000001)),BB17)</f>
        <v>*****</v>
      </c>
    </row>
    <row r="18" customFormat="false" ht="12.75" hidden="false" customHeight="false" outlineLevel="0" collapsed="false">
      <c r="A18" s="460" t="s">
        <v>196</v>
      </c>
      <c r="B18" s="449"/>
      <c r="C18" s="449"/>
      <c r="D18" s="369" t="n">
        <v>0</v>
      </c>
      <c r="E18" s="451" t="n">
        <f aca="false">'[6]Table1.A(d)'!$G19</f>
        <v>0</v>
      </c>
      <c r="F18" s="454" t="n">
        <f aca="false">IF(ISNUMBER(E18-D18),(E18-D18),E18)</f>
        <v>0</v>
      </c>
      <c r="G18" s="201" t="str">
        <f aca="false">IF(ISNUMBER((E18-D18)/(D18+0.000001)),IF(ABS((E18-D18)/(D18+0.000001))&lt;$A$3,"*****",(E18-D18)/(D18+0.000001)),F18)</f>
        <v>*****</v>
      </c>
      <c r="H18" s="369" t="n">
        <v>0</v>
      </c>
      <c r="I18" s="451" t="n">
        <f aca="false">'[7]Table1.A(d)'!$G19</f>
        <v>0</v>
      </c>
      <c r="J18" s="454" t="n">
        <f aca="false">IF(ISNUMBER(I18-H18),(I18-H18),I18)</f>
        <v>0</v>
      </c>
      <c r="K18" s="201" t="str">
        <f aca="false">IF(ISNUMBER((I18-H18)/(H18+0.000001)),IF(ABS((I18-H18)/(H18+0.000001))&lt;$A$3,"*****",(I18-H18)/(H18+0.000001)),J18)</f>
        <v>*****</v>
      </c>
      <c r="L18" s="369" t="n">
        <v>0</v>
      </c>
      <c r="M18" s="451" t="n">
        <f aca="false">'[8]Table1.A(d)'!$G19</f>
        <v>0</v>
      </c>
      <c r="N18" s="454" t="n">
        <f aca="false">IF(ISNUMBER(M18-L18),(M18-L18),M18)</f>
        <v>0</v>
      </c>
      <c r="O18" s="201" t="str">
        <f aca="false">IF(ISNUMBER((M18-L18)/(L18+0.000001)),IF(ABS((M18-L18)/(L18+0.000001))&lt;$A$3,"*****",(M18-L18)/(L18+0.000001)),N18)</f>
        <v>*****</v>
      </c>
      <c r="P18" s="369" t="n">
        <v>0</v>
      </c>
      <c r="Q18" s="451" t="n">
        <f aca="false">'[9]Table1.A(d)'!$G19</f>
        <v>0</v>
      </c>
      <c r="R18" s="454" t="n">
        <f aca="false">IF(ISNUMBER(Q18-P18),(Q18-P18),Q18)</f>
        <v>0</v>
      </c>
      <c r="S18" s="201" t="str">
        <f aca="false">IF(ISNUMBER((Q18-P18)/(P18+0.000001)),IF(ABS((Q18-P18)/(P18+0.000001))&lt;$A$3,"*****",(Q18-P18)/(P18+0.000001)),R18)</f>
        <v>*****</v>
      </c>
      <c r="T18" s="369" t="n">
        <v>0</v>
      </c>
      <c r="U18" s="451" t="n">
        <f aca="false">'[10]Table1.A(d)'!$G19</f>
        <v>0</v>
      </c>
      <c r="V18" s="454" t="n">
        <f aca="false">IF(ISNUMBER(U18-T18),(U18-T18),U18)</f>
        <v>0</v>
      </c>
      <c r="W18" s="201" t="str">
        <f aca="false">IF(ISNUMBER((U18-T18)/(T18+0.000001)),IF(ABS((U18-T18)/(T18+0.000001))&lt;$A$3,"*****",(U18-T18)/(T18+0.000001)),V18)</f>
        <v>*****</v>
      </c>
      <c r="X18" s="453" t="n">
        <v>0</v>
      </c>
      <c r="Y18" s="451" t="n">
        <f aca="false">'[11]Table1.A(d)'!$G19</f>
        <v>0</v>
      </c>
      <c r="Z18" s="454" t="n">
        <f aca="false">IF(ISNUMBER(Y18-X18),(Y18-X18),Y18)</f>
        <v>0</v>
      </c>
      <c r="AA18" s="201" t="str">
        <f aca="false">IF(ISNUMBER((Y18-X18)/(X18+0.000001)),IF(ABS((Y18-X18)/(X18+0.000001))&lt;$A$3,"*****",(Y18-X18)/(X18+0.000001)),Z18)</f>
        <v>*****</v>
      </c>
      <c r="AB18" s="453" t="n">
        <v>0</v>
      </c>
      <c r="AC18" s="451" t="n">
        <f aca="false">'[5]Table1.A(d)'!$G19</f>
        <v>0</v>
      </c>
      <c r="AD18" s="454" t="n">
        <f aca="false">IF(ISNUMBER(AC18-AB18),(AC18-AB18),AC18)</f>
        <v>0</v>
      </c>
      <c r="AE18" s="201" t="str">
        <f aca="false">IF(ISNUMBER((AC18-AB18)/(AB18+0.000001)),IF(ABS((AC18-AB18)/(AB18+0.000001))&lt;$A$3,"*****",(AC18-AB18)/(AB18+0.000001)),AD18)</f>
        <v>*****</v>
      </c>
      <c r="AF18" s="453" t="n">
        <v>0</v>
      </c>
      <c r="AG18" s="451" t="n">
        <f aca="false">'[12]Table1.A(d)'!$G19</f>
        <v>0</v>
      </c>
      <c r="AH18" s="454" t="n">
        <f aca="false">IF(ISNUMBER(AG18-AF18),(AG18-AF18),AG18)</f>
        <v>0</v>
      </c>
      <c r="AI18" s="201" t="str">
        <f aca="false">IF(ISNUMBER((AG18-AF18)/(AF18+0.000001)),IF(ABS((AG18-AF18)/(AF18+0.000001))&lt;$A$3,"*****",(AG18-AF18)/(AF18+0.000001)),AH18)</f>
        <v>*****</v>
      </c>
      <c r="AJ18" s="453" t="n">
        <v>0</v>
      </c>
      <c r="AK18" s="451" t="n">
        <f aca="false">'[13]Table1.A(d)'!$G19</f>
        <v>0</v>
      </c>
      <c r="AL18" s="454" t="n">
        <f aca="false">IF(ISNUMBER(AK18-AJ18),(AK18-AJ18),AK18)</f>
        <v>0</v>
      </c>
      <c r="AM18" s="201" t="str">
        <f aca="false">IF(ISNUMBER((AK18-AJ18)/(AJ18+0.000001)),IF(ABS((AK18-AJ18)/(AJ18+0.000001))&lt;$A$3,"*****",(AK18-AJ18)/(AJ18+0.000001)),AL18)</f>
        <v>*****</v>
      </c>
      <c r="AN18" s="453" t="n">
        <v>0</v>
      </c>
      <c r="AO18" s="451" t="n">
        <f aca="false">'[14]Table1.A(d)'!$G19</f>
        <v>0</v>
      </c>
      <c r="AP18" s="454" t="n">
        <f aca="false">IF(ISNUMBER(AO18-AN18),(AO18-AN18),AO18)</f>
        <v>0</v>
      </c>
      <c r="AQ18" s="201" t="str">
        <f aca="false">IF(ISNUMBER((AO18-AN18)/(AN18+0.000001)),IF(ABS((AO18-AN18)/(AN18+0.000001))&lt;$A$3,"*****",(AO18-AN18)/(AN18+0.000001)),AP18)</f>
        <v>*****</v>
      </c>
      <c r="AR18" s="453" t="n">
        <v>0</v>
      </c>
      <c r="AS18" s="451" t="n">
        <f aca="false">'[15]Table1.A(d)'!$G19</f>
        <v>0</v>
      </c>
      <c r="AT18" s="454" t="n">
        <f aca="false">IF(ISNUMBER(AS18-AR18),(AS18-AR18),AS18)</f>
        <v>0</v>
      </c>
      <c r="AU18" s="201" t="str">
        <f aca="false">IF(ISNUMBER((AS18-AR18)/(AR18+0.000001)),IF(ABS((AS18-AR18)/(AR18+0.000001))&lt;$A$3,"*****",(AS18-AR18)/(AR18+0.000001)),AT18)</f>
        <v>*****</v>
      </c>
      <c r="AV18" s="453" t="n">
        <v>0</v>
      </c>
      <c r="AW18" s="451" t="n">
        <f aca="false">'[1]Table1.A(d)'!$G19</f>
        <v>0</v>
      </c>
      <c r="AX18" s="454" t="n">
        <f aca="false">IF(ISNUMBER(AW18-AV18),(AW18-AV18),AW18)</f>
        <v>0</v>
      </c>
      <c r="AY18" s="201" t="str">
        <f aca="false">IF(ISNUMBER((AW18-AV18)/(AV18+0.000001)),IF(ABS((AW18-AV18)/(AV18+0.000001))&lt;$A$3,"*****",(AW18-AV18)/(AV18+0.000001)),AX18)</f>
        <v>*****</v>
      </c>
      <c r="AZ18" s="453" t="n">
        <f aca="false">'[1]Table1.A(d)'!$G19</f>
        <v>0</v>
      </c>
      <c r="BA18" s="451" t="n">
        <f aca="false">'[4]Table1.A(d)'!$G19</f>
        <v>0</v>
      </c>
      <c r="BB18" s="454" t="n">
        <f aca="false">IF(ISNUMBER(BA18-AZ18),(BA18-AZ18),BA18)</f>
        <v>0</v>
      </c>
      <c r="BC18" s="201" t="str">
        <f aca="false">IF(ISNUMBER((BA18-AZ18)/(AZ18+0.000001)),IF(ABS((BA18-AZ18)/(AZ18+0.000001))&lt;$A$3,"*****",(BA18-AZ18)/(AZ18+0.000001)),BB18)</f>
        <v>*****</v>
      </c>
    </row>
    <row r="19" customFormat="false" ht="12.75" hidden="false" customHeight="false" outlineLevel="0" collapsed="false">
      <c r="A19" s="460" t="s">
        <v>197</v>
      </c>
      <c r="B19" s="449"/>
      <c r="C19" s="449"/>
      <c r="D19" s="369" t="n">
        <v>0</v>
      </c>
      <c r="E19" s="451" t="n">
        <f aca="false">'[6]Table1.A(d)'!$G20</f>
        <v>0</v>
      </c>
      <c r="F19" s="454" t="n">
        <f aca="false">IF(ISNUMBER(E19-D19),(E19-D19),E19)</f>
        <v>0</v>
      </c>
      <c r="G19" s="201" t="str">
        <f aca="false">IF(ISNUMBER((E19-D19)/(D19+0.000001)),IF(ABS((E19-D19)/(D19+0.000001))&lt;$A$3,"*****",(E19-D19)/(D19+0.000001)),F19)</f>
        <v>*****</v>
      </c>
      <c r="H19" s="369" t="n">
        <v>0</v>
      </c>
      <c r="I19" s="451" t="n">
        <f aca="false">'[7]Table1.A(d)'!$G20</f>
        <v>0</v>
      </c>
      <c r="J19" s="454" t="n">
        <f aca="false">IF(ISNUMBER(I19-H19),(I19-H19),I19)</f>
        <v>0</v>
      </c>
      <c r="K19" s="201" t="str">
        <f aca="false">IF(ISNUMBER((I19-H19)/(H19+0.000001)),IF(ABS((I19-H19)/(H19+0.000001))&lt;$A$3,"*****",(I19-H19)/(H19+0.000001)),J19)</f>
        <v>*****</v>
      </c>
      <c r="L19" s="369" t="n">
        <v>0</v>
      </c>
      <c r="M19" s="451" t="n">
        <f aca="false">'[8]Table1.A(d)'!$G20</f>
        <v>0</v>
      </c>
      <c r="N19" s="454" t="n">
        <f aca="false">IF(ISNUMBER(M19-L19),(M19-L19),M19)</f>
        <v>0</v>
      </c>
      <c r="O19" s="201" t="str">
        <f aca="false">IF(ISNUMBER((M19-L19)/(L19+0.000001)),IF(ABS((M19-L19)/(L19+0.000001))&lt;$A$3,"*****",(M19-L19)/(L19+0.000001)),N19)</f>
        <v>*****</v>
      </c>
      <c r="P19" s="369" t="n">
        <v>0</v>
      </c>
      <c r="Q19" s="451" t="n">
        <f aca="false">'[9]Table1.A(d)'!$G20</f>
        <v>0</v>
      </c>
      <c r="R19" s="454" t="n">
        <f aca="false">IF(ISNUMBER(Q19-P19),(Q19-P19),Q19)</f>
        <v>0</v>
      </c>
      <c r="S19" s="201" t="str">
        <f aca="false">IF(ISNUMBER((Q19-P19)/(P19+0.000001)),IF(ABS((Q19-P19)/(P19+0.000001))&lt;$A$3,"*****",(Q19-P19)/(P19+0.000001)),R19)</f>
        <v>*****</v>
      </c>
      <c r="T19" s="369" t="n">
        <v>0</v>
      </c>
      <c r="U19" s="451" t="n">
        <f aca="false">'[10]Table1.A(d)'!$G20</f>
        <v>0</v>
      </c>
      <c r="V19" s="454" t="n">
        <f aca="false">IF(ISNUMBER(U19-T19),(U19-T19),U19)</f>
        <v>0</v>
      </c>
      <c r="W19" s="201" t="str">
        <f aca="false">IF(ISNUMBER((U19-T19)/(T19+0.000001)),IF(ABS((U19-T19)/(T19+0.000001))&lt;$A$3,"*****",(U19-T19)/(T19+0.000001)),V19)</f>
        <v>*****</v>
      </c>
      <c r="X19" s="453" t="n">
        <v>0</v>
      </c>
      <c r="Y19" s="451" t="n">
        <f aca="false">'[11]Table1.A(d)'!$G20</f>
        <v>0</v>
      </c>
      <c r="Z19" s="454" t="n">
        <f aca="false">IF(ISNUMBER(Y19-X19),(Y19-X19),Y19)</f>
        <v>0</v>
      </c>
      <c r="AA19" s="201" t="str">
        <f aca="false">IF(ISNUMBER((Y19-X19)/(X19+0.000001)),IF(ABS((Y19-X19)/(X19+0.000001))&lt;$A$3,"*****",(Y19-X19)/(X19+0.000001)),Z19)</f>
        <v>*****</v>
      </c>
      <c r="AB19" s="453" t="n">
        <v>0</v>
      </c>
      <c r="AC19" s="451" t="n">
        <f aca="false">'[5]Table1.A(d)'!$G20</f>
        <v>0</v>
      </c>
      <c r="AD19" s="454" t="n">
        <f aca="false">IF(ISNUMBER(AC19-AB19),(AC19-AB19),AC19)</f>
        <v>0</v>
      </c>
      <c r="AE19" s="201" t="str">
        <f aca="false">IF(ISNUMBER((AC19-AB19)/(AB19+0.000001)),IF(ABS((AC19-AB19)/(AB19+0.000001))&lt;$A$3,"*****",(AC19-AB19)/(AB19+0.000001)),AD19)</f>
        <v>*****</v>
      </c>
      <c r="AF19" s="453" t="n">
        <v>0</v>
      </c>
      <c r="AG19" s="451" t="n">
        <f aca="false">'[12]Table1.A(d)'!$G20</f>
        <v>0</v>
      </c>
      <c r="AH19" s="454" t="n">
        <f aca="false">IF(ISNUMBER(AG19-AF19),(AG19-AF19),AG19)</f>
        <v>0</v>
      </c>
      <c r="AI19" s="201" t="str">
        <f aca="false">IF(ISNUMBER((AG19-AF19)/(AF19+0.000001)),IF(ABS((AG19-AF19)/(AF19+0.000001))&lt;$A$3,"*****",(AG19-AF19)/(AF19+0.000001)),AH19)</f>
        <v>*****</v>
      </c>
      <c r="AJ19" s="453" t="n">
        <v>0</v>
      </c>
      <c r="AK19" s="451" t="n">
        <f aca="false">'[13]Table1.A(d)'!$G20</f>
        <v>0</v>
      </c>
      <c r="AL19" s="454" t="n">
        <f aca="false">IF(ISNUMBER(AK19-AJ19),(AK19-AJ19),AK19)</f>
        <v>0</v>
      </c>
      <c r="AM19" s="201" t="str">
        <f aca="false">IF(ISNUMBER((AK19-AJ19)/(AJ19+0.000001)),IF(ABS((AK19-AJ19)/(AJ19+0.000001))&lt;$A$3,"*****",(AK19-AJ19)/(AJ19+0.000001)),AL19)</f>
        <v>*****</v>
      </c>
      <c r="AN19" s="453" t="n">
        <v>0</v>
      </c>
      <c r="AO19" s="451" t="n">
        <f aca="false">'[14]Table1.A(d)'!$G20</f>
        <v>0</v>
      </c>
      <c r="AP19" s="454" t="n">
        <f aca="false">IF(ISNUMBER(AO19-AN19),(AO19-AN19),AO19)</f>
        <v>0</v>
      </c>
      <c r="AQ19" s="201" t="str">
        <f aca="false">IF(ISNUMBER((AO19-AN19)/(AN19+0.000001)),IF(ABS((AO19-AN19)/(AN19+0.000001))&lt;$A$3,"*****",(AO19-AN19)/(AN19+0.000001)),AP19)</f>
        <v>*****</v>
      </c>
      <c r="AR19" s="453" t="n">
        <v>0</v>
      </c>
      <c r="AS19" s="451" t="n">
        <f aca="false">'[15]Table1.A(d)'!$G20</f>
        <v>0</v>
      </c>
      <c r="AT19" s="454" t="n">
        <f aca="false">IF(ISNUMBER(AS19-AR19),(AS19-AR19),AS19)</f>
        <v>0</v>
      </c>
      <c r="AU19" s="201" t="str">
        <f aca="false">IF(ISNUMBER((AS19-AR19)/(AR19+0.000001)),IF(ABS((AS19-AR19)/(AR19+0.000001))&lt;$A$3,"*****",(AS19-AR19)/(AR19+0.000001)),AT19)</f>
        <v>*****</v>
      </c>
      <c r="AV19" s="453" t="n">
        <v>0</v>
      </c>
      <c r="AW19" s="451" t="n">
        <f aca="false">'[1]Table1.A(d)'!$G20</f>
        <v>0</v>
      </c>
      <c r="AX19" s="454" t="n">
        <f aca="false">IF(ISNUMBER(AW19-AV19),(AW19-AV19),AW19)</f>
        <v>0</v>
      </c>
      <c r="AY19" s="201" t="str">
        <f aca="false">IF(ISNUMBER((AW19-AV19)/(AV19+0.000001)),IF(ABS((AW19-AV19)/(AV19+0.000001))&lt;$A$3,"*****",(AW19-AV19)/(AV19+0.000001)),AX19)</f>
        <v>*****</v>
      </c>
      <c r="AZ19" s="453" t="n">
        <f aca="false">'[1]Table1.A(d)'!$G20</f>
        <v>0</v>
      </c>
      <c r="BA19" s="451" t="n">
        <f aca="false">'[4]Table1.A(d)'!$G20</f>
        <v>0</v>
      </c>
      <c r="BB19" s="454" t="n">
        <f aca="false">IF(ISNUMBER(BA19-AZ19),(BA19-AZ19),BA19)</f>
        <v>0</v>
      </c>
      <c r="BC19" s="201" t="str">
        <f aca="false">IF(ISNUMBER((BA19-AZ19)/(AZ19+0.000001)),IF(ABS((BA19-AZ19)/(AZ19+0.000001))&lt;$A$3,"*****",(BA19-AZ19)/(AZ19+0.000001)),BB19)</f>
        <v>*****</v>
      </c>
    </row>
    <row r="20" customFormat="false" ht="12.75" hidden="false" customHeight="false" outlineLevel="0" collapsed="false">
      <c r="A20" s="460" t="s">
        <v>198</v>
      </c>
      <c r="B20" s="449"/>
      <c r="C20" s="449"/>
      <c r="D20" s="369" t="n">
        <v>4498.23</v>
      </c>
      <c r="E20" s="451" t="n">
        <f aca="false">'[6]Table1.A(d)'!$G21</f>
        <v>4498.23</v>
      </c>
      <c r="F20" s="454" t="n">
        <f aca="false">IF(ISNUMBER(E20-D20),(E20-D20),E20)</f>
        <v>0</v>
      </c>
      <c r="G20" s="201" t="str">
        <f aca="false">IF(ISNUMBER((E20-D20)/(D20+0.000001)),IF(ABS((E20-D20)/(D20+0.000001))&lt;$A$3,"*****",(E20-D20)/(D20+0.000001)),F20)</f>
        <v>*****</v>
      </c>
      <c r="H20" s="369" t="n">
        <v>9875.39666666667</v>
      </c>
      <c r="I20" s="451" t="n">
        <f aca="false">'[7]Table1.A(d)'!$G21</f>
        <v>9875.39666666667</v>
      </c>
      <c r="J20" s="454" t="n">
        <f aca="false">IF(ISNUMBER(I20-H20),(I20-H20),I20)</f>
        <v>0</v>
      </c>
      <c r="K20" s="201" t="str">
        <f aca="false">IF(ISNUMBER((I20-H20)/(H20+0.000001)),IF(ABS((I20-H20)/(H20+0.000001))&lt;$A$3,"*****",(I20-H20)/(H20+0.000001)),J20)</f>
        <v>*****</v>
      </c>
      <c r="L20" s="369" t="n">
        <v>9794.62</v>
      </c>
      <c r="M20" s="451" t="n">
        <f aca="false">'[8]Table1.A(d)'!$G21</f>
        <v>9794.62</v>
      </c>
      <c r="N20" s="454" t="n">
        <f aca="false">IF(ISNUMBER(M20-L20),(M20-L20),M20)</f>
        <v>0</v>
      </c>
      <c r="O20" s="201" t="str">
        <f aca="false">IF(ISNUMBER((M20-L20)/(L20+0.000001)),IF(ABS((M20-L20)/(L20+0.000001))&lt;$A$3,"*****",(M20-L20)/(L20+0.000001)),N20)</f>
        <v>*****</v>
      </c>
      <c r="P20" s="369" t="n">
        <v>8692.49333333333</v>
      </c>
      <c r="Q20" s="451" t="n">
        <f aca="false">'[9]Table1.A(d)'!$G21</f>
        <v>8692.49333333333</v>
      </c>
      <c r="R20" s="454" t="n">
        <f aca="false">IF(ISNUMBER(Q20-P20),(Q20-P20),Q20)</f>
        <v>0</v>
      </c>
      <c r="S20" s="201" t="str">
        <f aca="false">IF(ISNUMBER((Q20-P20)/(P20+0.000001)),IF(ABS((Q20-P20)/(P20+0.000001))&lt;$A$3,"*****",(Q20-P20)/(P20+0.000001)),R20)</f>
        <v>*****</v>
      </c>
      <c r="T20" s="369" t="n">
        <v>9721.61666666667</v>
      </c>
      <c r="U20" s="451" t="n">
        <f aca="false">'[10]Table1.A(d)'!$G21</f>
        <v>9721.61666666667</v>
      </c>
      <c r="V20" s="454" t="n">
        <f aca="false">IF(ISNUMBER(U20-T20),(U20-T20),U20)</f>
        <v>0</v>
      </c>
      <c r="W20" s="201" t="str">
        <f aca="false">IF(ISNUMBER((U20-T20)/(T20+0.000001)),IF(ABS((U20-T20)/(T20+0.000001))&lt;$A$3,"*****",(U20-T20)/(T20+0.000001)),V20)</f>
        <v>*****</v>
      </c>
      <c r="X20" s="453" t="n">
        <v>8426.83277333333</v>
      </c>
      <c r="Y20" s="451" t="n">
        <f aca="false">'[11]Table1.A(d)'!$G21</f>
        <v>8426.83277333333</v>
      </c>
      <c r="Z20" s="454" t="n">
        <f aca="false">IF(ISNUMBER(Y20-X20),(Y20-X20),Y20)</f>
        <v>0</v>
      </c>
      <c r="AA20" s="201" t="str">
        <f aca="false">IF(ISNUMBER((Y20-X20)/(X20+0.000001)),IF(ABS((Y20-X20)/(X20+0.000001))&lt;$A$3,"*****",(Y20-X20)/(X20+0.000001)),Z20)</f>
        <v>*****</v>
      </c>
      <c r="AB20" s="453" t="n">
        <v>8248.57075514874</v>
      </c>
      <c r="AC20" s="451" t="n">
        <f aca="false">'[5]Table1.A(d)'!$G21</f>
        <v>8248.57075514874</v>
      </c>
      <c r="AD20" s="454" t="n">
        <f aca="false">IF(ISNUMBER(AC20-AB20),(AC20-AB20),AC20)</f>
        <v>0</v>
      </c>
      <c r="AE20" s="201" t="str">
        <f aca="false">IF(ISNUMBER((AC20-AB20)/(AB20+0.000001)),IF(ABS((AC20-AB20)/(AB20+0.000001))&lt;$A$3,"*****",(AC20-AB20)/(AB20+0.000001)),AD20)</f>
        <v>*****</v>
      </c>
      <c r="AF20" s="453" t="n">
        <v>9439.92709374759</v>
      </c>
      <c r="AG20" s="451" t="n">
        <f aca="false">'[12]Table1.A(d)'!$G21</f>
        <v>9439.92709374759</v>
      </c>
      <c r="AH20" s="454" t="n">
        <f aca="false">IF(ISNUMBER(AG20-AF20),(AG20-AF20),AG20)</f>
        <v>0</v>
      </c>
      <c r="AI20" s="201" t="str">
        <f aca="false">IF(ISNUMBER((AG20-AF20)/(AF20+0.000001)),IF(ABS((AG20-AF20)/(AF20+0.000001))&lt;$A$3,"*****",(AG20-AF20)/(AF20+0.000001)),AH20)</f>
        <v>*****</v>
      </c>
      <c r="AJ20" s="453" t="n">
        <v>9037.12333333334</v>
      </c>
      <c r="AK20" s="451" t="n">
        <f aca="false">'[13]Table1.A(d)'!$G21</f>
        <v>9037.12333333334</v>
      </c>
      <c r="AL20" s="454" t="n">
        <f aca="false">IF(ISNUMBER(AK20-AJ20),(AK20-AJ20),AK20)</f>
        <v>0</v>
      </c>
      <c r="AM20" s="201" t="str">
        <f aca="false">IF(ISNUMBER((AK20-AJ20)/(AJ20+0.000001)),IF(ABS((AK20-AJ20)/(AJ20+0.000001))&lt;$A$3,"*****",(AK20-AJ20)/(AJ20+0.000001)),AL20)</f>
        <v>*****</v>
      </c>
      <c r="AN20" s="453" t="n">
        <v>10382.1666666667</v>
      </c>
      <c r="AO20" s="451" t="n">
        <f aca="false">'[14]Table1.A(d)'!$G21</f>
        <v>10382.1666666667</v>
      </c>
      <c r="AP20" s="454" t="n">
        <f aca="false">IF(ISNUMBER(AO20-AN20),(AO20-AN20),AO20)</f>
        <v>0</v>
      </c>
      <c r="AQ20" s="201" t="str">
        <f aca="false">IF(ISNUMBER((AO20-AN20)/(AN20+0.000001)),IF(ABS((AO20-AN20)/(AN20+0.000001))&lt;$A$3,"*****",(AO20-AN20)/(AN20+0.000001)),AP20)</f>
        <v>*****</v>
      </c>
      <c r="AR20" s="453" t="n">
        <v>12249.5446154142</v>
      </c>
      <c r="AS20" s="451" t="n">
        <f aca="false">'[15]Table1.A(d)'!$G21</f>
        <v>12249.5446154142</v>
      </c>
      <c r="AT20" s="454" t="n">
        <f aca="false">IF(ISNUMBER(AS20-AR20),(AS20-AR20),AS20)</f>
        <v>0</v>
      </c>
      <c r="AU20" s="201" t="str">
        <f aca="false">IF(ISNUMBER((AS20-AR20)/(AR20+0.000001)),IF(ABS((AS20-AR20)/(AR20+0.000001))&lt;$A$3,"*****",(AS20-AR20)/(AR20+0.000001)),AT20)</f>
        <v>*****</v>
      </c>
      <c r="AV20" s="453" t="n">
        <v>13599.9682073152</v>
      </c>
      <c r="AW20" s="451" t="n">
        <f aca="false">'[1]Table1.A(d)'!$G21</f>
        <v>13599.9682073152</v>
      </c>
      <c r="AX20" s="454" t="n">
        <f aca="false">IF(ISNUMBER(AW20-AV20),(AW20-AV20),AW20)</f>
        <v>0</v>
      </c>
      <c r="AY20" s="201" t="str">
        <f aca="false">IF(ISNUMBER((AW20-AV20)/(AV20+0.000001)),IF(ABS((AW20-AV20)/(AV20+0.000001))&lt;$A$3,"*****",(AW20-AV20)/(AV20+0.000001)),AX20)</f>
        <v>*****</v>
      </c>
      <c r="AZ20" s="453" t="n">
        <f aca="false">'[1]Table1.A(d)'!$G21</f>
        <v>13599.9682073152</v>
      </c>
      <c r="BA20" s="451" t="n">
        <f aca="false">'[4]Table1.A(d)'!$G21</f>
        <v>13357.0445066667</v>
      </c>
      <c r="BB20" s="454" t="n">
        <f aca="false">IF(ISNUMBER(BA20-AZ20),(BA20-AZ20),BA20)</f>
        <v>-242.923700648536</v>
      </c>
      <c r="BC20" s="201" t="str">
        <f aca="false">IF(ISNUMBER((BA20-AZ20)/(AZ20+0.000001)),IF(ABS((BA20-AZ20)/(AZ20+0.000001))&lt;$A$3,"*****",(BA20-AZ20)/(AZ20+0.000001)),BB20)</f>
        <v>*****</v>
      </c>
    </row>
    <row r="21" customFormat="false" ht="12.75" hidden="false" customHeight="false" outlineLevel="0" collapsed="false">
      <c r="A21" s="460" t="s">
        <v>199</v>
      </c>
      <c r="B21" s="449"/>
      <c r="C21" s="449"/>
      <c r="D21" s="369" t="n">
        <v>1.79666666666667</v>
      </c>
      <c r="E21" s="451" t="n">
        <f aca="false">'[6]Table1.A(d)'!$G22</f>
        <v>1.79666666666667</v>
      </c>
      <c r="F21" s="454" t="n">
        <f aca="false">IF(ISNUMBER(E21-D21),(E21-D21),E21)</f>
        <v>0</v>
      </c>
      <c r="G21" s="201" t="str">
        <f aca="false">IF(ISNUMBER((E21-D21)/(D21+0.000001)),IF(ABS((E21-D21)/(D21+0.000001))&lt;$A$3,"*****",(E21-D21)/(D21+0.000001)),F21)</f>
        <v>*****</v>
      </c>
      <c r="H21" s="369" t="n">
        <v>7.18666666666667</v>
      </c>
      <c r="I21" s="451" t="n">
        <f aca="false">'[7]Table1.A(d)'!$G22</f>
        <v>7.18666666666667</v>
      </c>
      <c r="J21" s="454" t="n">
        <f aca="false">IF(ISNUMBER(I21-H21),(I21-H21),I21)</f>
        <v>0</v>
      </c>
      <c r="K21" s="201" t="str">
        <f aca="false">IF(ISNUMBER((I21-H21)/(H21+0.000001)),IF(ABS((I21-H21)/(H21+0.000001))&lt;$A$3,"*****",(I21-H21)/(H21+0.000001)),J21)</f>
        <v>*****</v>
      </c>
      <c r="L21" s="369" t="n">
        <v>16.7566666666667</v>
      </c>
      <c r="M21" s="451" t="n">
        <f aca="false">'[8]Table1.A(d)'!$G22</f>
        <v>16.7566666666667</v>
      </c>
      <c r="N21" s="454" t="n">
        <f aca="false">IF(ISNUMBER(M21-L21),(M21-L21),M21)</f>
        <v>0</v>
      </c>
      <c r="O21" s="201" t="str">
        <f aca="false">IF(ISNUMBER((M21-L21)/(L21+0.000001)),IF(ABS((M21-L21)/(L21+0.000001))&lt;$A$3,"*****",(M21-L21)/(L21+0.000001)),N21)</f>
        <v>*****</v>
      </c>
      <c r="P21" s="369" t="n">
        <v>12.5766666666667</v>
      </c>
      <c r="Q21" s="451" t="n">
        <f aca="false">'[9]Table1.A(d)'!$G22</f>
        <v>12.5766666666667</v>
      </c>
      <c r="R21" s="454" t="n">
        <f aca="false">IF(ISNUMBER(Q21-P21),(Q21-P21),Q21)</f>
        <v>0</v>
      </c>
      <c r="S21" s="201" t="str">
        <f aca="false">IF(ISNUMBER((Q21-P21)/(P21+0.000001)),IF(ABS((Q21-P21)/(P21+0.000001))&lt;$A$3,"*****",(Q21-P21)/(P21+0.000001)),R21)</f>
        <v>*****</v>
      </c>
      <c r="T21" s="369" t="n">
        <v>20.35</v>
      </c>
      <c r="U21" s="451" t="n">
        <f aca="false">'[10]Table1.A(d)'!$G22</f>
        <v>20.35</v>
      </c>
      <c r="V21" s="454" t="n">
        <f aca="false">IF(ISNUMBER(U21-T21),(U21-T21),U21)</f>
        <v>0</v>
      </c>
      <c r="W21" s="201" t="str">
        <f aca="false">IF(ISNUMBER((U21-T21)/(T21+0.000001)),IF(ABS((U21-T21)/(T21+0.000001))&lt;$A$3,"*****",(U21-T21)/(T21+0.000001)),V21)</f>
        <v>*****</v>
      </c>
      <c r="X21" s="453" t="n">
        <v>13.2</v>
      </c>
      <c r="Y21" s="451" t="n">
        <f aca="false">'[11]Table1.A(d)'!$G22</f>
        <v>13.2</v>
      </c>
      <c r="Z21" s="454" t="n">
        <f aca="false">IF(ISNUMBER(Y21-X21),(Y21-X21),Y21)</f>
        <v>0</v>
      </c>
      <c r="AA21" s="201" t="str">
        <f aca="false">IF(ISNUMBER((Y21-X21)/(X21+0.000001)),IF(ABS((Y21-X21)/(X21+0.000001))&lt;$A$3,"*****",(Y21-X21)/(X21+0.000001)),Z21)</f>
        <v>*****</v>
      </c>
      <c r="AB21" s="453" t="n">
        <v>23.9433333333333</v>
      </c>
      <c r="AC21" s="451" t="n">
        <f aca="false">'[5]Table1.A(d)'!$G22</f>
        <v>23.9433333333333</v>
      </c>
      <c r="AD21" s="454" t="n">
        <f aca="false">IF(ISNUMBER(AC21-AB21),(AC21-AB21),AC21)</f>
        <v>0</v>
      </c>
      <c r="AE21" s="201" t="str">
        <f aca="false">IF(ISNUMBER((AC21-AB21)/(AB21+0.000001)),IF(ABS((AC21-AB21)/(AB21+0.000001))&lt;$A$3,"*****",(AC21-AB21)/(AB21+0.000001)),AD21)</f>
        <v>*****</v>
      </c>
      <c r="AF21" s="453" t="n">
        <v>28.7466666666667</v>
      </c>
      <c r="AG21" s="451" t="n">
        <f aca="false">'[12]Table1.A(d)'!$G22</f>
        <v>28.7466666666667</v>
      </c>
      <c r="AH21" s="454" t="n">
        <f aca="false">IF(ISNUMBER(AG21-AF21),(AG21-AF21),AG21)</f>
        <v>0</v>
      </c>
      <c r="AI21" s="201" t="str">
        <f aca="false">IF(ISNUMBER((AG21-AF21)/(AF21+0.000001)),IF(ABS((AG21-AF21)/(AF21+0.000001))&lt;$A$3,"*****",(AG21-AF21)/(AF21+0.000001)),AH21)</f>
        <v>*****</v>
      </c>
      <c r="AJ21" s="453" t="n">
        <v>25.74</v>
      </c>
      <c r="AK21" s="451" t="n">
        <f aca="false">'[13]Table1.A(d)'!$G22</f>
        <v>25.74</v>
      </c>
      <c r="AL21" s="454" t="n">
        <f aca="false">IF(ISNUMBER(AK21-AJ21),(AK21-AJ21),AK21)</f>
        <v>0</v>
      </c>
      <c r="AM21" s="201" t="str">
        <f aca="false">IF(ISNUMBER((AK21-AJ21)/(AJ21+0.000001)),IF(ABS((AK21-AJ21)/(AJ21+0.000001))&lt;$A$3,"*****",(AK21-AJ21)/(AJ21+0.000001)),AL21)</f>
        <v>*****</v>
      </c>
      <c r="AN21" s="453" t="n">
        <v>26.9133333333333</v>
      </c>
      <c r="AO21" s="451" t="n">
        <f aca="false">'[14]Table1.A(d)'!$G22</f>
        <v>26.9133333333333</v>
      </c>
      <c r="AP21" s="454" t="n">
        <f aca="false">IF(ISNUMBER(AO21-AN21),(AO21-AN21),AO21)</f>
        <v>0</v>
      </c>
      <c r="AQ21" s="201" t="str">
        <f aca="false">IF(ISNUMBER((AO21-AN21)/(AN21+0.000001)),IF(ABS((AO21-AN21)/(AN21+0.000001))&lt;$A$3,"*****",(AO21-AN21)/(AN21+0.000001)),AP21)</f>
        <v>*****</v>
      </c>
      <c r="AR21" s="453" t="n">
        <v>82.7136444444444</v>
      </c>
      <c r="AS21" s="451" t="n">
        <f aca="false">'[15]Table1.A(d)'!$G22</f>
        <v>82.7136444444444</v>
      </c>
      <c r="AT21" s="454" t="n">
        <f aca="false">IF(ISNUMBER(AS21-AR21),(AS21-AR21),AS21)</f>
        <v>0</v>
      </c>
      <c r="AU21" s="201" t="str">
        <f aca="false">IF(ISNUMBER((AS21-AR21)/(AR21+0.000001)),IF(ABS((AS21-AR21)/(AR21+0.000001))&lt;$A$3,"*****",(AS21-AR21)/(AR21+0.000001)),AT21)</f>
        <v>*****</v>
      </c>
      <c r="AV21" s="453" t="n">
        <v>7.77496296296296</v>
      </c>
      <c r="AW21" s="451" t="n">
        <f aca="false">'[1]Table1.A(d)'!$G22</f>
        <v>7.77496296296296</v>
      </c>
      <c r="AX21" s="454" t="n">
        <f aca="false">IF(ISNUMBER(AW21-AV21),(AW21-AV21),AW21)</f>
        <v>0</v>
      </c>
      <c r="AY21" s="201" t="str">
        <f aca="false">IF(ISNUMBER((AW21-AV21)/(AV21+0.000001)),IF(ABS((AW21-AV21)/(AV21+0.000001))&lt;$A$3,"*****",(AW21-AV21)/(AV21+0.000001)),AX21)</f>
        <v>*****</v>
      </c>
      <c r="AZ21" s="453" t="n">
        <f aca="false">'[1]Table1.A(d)'!$G22</f>
        <v>7.77496296296296</v>
      </c>
      <c r="BA21" s="451" t="n">
        <f aca="false">'[4]Table1.A(d)'!$G22</f>
        <v>15.5564933333333</v>
      </c>
      <c r="BB21" s="454" t="n">
        <f aca="false">IF(ISNUMBER(BA21-AZ21),(BA21-AZ21),BA21)</f>
        <v>7.78153037037037</v>
      </c>
      <c r="BC21" s="201" t="n">
        <f aca="false">IF(ISNUMBER((BA21-AZ21)/(AZ21+0.000001)),IF(ABS((BA21-AZ21)/(AZ21+0.000001))&lt;$A$3,"*****",(BA21-AZ21)/(AZ21+0.000001)),BB21)</f>
        <v>1.0008445579219</v>
      </c>
    </row>
    <row r="22" customFormat="false" ht="12.75" hidden="false" customHeight="false" outlineLevel="0" collapsed="false">
      <c r="A22" s="460" t="s">
        <v>200</v>
      </c>
      <c r="B22" s="449"/>
      <c r="C22" s="449"/>
      <c r="D22" s="373" t="n">
        <v>31.57</v>
      </c>
      <c r="E22" s="296" t="n">
        <f aca="false">'[6]Table1.A(d)'!$G23</f>
        <v>31.57</v>
      </c>
      <c r="F22" s="454" t="n">
        <f aca="false">IF(ISNUMBER(E22-D22),(E22-D22),E22)</f>
        <v>0</v>
      </c>
      <c r="G22" s="201" t="str">
        <f aca="false">IF(ISNUMBER((E22-D22)/(D22+0.000001)),IF(ABS((E22-D22)/(D22+0.000001))&lt;$A$3,"*****",(E22-D22)/(D22+0.000001)),F22)</f>
        <v>*****</v>
      </c>
      <c r="H22" s="373" t="n">
        <v>36.0066666666667</v>
      </c>
      <c r="I22" s="451" t="n">
        <f aca="false">'[7]Table1.A(d)'!$G23</f>
        <v>36.0066666666667</v>
      </c>
      <c r="J22" s="454" t="n">
        <f aca="false">IF(ISNUMBER(I22-H22),(I22-H22),I22)</f>
        <v>0</v>
      </c>
      <c r="K22" s="201" t="str">
        <f aca="false">IF(ISNUMBER((I22-H22)/(H22+0.000001)),IF(ABS((I22-H22)/(H22+0.000001))&lt;$A$3,"*****",(I22-H22)/(H22+0.000001)),J22)</f>
        <v>*****</v>
      </c>
      <c r="L22" s="373" t="n">
        <v>28.4166666666667</v>
      </c>
      <c r="M22" s="451" t="n">
        <f aca="false">'[8]Table1.A(d)'!$G23</f>
        <v>28.4166666666667</v>
      </c>
      <c r="N22" s="454" t="n">
        <f aca="false">IF(ISNUMBER(M22-L22),(M22-L22),M22)</f>
        <v>0</v>
      </c>
      <c r="O22" s="201" t="str">
        <f aca="false">IF(ISNUMBER((M22-L22)/(L22+0.000001)),IF(ABS((M22-L22)/(L22+0.000001))&lt;$A$3,"*****",(M22-L22)/(L22+0.000001)),N22)</f>
        <v>*****</v>
      </c>
      <c r="P22" s="373" t="n">
        <v>20.8266666666667</v>
      </c>
      <c r="Q22" s="451" t="n">
        <f aca="false">'[9]Table1.A(d)'!$G23</f>
        <v>20.8266666666667</v>
      </c>
      <c r="R22" s="454" t="n">
        <f aca="false">IF(ISNUMBER(Q22-P22),(Q22-P22),Q22)</f>
        <v>0</v>
      </c>
      <c r="S22" s="201" t="str">
        <f aca="false">IF(ISNUMBER((Q22-P22)/(P22+0.000001)),IF(ABS((Q22-P22)/(P22+0.000001))&lt;$A$3,"*****",(Q22-P22)/(P22+0.000001)),R22)</f>
        <v>*****</v>
      </c>
      <c r="T22" s="373" t="n">
        <v>34.1</v>
      </c>
      <c r="U22" s="451" t="n">
        <f aca="false">'[10]Table1.A(d)'!$G23</f>
        <v>34.1</v>
      </c>
      <c r="V22" s="454" t="n">
        <f aca="false">IF(ISNUMBER(U22-T22),(U22-T22),U22)</f>
        <v>0</v>
      </c>
      <c r="W22" s="201" t="str">
        <f aca="false">IF(ISNUMBER((U22-T22)/(T22+0.000001)),IF(ABS((U22-T22)/(T22+0.000001))&lt;$A$3,"*****",(U22-T22)/(T22+0.000001)),V22)</f>
        <v>*****</v>
      </c>
      <c r="X22" s="430" t="n">
        <v>26.51</v>
      </c>
      <c r="Y22" s="296" t="n">
        <f aca="false">'[11]Table1.A(d)'!$G23</f>
        <v>26.51</v>
      </c>
      <c r="Z22" s="454" t="n">
        <f aca="false">IF(ISNUMBER(Y22-X22),(Y22-X22),Y22)</f>
        <v>0</v>
      </c>
      <c r="AA22" s="201" t="str">
        <f aca="false">IF(ISNUMBER((Y22-X22)/(X22+0.000001)),IF(ABS((Y22-X22)/(X22+0.000001))&lt;$A$3,"*****",(Y22-X22)/(X22+0.000001)),Z22)</f>
        <v>*****</v>
      </c>
      <c r="AB22" s="430" t="n">
        <v>24.64</v>
      </c>
      <c r="AC22" s="296" t="n">
        <f aca="false">'[5]Table1.A(d)'!$G23</f>
        <v>24.64</v>
      </c>
      <c r="AD22" s="454" t="n">
        <f aca="false">IF(ISNUMBER(AC22-AB22),(AC22-AB22),AC22)</f>
        <v>0</v>
      </c>
      <c r="AE22" s="201" t="str">
        <f aca="false">IF(ISNUMBER((AC22-AB22)/(AB22+0.000001)),IF(ABS((AC22-AB22)/(AB22+0.000001))&lt;$A$3,"*****",(AC22-AB22)/(AB22+0.000001)),AD22)</f>
        <v>*****</v>
      </c>
      <c r="AF22" s="430" t="n">
        <v>34.7233333333333</v>
      </c>
      <c r="AG22" s="296" t="n">
        <f aca="false">'[12]Table1.A(d)'!$G23</f>
        <v>34.7233333333333</v>
      </c>
      <c r="AH22" s="454" t="n">
        <f aca="false">IF(ISNUMBER(AG22-AF22),(AG22-AF22),AG22)</f>
        <v>0</v>
      </c>
      <c r="AI22" s="201" t="str">
        <f aca="false">IF(ISNUMBER((AG22-AF22)/(AF22+0.000001)),IF(ABS((AG22-AF22)/(AF22+0.000001))&lt;$A$3,"*****",(AG22-AF22)/(AF22+0.000001)),AH22)</f>
        <v>*****</v>
      </c>
      <c r="AJ22" s="430" t="n">
        <v>10.7433333333333</v>
      </c>
      <c r="AK22" s="296" t="n">
        <f aca="false">'[13]Table1.A(d)'!$G23</f>
        <v>10.7433333333333</v>
      </c>
      <c r="AL22" s="454" t="n">
        <f aca="false">IF(ISNUMBER(AK22-AJ22),(AK22-AJ22),AK22)</f>
        <v>0</v>
      </c>
      <c r="AM22" s="201" t="str">
        <f aca="false">IF(ISNUMBER((AK22-AJ22)/(AJ22+0.000001)),IF(ABS((AK22-AJ22)/(AJ22+0.000001))&lt;$A$3,"*****",(AK22-AJ22)/(AJ22+0.000001)),AL22)</f>
        <v>*****</v>
      </c>
      <c r="AN22" s="430" t="n">
        <v>0</v>
      </c>
      <c r="AO22" s="451" t="n">
        <f aca="false">'[14]Table1.A(d)'!$G23</f>
        <v>0</v>
      </c>
      <c r="AP22" s="454" t="n">
        <f aca="false">IF(ISNUMBER(AO22-AN22),(AO22-AN22),AO22)</f>
        <v>0</v>
      </c>
      <c r="AQ22" s="201" t="str">
        <f aca="false">IF(ISNUMBER((AO22-AN22)/(AN22+0.000001)),IF(ABS((AO22-AN22)/(AN22+0.000001))&lt;$A$3,"*****",(AO22-AN22)/(AN22+0.000001)),AP22)</f>
        <v>*****</v>
      </c>
      <c r="AR22" s="430" t="n">
        <v>0</v>
      </c>
      <c r="AS22" s="451" t="n">
        <f aca="false">'[15]Table1.A(d)'!$G23</f>
        <v>0</v>
      </c>
      <c r="AT22" s="454" t="n">
        <f aca="false">IF(ISNUMBER(AS22-AR22),(AS22-AR22),AS22)</f>
        <v>0</v>
      </c>
      <c r="AU22" s="201" t="str">
        <f aca="false">IF(ISNUMBER((AS22-AR22)/(AR22+0.000001)),IF(ABS((AS22-AR22)/(AR22+0.000001))&lt;$A$3,"*****",(AS22-AR22)/(AR22+0.000001)),AT22)</f>
        <v>*****</v>
      </c>
      <c r="AV22" s="430" t="n">
        <v>0</v>
      </c>
      <c r="AW22" s="451" t="n">
        <f aca="false">'[1]Table1.A(d)'!$G23</f>
        <v>0</v>
      </c>
      <c r="AX22" s="454" t="n">
        <f aca="false">IF(ISNUMBER(AW22-AV22),(AW22-AV22),AW22)</f>
        <v>0</v>
      </c>
      <c r="AY22" s="201" t="str">
        <f aca="false">IF(ISNUMBER((AW22-AV22)/(AV22+0.000001)),IF(ABS((AW22-AV22)/(AV22+0.000001))&lt;$A$3,"*****",(AW22-AV22)/(AV22+0.000001)),AX22)</f>
        <v>*****</v>
      </c>
      <c r="AZ22" s="430" t="n">
        <f aca="false">'[1]Table1.A(d)'!$G23</f>
        <v>0</v>
      </c>
      <c r="BA22" s="451" t="n">
        <f aca="false">'[4]Table1.A(d)'!$G23</f>
        <v>0</v>
      </c>
      <c r="BB22" s="454" t="n">
        <f aca="false">IF(ISNUMBER(BA22-AZ22),(BA22-AZ22),BA22)</f>
        <v>0</v>
      </c>
      <c r="BC22" s="201" t="str">
        <f aca="false">IF(ISNUMBER((BA22-AZ22)/(AZ22+0.000001)),IF(ABS((BA22-AZ22)/(AZ22+0.000001))&lt;$A$3,"*****",(BA22-AZ22)/(AZ22+0.000001)),BB22)</f>
        <v>*****</v>
      </c>
    </row>
    <row r="23" customFormat="false" ht="12.75" hidden="false" customHeight="false" outlineLevel="0" collapsed="false">
      <c r="A23" s="460"/>
      <c r="B23" s="449"/>
      <c r="C23" s="449"/>
      <c r="D23" s="369" t="n">
        <v>0</v>
      </c>
      <c r="E23" s="451" t="n">
        <f aca="false">'[6]Table1.A(d)'!$G24</f>
        <v>0</v>
      </c>
      <c r="F23" s="454" t="n">
        <f aca="false">IF(ISNUMBER(E23-D23),(E23-D23),E23)</f>
        <v>0</v>
      </c>
      <c r="G23" s="201" t="str">
        <f aca="false">IF(ISNUMBER((E23-D23)/(D23+0.000001)),IF(ABS((E23-D23)/(D23+0.000001))&lt;$A$3,"*****",(E23-D23)/(D23+0.000001)),F23)</f>
        <v>*****</v>
      </c>
      <c r="H23" s="369" t="n">
        <v>0</v>
      </c>
      <c r="I23" s="451" t="n">
        <f aca="false">'[7]Table1.A(d)'!$G24</f>
        <v>0</v>
      </c>
      <c r="J23" s="454" t="n">
        <f aca="false">IF(ISNUMBER(I23-H23),(I23-H23),I23)</f>
        <v>0</v>
      </c>
      <c r="K23" s="201" t="str">
        <f aca="false">IF(ISNUMBER((I23-H23)/(H23+0.000001)),IF(ABS((I23-H23)/(H23+0.000001))&lt;$A$3,"*****",(I23-H23)/(H23+0.000001)),J23)</f>
        <v>*****</v>
      </c>
      <c r="L23" s="369" t="n">
        <v>0</v>
      </c>
      <c r="M23" s="451" t="n">
        <f aca="false">'[8]Table1.A(d)'!$G24</f>
        <v>0</v>
      </c>
      <c r="N23" s="454" t="n">
        <f aca="false">IF(ISNUMBER(M23-L23),(M23-L23),M23)</f>
        <v>0</v>
      </c>
      <c r="O23" s="201" t="str">
        <f aca="false">IF(ISNUMBER((M23-L23)/(L23+0.000001)),IF(ABS((M23-L23)/(L23+0.000001))&lt;$A$3,"*****",(M23-L23)/(L23+0.000001)),N23)</f>
        <v>*****</v>
      </c>
      <c r="P23" s="369" t="n">
        <v>0</v>
      </c>
      <c r="Q23" s="451" t="n">
        <f aca="false">'[9]Table1.A(d)'!$G24</f>
        <v>0</v>
      </c>
      <c r="R23" s="454" t="n">
        <f aca="false">IF(ISNUMBER(Q23-P23),(Q23-P23),Q23)</f>
        <v>0</v>
      </c>
      <c r="S23" s="201" t="str">
        <f aca="false">IF(ISNUMBER((Q23-P23)/(P23+0.000001)),IF(ABS((Q23-P23)/(P23+0.000001))&lt;$A$3,"*****",(Q23-P23)/(P23+0.000001)),R23)</f>
        <v>*****</v>
      </c>
      <c r="T23" s="369" t="n">
        <v>0</v>
      </c>
      <c r="U23" s="451" t="n">
        <f aca="false">'[10]Table1.A(d)'!$G24</f>
        <v>0</v>
      </c>
      <c r="V23" s="454" t="n">
        <f aca="false">IF(ISNUMBER(U23-T23),(U23-T23),U23)</f>
        <v>0</v>
      </c>
      <c r="W23" s="201" t="str">
        <f aca="false">IF(ISNUMBER((U23-T23)/(T23+0.000001)),IF(ABS((U23-T23)/(T23+0.000001))&lt;$A$3,"*****",(U23-T23)/(T23+0.000001)),V23)</f>
        <v>*****</v>
      </c>
      <c r="X23" s="453" t="n">
        <v>0</v>
      </c>
      <c r="Y23" s="451" t="n">
        <f aca="false">'[11]Table1.A(d)'!$G24</f>
        <v>0</v>
      </c>
      <c r="Z23" s="454" t="n">
        <f aca="false">IF(ISNUMBER(Y23-X23),(Y23-X23),Y23)</f>
        <v>0</v>
      </c>
      <c r="AA23" s="201" t="str">
        <f aca="false">IF(ISNUMBER((Y23-X23)/(X23+0.000001)),IF(ABS((Y23-X23)/(X23+0.000001))&lt;$A$3,"*****",(Y23-X23)/(X23+0.000001)),Z23)</f>
        <v>*****</v>
      </c>
      <c r="AB23" s="453" t="n">
        <v>0</v>
      </c>
      <c r="AC23" s="451" t="n">
        <f aca="false">'[5]Table1.A(d)'!$G24</f>
        <v>0</v>
      </c>
      <c r="AD23" s="454" t="n">
        <f aca="false">IF(ISNUMBER(AC23-AB23),(AC23-AB23),AC23)</f>
        <v>0</v>
      </c>
      <c r="AE23" s="201" t="str">
        <f aca="false">IF(ISNUMBER((AC23-AB23)/(AB23+0.000001)),IF(ABS((AC23-AB23)/(AB23+0.000001))&lt;$A$3,"*****",(AC23-AB23)/(AB23+0.000001)),AD23)</f>
        <v>*****</v>
      </c>
      <c r="AF23" s="453" t="n">
        <v>0</v>
      </c>
      <c r="AG23" s="451" t="n">
        <f aca="false">'[12]Table1.A(d)'!$G24</f>
        <v>0</v>
      </c>
      <c r="AH23" s="454" t="n">
        <f aca="false">IF(ISNUMBER(AG23-AF23),(AG23-AF23),AG23)</f>
        <v>0</v>
      </c>
      <c r="AI23" s="201" t="str">
        <f aca="false">IF(ISNUMBER((AG23-AF23)/(AF23+0.000001)),IF(ABS((AG23-AF23)/(AF23+0.000001))&lt;$A$3,"*****",(AG23-AF23)/(AF23+0.000001)),AH23)</f>
        <v>*****</v>
      </c>
      <c r="AJ23" s="453" t="n">
        <v>0</v>
      </c>
      <c r="AK23" s="451" t="n">
        <f aca="false">'[13]Table1.A(d)'!$G24</f>
        <v>0</v>
      </c>
      <c r="AL23" s="454" t="n">
        <f aca="false">IF(ISNUMBER(AK23-AJ23),(AK23-AJ23),AK23)</f>
        <v>0</v>
      </c>
      <c r="AM23" s="201" t="str">
        <f aca="false">IF(ISNUMBER((AK23-AJ23)/(AJ23+0.000001)),IF(ABS((AK23-AJ23)/(AJ23+0.000001))&lt;$A$3,"*****",(AK23-AJ23)/(AJ23+0.000001)),AL23)</f>
        <v>*****</v>
      </c>
      <c r="AN23" s="453" t="n">
        <v>0</v>
      </c>
      <c r="AO23" s="451" t="n">
        <f aca="false">'[14]Table1.A(d)'!$G24</f>
        <v>0</v>
      </c>
      <c r="AP23" s="454" t="n">
        <f aca="false">IF(ISNUMBER(AO23-AN23),(AO23-AN23),AO23)</f>
        <v>0</v>
      </c>
      <c r="AQ23" s="201" t="str">
        <f aca="false">IF(ISNUMBER((AO23-AN23)/(AN23+0.000001)),IF(ABS((AO23-AN23)/(AN23+0.000001))&lt;$A$3,"*****",(AO23-AN23)/(AN23+0.000001)),AP23)</f>
        <v>*****</v>
      </c>
      <c r="AR23" s="453" t="n">
        <v>0</v>
      </c>
      <c r="AS23" s="451" t="n">
        <f aca="false">'[15]Table1.A(d)'!$G24</f>
        <v>0</v>
      </c>
      <c r="AT23" s="454" t="n">
        <f aca="false">IF(ISNUMBER(AS23-AR23),(AS23-AR23),AS23)</f>
        <v>0</v>
      </c>
      <c r="AU23" s="201" t="str">
        <f aca="false">IF(ISNUMBER((AS23-AR23)/(AR23+0.000001)),IF(ABS((AS23-AR23)/(AR23+0.000001))&lt;$A$3,"*****",(AS23-AR23)/(AR23+0.000001)),AT23)</f>
        <v>*****</v>
      </c>
      <c r="AV23" s="453" t="n">
        <v>0</v>
      </c>
      <c r="AW23" s="451" t="n">
        <f aca="false">'[1]Table1.A(d)'!$G24</f>
        <v>0</v>
      </c>
      <c r="AX23" s="454" t="n">
        <f aca="false">IF(ISNUMBER(AW23-AV23),(AW23-AV23),AW23)</f>
        <v>0</v>
      </c>
      <c r="AY23" s="201" t="str">
        <f aca="false">IF(ISNUMBER((AW23-AV23)/(AV23+0.000001)),IF(ABS((AW23-AV23)/(AV23+0.000001))&lt;$A$3,"*****",(AW23-AV23)/(AV23+0.000001)),AX23)</f>
        <v>*****</v>
      </c>
      <c r="AZ23" s="453" t="n">
        <f aca="false">'[1]Table1.A(d)'!$G24</f>
        <v>0</v>
      </c>
      <c r="BA23" s="451" t="n">
        <f aca="false">'[4]Table1.A(d)'!$G24</f>
        <v>0</v>
      </c>
      <c r="BB23" s="454" t="n">
        <f aca="false">IF(ISNUMBER(BA23-AZ23),(BA23-AZ23),BA23)</f>
        <v>0</v>
      </c>
      <c r="BC23" s="201" t="str">
        <f aca="false">IF(ISNUMBER((BA23-AZ23)/(AZ23+0.000001)),IF(ABS((BA23-AZ23)/(AZ23+0.000001))&lt;$A$3,"*****",(BA23-AZ23)/(AZ23+0.000001)),BB23)</f>
        <v>*****</v>
      </c>
    </row>
    <row r="24" s="6" customFormat="true" ht="12.75" hidden="false" customHeight="false" outlineLevel="0" collapsed="false">
      <c r="A24" s="449"/>
      <c r="B24" s="449"/>
      <c r="C24" s="449"/>
      <c r="D24" s="461"/>
      <c r="E24" s="462"/>
      <c r="F24" s="463"/>
      <c r="G24" s="464"/>
      <c r="H24" s="461"/>
      <c r="I24" s="462"/>
      <c r="J24" s="463"/>
      <c r="K24" s="464"/>
      <c r="L24" s="461"/>
      <c r="M24" s="462"/>
      <c r="N24" s="463"/>
      <c r="O24" s="464"/>
      <c r="P24" s="461"/>
      <c r="Q24" s="462"/>
      <c r="R24" s="463"/>
      <c r="S24" s="464"/>
      <c r="T24" s="461"/>
      <c r="U24" s="462"/>
      <c r="V24" s="463"/>
      <c r="W24" s="464"/>
      <c r="X24" s="461"/>
      <c r="Y24" s="462"/>
      <c r="Z24" s="463"/>
      <c r="AA24" s="464"/>
      <c r="AB24" s="461"/>
      <c r="AC24" s="462"/>
      <c r="AD24" s="463"/>
      <c r="AE24" s="464"/>
      <c r="AF24" s="461"/>
      <c r="AG24" s="462"/>
      <c r="AH24" s="463"/>
      <c r="AI24" s="464"/>
      <c r="AJ24" s="461"/>
      <c r="AK24" s="462"/>
      <c r="AL24" s="463"/>
      <c r="AM24" s="464"/>
      <c r="AN24" s="461"/>
      <c r="AO24" s="462"/>
      <c r="AP24" s="463"/>
      <c r="AQ24" s="464"/>
      <c r="AR24" s="461"/>
      <c r="AS24" s="462"/>
      <c r="AT24" s="463"/>
      <c r="AU24" s="464"/>
      <c r="AV24" s="461"/>
      <c r="AW24" s="462"/>
      <c r="AX24" s="463"/>
      <c r="AY24" s="464"/>
      <c r="AZ24" s="461"/>
      <c r="BA24" s="462"/>
      <c r="BB24" s="463"/>
      <c r="BC24" s="464"/>
    </row>
    <row r="25" s="6" customFormat="true" ht="12.75" hidden="false" customHeight="false" outlineLevel="0" collapsed="false">
      <c r="A25" s="449"/>
      <c r="B25" s="449"/>
      <c r="C25" s="449"/>
      <c r="D25" s="465"/>
      <c r="E25" s="466"/>
      <c r="F25" s="467"/>
      <c r="G25" s="468"/>
      <c r="H25" s="465"/>
      <c r="I25" s="466"/>
      <c r="J25" s="467"/>
      <c r="K25" s="468"/>
      <c r="L25" s="465"/>
      <c r="M25" s="466"/>
      <c r="N25" s="467"/>
      <c r="O25" s="468"/>
      <c r="P25" s="465"/>
      <c r="Q25" s="466"/>
      <c r="R25" s="467"/>
      <c r="S25" s="468"/>
      <c r="T25" s="465"/>
      <c r="U25" s="466"/>
      <c r="V25" s="467"/>
      <c r="W25" s="468"/>
      <c r="X25" s="465"/>
      <c r="Y25" s="466"/>
      <c r="Z25" s="467"/>
      <c r="AA25" s="468"/>
      <c r="AB25" s="465"/>
      <c r="AC25" s="466"/>
      <c r="AD25" s="467"/>
      <c r="AE25" s="468"/>
      <c r="AF25" s="465"/>
      <c r="AG25" s="466"/>
      <c r="AH25" s="467"/>
      <c r="AI25" s="468"/>
      <c r="AJ25" s="465"/>
      <c r="AK25" s="466"/>
      <c r="AL25" s="467"/>
      <c r="AM25" s="468"/>
      <c r="AN25" s="465"/>
      <c r="AO25" s="466"/>
      <c r="AP25" s="467"/>
      <c r="AQ25" s="468"/>
      <c r="AR25" s="465"/>
      <c r="AS25" s="466"/>
      <c r="AT25" s="467"/>
      <c r="AU25" s="468"/>
      <c r="AV25" s="465"/>
      <c r="AW25" s="466"/>
      <c r="AX25" s="467"/>
      <c r="AY25" s="468"/>
      <c r="AZ25" s="465"/>
      <c r="BA25" s="466"/>
      <c r="BB25" s="467"/>
      <c r="BC25" s="468"/>
    </row>
    <row r="26" s="6" customFormat="true" ht="13.5" hidden="false" customHeight="false" outlineLevel="0" collapsed="false">
      <c r="A26" s="449"/>
      <c r="B26" s="449"/>
      <c r="C26" s="449"/>
      <c r="D26" s="461"/>
      <c r="E26" s="462"/>
      <c r="F26" s="463"/>
      <c r="G26" s="464"/>
      <c r="H26" s="461"/>
      <c r="I26" s="462"/>
      <c r="J26" s="463"/>
      <c r="K26" s="464"/>
      <c r="L26" s="461"/>
      <c r="M26" s="462"/>
      <c r="N26" s="463"/>
      <c r="O26" s="464"/>
      <c r="P26" s="461"/>
      <c r="Q26" s="462"/>
      <c r="R26" s="463"/>
      <c r="S26" s="464"/>
      <c r="T26" s="461"/>
      <c r="U26" s="462"/>
      <c r="V26" s="463"/>
      <c r="W26" s="464"/>
      <c r="X26" s="461"/>
      <c r="Y26" s="462"/>
      <c r="Z26" s="463"/>
      <c r="AA26" s="464"/>
      <c r="AB26" s="461"/>
      <c r="AC26" s="462"/>
      <c r="AD26" s="463"/>
      <c r="AE26" s="464"/>
      <c r="AF26" s="461"/>
      <c r="AG26" s="462"/>
      <c r="AH26" s="463"/>
      <c r="AI26" s="464"/>
      <c r="AJ26" s="461"/>
      <c r="AK26" s="462"/>
      <c r="AL26" s="463"/>
      <c r="AM26" s="464"/>
      <c r="AN26" s="461"/>
      <c r="AO26" s="462"/>
      <c r="AP26" s="463"/>
      <c r="AQ26" s="464"/>
      <c r="AR26" s="461"/>
      <c r="AS26" s="462"/>
      <c r="AT26" s="463"/>
      <c r="AU26" s="464"/>
      <c r="AV26" s="461"/>
      <c r="AW26" s="462"/>
      <c r="AX26" s="463"/>
      <c r="AY26" s="464"/>
      <c r="AZ26" s="461"/>
      <c r="BA26" s="462"/>
      <c r="BB26" s="463"/>
      <c r="BC26" s="464"/>
    </row>
    <row r="27" s="6" customFormat="true" ht="19.5" hidden="false" customHeight="false" outlineLevel="0" collapsed="false">
      <c r="A27" s="469" t="s">
        <v>201</v>
      </c>
      <c r="B27" s="449"/>
      <c r="C27" s="449"/>
      <c r="D27" s="13"/>
      <c r="E27" s="14" t="n">
        <f aca="false">E5</f>
        <v>1990</v>
      </c>
      <c r="F27" s="15"/>
      <c r="G27" s="16" t="s">
        <v>8</v>
      </c>
      <c r="H27" s="13"/>
      <c r="I27" s="14" t="n">
        <f aca="false">I5</f>
        <v>1991</v>
      </c>
      <c r="J27" s="15"/>
      <c r="K27" s="16" t="s">
        <v>8</v>
      </c>
      <c r="L27" s="13"/>
      <c r="M27" s="14" t="n">
        <f aca="false">M5</f>
        <v>1992</v>
      </c>
      <c r="N27" s="15"/>
      <c r="O27" s="16" t="s">
        <v>8</v>
      </c>
      <c r="P27" s="13"/>
      <c r="Q27" s="14" t="n">
        <f aca="false">Q5</f>
        <v>1993</v>
      </c>
      <c r="R27" s="15"/>
      <c r="S27" s="16" t="s">
        <v>8</v>
      </c>
      <c r="T27" s="13"/>
      <c r="U27" s="14" t="n">
        <f aca="false">U5</f>
        <v>1994</v>
      </c>
      <c r="V27" s="15"/>
      <c r="W27" s="16" t="s">
        <v>8</v>
      </c>
      <c r="X27" s="13"/>
      <c r="Y27" s="14" t="n">
        <f aca="false">Y5</f>
        <v>1995</v>
      </c>
      <c r="Z27" s="15"/>
      <c r="AA27" s="16" t="s">
        <v>8</v>
      </c>
      <c r="AB27" s="13"/>
      <c r="AC27" s="14" t="n">
        <f aca="false">AC5</f>
        <v>1996</v>
      </c>
      <c r="AD27" s="15"/>
      <c r="AE27" s="16" t="s">
        <v>8</v>
      </c>
      <c r="AF27" s="13"/>
      <c r="AG27" s="14" t="n">
        <f aca="false">AG5</f>
        <v>1997</v>
      </c>
      <c r="AH27" s="15"/>
      <c r="AI27" s="16" t="s">
        <v>8</v>
      </c>
      <c r="AJ27" s="13"/>
      <c r="AK27" s="14" t="n">
        <f aca="false">AK5</f>
        <v>1998</v>
      </c>
      <c r="AL27" s="15"/>
      <c r="AM27" s="16" t="s">
        <v>8</v>
      </c>
      <c r="AN27" s="13"/>
      <c r="AO27" s="14" t="n">
        <f aca="false">AO5</f>
        <v>1999</v>
      </c>
      <c r="AP27" s="15"/>
      <c r="AQ27" s="16" t="s">
        <v>8</v>
      </c>
      <c r="AR27" s="13"/>
      <c r="AS27" s="14" t="n">
        <f aca="false">AS5</f>
        <v>2000</v>
      </c>
      <c r="AT27" s="15"/>
      <c r="AU27" s="16" t="s">
        <v>8</v>
      </c>
      <c r="AV27" s="13"/>
      <c r="AW27" s="14" t="n">
        <f aca="false">AW5</f>
        <v>2001</v>
      </c>
      <c r="AX27" s="15"/>
      <c r="AY27" s="16" t="s">
        <v>8</v>
      </c>
      <c r="AZ27" s="437" t="n">
        <v>2002</v>
      </c>
      <c r="BA27" s="438"/>
      <c r="BB27" s="439"/>
      <c r="BC27" s="440" t="s">
        <v>8</v>
      </c>
    </row>
    <row r="28" s="6" customFormat="true" ht="13.5" hidden="false" customHeight="false" outlineLevel="0" collapsed="false">
      <c r="A28" s="470" t="s">
        <v>183</v>
      </c>
      <c r="B28" s="449"/>
      <c r="C28" s="449"/>
      <c r="D28" s="17" t="n">
        <v>2003</v>
      </c>
      <c r="E28" s="18" t="n">
        <v>2004</v>
      </c>
      <c r="F28" s="19" t="s">
        <v>9</v>
      </c>
      <c r="G28" s="20" t="s">
        <v>10</v>
      </c>
      <c r="H28" s="17" t="n">
        <v>2003</v>
      </c>
      <c r="I28" s="18" t="n">
        <v>2004</v>
      </c>
      <c r="J28" s="19" t="s">
        <v>9</v>
      </c>
      <c r="K28" s="20" t="s">
        <v>10</v>
      </c>
      <c r="L28" s="17" t="n">
        <v>2003</v>
      </c>
      <c r="M28" s="18" t="n">
        <v>2004</v>
      </c>
      <c r="N28" s="19" t="s">
        <v>9</v>
      </c>
      <c r="O28" s="20" t="s">
        <v>10</v>
      </c>
      <c r="P28" s="17" t="n">
        <v>2003</v>
      </c>
      <c r="Q28" s="18" t="n">
        <v>2004</v>
      </c>
      <c r="R28" s="19" t="s">
        <v>9</v>
      </c>
      <c r="S28" s="20" t="s">
        <v>10</v>
      </c>
      <c r="T28" s="17" t="n">
        <v>2003</v>
      </c>
      <c r="U28" s="18" t="n">
        <v>2004</v>
      </c>
      <c r="V28" s="19" t="s">
        <v>9</v>
      </c>
      <c r="W28" s="20" t="s">
        <v>10</v>
      </c>
      <c r="X28" s="17" t="n">
        <v>2003</v>
      </c>
      <c r="Y28" s="18" t="n">
        <v>2004</v>
      </c>
      <c r="Z28" s="19" t="s">
        <v>9</v>
      </c>
      <c r="AA28" s="20" t="s">
        <v>10</v>
      </c>
      <c r="AB28" s="17" t="n">
        <v>2003</v>
      </c>
      <c r="AC28" s="18" t="n">
        <v>2004</v>
      </c>
      <c r="AD28" s="19" t="s">
        <v>9</v>
      </c>
      <c r="AE28" s="20" t="s">
        <v>10</v>
      </c>
      <c r="AF28" s="17" t="n">
        <v>2003</v>
      </c>
      <c r="AG28" s="18" t="n">
        <v>2004</v>
      </c>
      <c r="AH28" s="19" t="s">
        <v>9</v>
      </c>
      <c r="AI28" s="20" t="s">
        <v>10</v>
      </c>
      <c r="AJ28" s="17" t="n">
        <v>2003</v>
      </c>
      <c r="AK28" s="18" t="n">
        <v>2004</v>
      </c>
      <c r="AL28" s="19" t="s">
        <v>9</v>
      </c>
      <c r="AM28" s="20" t="s">
        <v>10</v>
      </c>
      <c r="AN28" s="17" t="n">
        <v>2003</v>
      </c>
      <c r="AO28" s="18" t="n">
        <v>2004</v>
      </c>
      <c r="AP28" s="19" t="s">
        <v>9</v>
      </c>
      <c r="AQ28" s="20" t="s">
        <v>10</v>
      </c>
      <c r="AR28" s="17" t="n">
        <v>2003</v>
      </c>
      <c r="AS28" s="18" t="n">
        <v>2004</v>
      </c>
      <c r="AT28" s="19" t="s">
        <v>9</v>
      </c>
      <c r="AU28" s="20" t="s">
        <v>10</v>
      </c>
      <c r="AV28" s="17" t="n">
        <v>2003</v>
      </c>
      <c r="AW28" s="18" t="n">
        <v>2004</v>
      </c>
      <c r="AX28" s="19" t="s">
        <v>9</v>
      </c>
      <c r="AY28" s="20" t="s">
        <v>10</v>
      </c>
      <c r="AZ28" s="441" t="n">
        <v>2001</v>
      </c>
      <c r="BA28" s="442" t="n">
        <v>2002</v>
      </c>
      <c r="BB28" s="443" t="s">
        <v>9</v>
      </c>
      <c r="BC28" s="444" t="s">
        <v>10</v>
      </c>
    </row>
    <row r="29" s="6" customFormat="true" ht="12.75" hidden="false" customHeight="false" outlineLevel="0" collapsed="false">
      <c r="A29" s="449" t="s">
        <v>202</v>
      </c>
      <c r="B29" s="449"/>
      <c r="C29" s="449"/>
      <c r="D29" s="373" t="n">
        <v>11942</v>
      </c>
      <c r="E29" s="296" t="n">
        <f aca="false">'[6]Table1.A(d)'!$A$40</f>
        <v>11942</v>
      </c>
      <c r="F29" s="454" t="n">
        <f aca="false">IF(ISNUMBER(E29-D29),(E29-D29),E29)</f>
        <v>0</v>
      </c>
      <c r="G29" s="201" t="str">
        <f aca="false">IF(ISNUMBER((E29-D29)/(D29+0.000001)),IF(ABS((E29-D29)/(D29+0.000001))&lt;$A$3,"*****",(E29-D29)/(D29+0.000001)),F29)</f>
        <v>*****</v>
      </c>
      <c r="H29" s="373" t="n">
        <v>0</v>
      </c>
      <c r="I29" s="296" t="n">
        <f aca="false">'[7]Table1.A(d)'!$A$40</f>
        <v>0</v>
      </c>
      <c r="J29" s="454" t="n">
        <f aca="false">IF(ISNUMBER(I29-H29),(I29-H29),I29)</f>
        <v>0</v>
      </c>
      <c r="K29" s="201" t="str">
        <f aca="false">IF(ISNUMBER((I29-H29)/(H29+0.000001)),IF(ABS((I29-H29)/(H29+0.000001))&lt;$A$3,"*****",(I29-H29)/(H29+0.000001)),J29)</f>
        <v>*****</v>
      </c>
      <c r="L29" s="373" t="n">
        <v>0</v>
      </c>
      <c r="M29" s="296" t="n">
        <f aca="false">'[8]Table1.A(d)'!$A$40</f>
        <v>0</v>
      </c>
      <c r="N29" s="454" t="n">
        <f aca="false">IF(ISNUMBER(M29-L29),(M29-L29),M29)</f>
        <v>0</v>
      </c>
      <c r="O29" s="201" t="str">
        <f aca="false">IF(ISNUMBER((M29-L29)/(L29+0.000001)),IF(ABS((M29-L29)/(L29+0.000001))&lt;$A$3,"*****",(M29-L29)/(L29+0.000001)),N29)</f>
        <v>*****</v>
      </c>
      <c r="P29" s="373" t="n">
        <v>0</v>
      </c>
      <c r="Q29" s="296" t="n">
        <f aca="false">'[9]Table1.A(d)'!$A$40</f>
        <v>0</v>
      </c>
      <c r="R29" s="454" t="n">
        <f aca="false">IF(ISNUMBER(Q29-P29),(Q29-P29),Q29)</f>
        <v>0</v>
      </c>
      <c r="S29" s="201" t="str">
        <f aca="false">IF(ISNUMBER((Q29-P29)/(P29+0.000001)),IF(ABS((Q29-P29)/(P29+0.000001))&lt;$A$3,"*****",(Q29-P29)/(P29+0.000001)),R29)</f>
        <v>*****</v>
      </c>
      <c r="T29" s="373" t="n">
        <v>0</v>
      </c>
      <c r="U29" s="296" t="n">
        <f aca="false">'[10]Table1.A(d)'!$A$40</f>
        <v>0</v>
      </c>
      <c r="V29" s="454" t="n">
        <f aca="false">IF(ISNUMBER(U29-T29),(U29-T29),U29)</f>
        <v>0</v>
      </c>
      <c r="W29" s="201" t="str">
        <f aca="false">IF(ISNUMBER((U29-T29)/(T29+0.000001)),IF(ABS((U29-T29)/(T29+0.000001))&lt;$A$3,"*****",(U29-T29)/(T29+0.000001)),V29)</f>
        <v>*****</v>
      </c>
      <c r="X29" s="430" t="n">
        <v>11139</v>
      </c>
      <c r="Y29" s="296" t="n">
        <f aca="false">'[11]Table1.A(d)'!$A$40</f>
        <v>11139</v>
      </c>
      <c r="Z29" s="454" t="n">
        <f aca="false">IF(ISNUMBER(Y29-X29),(Y29-X29),Y29)</f>
        <v>0</v>
      </c>
      <c r="AA29" s="201" t="str">
        <f aca="false">IF(ISNUMBER((Y29-X29)/(X29+0.000001)),IF(ABS((Y29-X29)/(X29+0.000001))&lt;$A$3,"*****",(Y29-X29)/(X29+0.000001)),Z29)</f>
        <v>*****</v>
      </c>
      <c r="AB29" s="430" t="n">
        <v>16556</v>
      </c>
      <c r="AC29" s="296" t="n">
        <f aca="false">'[5]Table1.A(d)'!$A$40</f>
        <v>16556</v>
      </c>
      <c r="AD29" s="454" t="n">
        <f aca="false">IF(ISNUMBER(AC29-AB29),(AC29-AB29),AC29)</f>
        <v>0</v>
      </c>
      <c r="AE29" s="201" t="str">
        <f aca="false">IF(ISNUMBER((AC29-AB29)/(AB29+0.000001)),IF(ABS((AC29-AB29)/(AB29+0.000001))&lt;$A$3,"*****",(AC29-AB29)/(AB29+0.000001)),AD29)</f>
        <v>*****</v>
      </c>
      <c r="AF29" s="430" t="n">
        <v>20436</v>
      </c>
      <c r="AG29" s="296" t="n">
        <f aca="false">'[12]Table1.A(d)'!$A$44</f>
        <v>20436</v>
      </c>
      <c r="AH29" s="454" t="n">
        <f aca="false">IF(ISNUMBER(AG29-AF29),(AG29-AF29),AG29)</f>
        <v>0</v>
      </c>
      <c r="AI29" s="201" t="str">
        <f aca="false">IF(ISNUMBER((AG29-AF29)/(AF29+0.000001)),IF(ABS((AG29-AF29)/(AF29+0.000001))&lt;$A$3,"*****",(AG29-AF29)/(AF29+0.000001)),AH29)</f>
        <v>*****</v>
      </c>
      <c r="AJ29" s="430" t="n">
        <v>19930</v>
      </c>
      <c r="AK29" s="296" t="n">
        <f aca="false">'[13]Table1.A(d)'!$A$40</f>
        <v>19930</v>
      </c>
      <c r="AL29" s="454" t="n">
        <f aca="false">IF(ISNUMBER(AK29-AJ29),(AK29-AJ29),AK29)</f>
        <v>0</v>
      </c>
      <c r="AM29" s="201" t="str">
        <f aca="false">IF(ISNUMBER((AK29-AJ29)/(AJ29+0.000001)),IF(ABS((AK29-AJ29)/(AJ29+0.000001))&lt;$A$3,"*****",(AK29-AJ29)/(AJ29+0.000001)),AL29)</f>
        <v>*****</v>
      </c>
      <c r="AN29" s="430" t="n">
        <v>20328</v>
      </c>
      <c r="AO29" s="296" t="n">
        <f aca="false">'[14]Table1.A(d)'!$A$44</f>
        <v>20328</v>
      </c>
      <c r="AP29" s="454" t="n">
        <f aca="false">IF(ISNUMBER(AO29-AN29),(AO29-AN29),AO29)</f>
        <v>0</v>
      </c>
      <c r="AQ29" s="201" t="str">
        <f aca="false">IF(ISNUMBER((AO29-AN29)/(AN29+0.000001)),IF(ABS((AO29-AN29)/(AN29+0.000001))&lt;$A$3,"*****",(AO29-AN29)/(AN29+0.000001)),AP29)</f>
        <v>*****</v>
      </c>
      <c r="AR29" s="430" t="n">
        <v>17999</v>
      </c>
      <c r="AS29" s="296" t="n">
        <f aca="false">'[15]Table1.A(d)'!$A$44</f>
        <v>17999</v>
      </c>
      <c r="AT29" s="454" t="n">
        <f aca="false">IF(ISNUMBER(AS29-AR29),(AS29-AR29),AS29)</f>
        <v>0</v>
      </c>
      <c r="AU29" s="201" t="str">
        <f aca="false">IF(ISNUMBER((AS29-AR29)/(AR29+0.000001)),IF(ABS((AS29-AR29)/(AR29+0.000001))&lt;$A$3,"*****",(AS29-AR29)/(AR29+0.000001)),AT29)</f>
        <v>*****</v>
      </c>
      <c r="AV29" s="430" t="n">
        <v>20045</v>
      </c>
      <c r="AW29" s="296" t="n">
        <f aca="false">'[1]Table1.A(d)'!$A$41</f>
        <v>15869</v>
      </c>
      <c r="AX29" s="454" t="n">
        <f aca="false">IF(ISNUMBER(AW29-AV29),(AW29-AV29),AW29)</f>
        <v>-4176</v>
      </c>
      <c r="AY29" s="201" t="n">
        <f aca="false">IF(ISNUMBER((AW29-AV29)/(AV29+0.000001)),IF(ABS((AW29-AV29)/(AV29+0.000001))&lt;$A$3,"*****",(AW29-AV29)/(AV29+0.000001)),AX29)</f>
        <v>-0.208331254666584</v>
      </c>
      <c r="AZ29" s="430" t="n">
        <v>15869</v>
      </c>
      <c r="BA29" s="296" t="n">
        <f aca="false">'[4]Table1.A(d)'!$A$40</f>
        <v>17648</v>
      </c>
      <c r="BB29" s="454" t="n">
        <f aca="false">IF(ISNUMBER(BA29-AZ29),(BA29-AZ29),BA29)</f>
        <v>1779</v>
      </c>
      <c r="BC29" s="201" t="n">
        <f aca="false">IF(ISNUMBER((BA29-AZ29)/(AZ29+0.000001)),IF(ABS((BA29-AZ29)/(AZ29+0.000001))&lt;$A$3,"*****",(BA29-AZ29)/(AZ29+0.000001)),BB29)</f>
        <v>0.112105362649688</v>
      </c>
    </row>
    <row r="30" s="6" customFormat="true" ht="12.75" hidden="false" customHeight="false" outlineLevel="0" collapsed="false">
      <c r="A30" s="449" t="s">
        <v>203</v>
      </c>
      <c r="B30" s="449"/>
      <c r="C30" s="449"/>
      <c r="D30" s="369" t="n">
        <v>2125</v>
      </c>
      <c r="E30" s="451" t="n">
        <f aca="false">'[6]Table1.A(d)'!$A$41</f>
        <v>2125</v>
      </c>
      <c r="F30" s="454" t="n">
        <f aca="false">IF(ISNUMBER(E30-D30),(E30-D30),E30)</f>
        <v>0</v>
      </c>
      <c r="G30" s="201" t="str">
        <f aca="false">IF(ISNUMBER((E30-D30)/(D30+0.000001)),IF(ABS((E30-D30)/(D30+0.000001))&lt;$A$3,"*****",(E30-D30)/(D30+0.000001)),F30)</f>
        <v>*****</v>
      </c>
      <c r="H30" s="369" t="n">
        <v>1800</v>
      </c>
      <c r="I30" s="296" t="n">
        <f aca="false">'[7]Table1.A(d)'!$A$41</f>
        <v>1800</v>
      </c>
      <c r="J30" s="454" t="n">
        <f aca="false">IF(ISNUMBER(I30-H30),(I30-H30),I30)</f>
        <v>0</v>
      </c>
      <c r="K30" s="201" t="str">
        <f aca="false">IF(ISNUMBER((I30-H30)/(H30+0.000001)),IF(ABS((I30-H30)/(H30+0.000001))&lt;$A$3,"*****",(I30-H30)/(H30+0.000001)),J30)</f>
        <v>*****</v>
      </c>
      <c r="L30" s="369" t="n">
        <v>3200</v>
      </c>
      <c r="M30" s="296" t="n">
        <f aca="false">'[8]Table1.A(d)'!$A$41</f>
        <v>3200</v>
      </c>
      <c r="N30" s="454" t="n">
        <f aca="false">IF(ISNUMBER(M30-L30),(M30-L30),M30)</f>
        <v>0</v>
      </c>
      <c r="O30" s="201" t="str">
        <f aca="false">IF(ISNUMBER((M30-L30)/(L30+0.000001)),IF(ABS((M30-L30)/(L30+0.000001))&lt;$A$3,"*****",(M30-L30)/(L30+0.000001)),N30)</f>
        <v>*****</v>
      </c>
      <c r="P30" s="369" t="n">
        <v>3000</v>
      </c>
      <c r="Q30" s="296" t="n">
        <f aca="false">'[9]Table1.A(d)'!$A$41</f>
        <v>3000</v>
      </c>
      <c r="R30" s="454" t="n">
        <f aca="false">IF(ISNUMBER(Q30-P30),(Q30-P30),Q30)</f>
        <v>0</v>
      </c>
      <c r="S30" s="201" t="str">
        <f aca="false">IF(ISNUMBER((Q30-P30)/(P30+0.000001)),IF(ABS((Q30-P30)/(P30+0.000001))&lt;$A$3,"*****",(Q30-P30)/(P30+0.000001)),R30)</f>
        <v>*****</v>
      </c>
      <c r="T30" s="369" t="n">
        <v>3100</v>
      </c>
      <c r="U30" s="296" t="n">
        <f aca="false">'[10]Table1.A(d)'!$A$41</f>
        <v>3100</v>
      </c>
      <c r="V30" s="454" t="n">
        <f aca="false">IF(ISNUMBER(U30-T30),(U30-T30),U30)</f>
        <v>0</v>
      </c>
      <c r="W30" s="201" t="str">
        <f aca="false">IF(ISNUMBER((U30-T30)/(T30+0.000001)),IF(ABS((U30-T30)/(T30+0.000001))&lt;$A$3,"*****",(U30-T30)/(T30+0.000001)),V30)</f>
        <v>*****</v>
      </c>
      <c r="X30" s="453" t="n">
        <v>2772</v>
      </c>
      <c r="Y30" s="451" t="n">
        <f aca="false">'[11]Table1.A(d)'!$A$41</f>
        <v>2772</v>
      </c>
      <c r="Z30" s="454" t="n">
        <f aca="false">IF(ISNUMBER(Y30-X30),(Y30-X30),Y30)</f>
        <v>0</v>
      </c>
      <c r="AA30" s="201" t="str">
        <f aca="false">IF(ISNUMBER((Y30-X30)/(X30+0.000001)),IF(ABS((Y30-X30)/(X30+0.000001))&lt;$A$3,"*****",(Y30-X30)/(X30+0.000001)),Z30)</f>
        <v>*****</v>
      </c>
      <c r="AB30" s="453" t="n">
        <v>2969</v>
      </c>
      <c r="AC30" s="451" t="n">
        <f aca="false">'[5]Table1.A(d)'!$A$41</f>
        <v>2969</v>
      </c>
      <c r="AD30" s="454" t="n">
        <f aca="false">IF(ISNUMBER(AC30-AB30),(AC30-AB30),AC30)</f>
        <v>0</v>
      </c>
      <c r="AE30" s="201" t="str">
        <f aca="false">IF(ISNUMBER((AC30-AB30)/(AB30+0.000001)),IF(ABS((AC30-AB30)/(AB30+0.000001))&lt;$A$3,"*****",(AC30-AB30)/(AB30+0.000001)),AD30)</f>
        <v>*****</v>
      </c>
      <c r="AF30" s="453" t="n">
        <v>2819</v>
      </c>
      <c r="AG30" s="451" t="n">
        <f aca="false">'[12]Table1.A(d)'!$A$45</f>
        <v>2819</v>
      </c>
      <c r="AH30" s="454" t="n">
        <f aca="false">IF(ISNUMBER(AG30-AF30),(AG30-AF30),AG30)</f>
        <v>0</v>
      </c>
      <c r="AI30" s="201" t="str">
        <f aca="false">IF(ISNUMBER((AG30-AF30)/(AF30+0.000001)),IF(ABS((AG30-AF30)/(AF30+0.000001))&lt;$A$3,"*****",(AG30-AF30)/(AF30+0.000001)),AH30)</f>
        <v>*****</v>
      </c>
      <c r="AJ30" s="453" t="n">
        <v>2841</v>
      </c>
      <c r="AK30" s="451" t="n">
        <f aca="false">'[13]Table1.A(d)'!$A$41</f>
        <v>2841</v>
      </c>
      <c r="AL30" s="454" t="n">
        <f aca="false">IF(ISNUMBER(AK30-AJ30),(AK30-AJ30),AK30)</f>
        <v>0</v>
      </c>
      <c r="AM30" s="201" t="str">
        <f aca="false">IF(ISNUMBER((AK30-AJ30)/(AJ30+0.000001)),IF(ABS((AK30-AJ30)/(AJ30+0.000001))&lt;$A$3,"*****",(AK30-AJ30)/(AJ30+0.000001)),AL30)</f>
        <v>*****</v>
      </c>
      <c r="AN30" s="453" t="n">
        <v>3217</v>
      </c>
      <c r="AO30" s="451" t="n">
        <f aca="false">'[14]Table1.A(d)'!$A$45</f>
        <v>3217</v>
      </c>
      <c r="AP30" s="454" t="n">
        <f aca="false">IF(ISNUMBER(AO30-AN30),(AO30-AN30),AO30)</f>
        <v>0</v>
      </c>
      <c r="AQ30" s="201" t="str">
        <f aca="false">IF(ISNUMBER((AO30-AN30)/(AN30+0.000001)),IF(ABS((AO30-AN30)/(AN30+0.000001))&lt;$A$3,"*****",(AO30-AN30)/(AN30+0.000001)),AP30)</f>
        <v>*****</v>
      </c>
      <c r="AR30" s="453" t="n">
        <v>3694</v>
      </c>
      <c r="AS30" s="451" t="n">
        <f aca="false">'[15]Table1.A(d)'!$A$45</f>
        <v>3694</v>
      </c>
      <c r="AT30" s="454" t="n">
        <f aca="false">IF(ISNUMBER(AS30-AR30),(AS30-AR30),AS30)</f>
        <v>0</v>
      </c>
      <c r="AU30" s="201" t="str">
        <f aca="false">IF(ISNUMBER((AS30-AR30)/(AR30+0.000001)),IF(ABS((AS30-AR30)/(AR30+0.000001))&lt;$A$3,"*****",(AS30-AR30)/(AR30+0.000001)),AT30)</f>
        <v>*****</v>
      </c>
      <c r="AV30" s="453" t="n">
        <v>3217</v>
      </c>
      <c r="AW30" s="451" t="n">
        <f aca="false">'[1]Table1.A(d)'!$A$42</f>
        <v>3898</v>
      </c>
      <c r="AX30" s="454" t="n">
        <f aca="false">IF(ISNUMBER(AW30-AV30),(AW30-AV30),AW30)</f>
        <v>681</v>
      </c>
      <c r="AY30" s="201" t="n">
        <f aca="false">IF(ISNUMBER((AW30-AV30)/(AV30+0.000001)),IF(ABS((AW30-AV30)/(AV30+0.000001))&lt;$A$3,"*****",(AW30-AV30)/(AV30+0.000001)),AX30)</f>
        <v>0.211687907923007</v>
      </c>
      <c r="AZ30" s="453" t="n">
        <v>3898</v>
      </c>
      <c r="BA30" s="451" t="n">
        <f aca="false">'[4]Table1.A(d)'!$A$41</f>
        <v>3902</v>
      </c>
      <c r="BB30" s="454" t="n">
        <f aca="false">IF(ISNUMBER(BA30-AZ30),(BA30-AZ30),BA30)</f>
        <v>4</v>
      </c>
      <c r="BC30" s="201" t="str">
        <f aca="false">IF(ISNUMBER((BA30-AZ30)/(AZ30+0.000001)),IF(ABS((BA30-AZ30)/(AZ30+0.000001))&lt;$A$3,"*****",(BA30-AZ30)/(AZ30+0.000001)),BB30)</f>
        <v>*****</v>
      </c>
    </row>
    <row r="31" s="6" customFormat="true" ht="12.75" hidden="false" customHeight="false" outlineLevel="0" collapsed="false">
      <c r="A31" s="449"/>
      <c r="B31" s="449"/>
      <c r="C31" s="449"/>
      <c r="D31" s="287" t="n">
        <v>1990</v>
      </c>
      <c r="E31" s="288" t="n">
        <v>1990</v>
      </c>
      <c r="F31" s="288"/>
      <c r="G31" s="289" t="s">
        <v>8</v>
      </c>
      <c r="H31" s="287" t="n">
        <v>1991</v>
      </c>
      <c r="I31" s="288" t="n">
        <v>1991</v>
      </c>
      <c r="J31" s="288"/>
      <c r="K31" s="289" t="s">
        <v>8</v>
      </c>
      <c r="L31" s="287" t="n">
        <v>1992</v>
      </c>
      <c r="M31" s="288" t="n">
        <v>1992</v>
      </c>
      <c r="N31" s="288"/>
      <c r="O31" s="289" t="s">
        <v>8</v>
      </c>
      <c r="P31" s="287" t="n">
        <v>1993</v>
      </c>
      <c r="Q31" s="288" t="n">
        <v>1993</v>
      </c>
      <c r="R31" s="288"/>
      <c r="S31" s="289" t="s">
        <v>8</v>
      </c>
      <c r="T31" s="287" t="n">
        <v>1994</v>
      </c>
      <c r="U31" s="288" t="n">
        <v>1994</v>
      </c>
      <c r="V31" s="288"/>
      <c r="W31" s="289" t="s">
        <v>8</v>
      </c>
      <c r="X31" s="287" t="n">
        <v>1995</v>
      </c>
      <c r="Y31" s="288" t="n">
        <v>1995</v>
      </c>
      <c r="Z31" s="288"/>
      <c r="AA31" s="289" t="s">
        <v>8</v>
      </c>
      <c r="AB31" s="287" t="n">
        <v>1996</v>
      </c>
      <c r="AC31" s="288" t="n">
        <v>1996</v>
      </c>
      <c r="AD31" s="288"/>
      <c r="AE31" s="289" t="s">
        <v>8</v>
      </c>
      <c r="AF31" s="287" t="n">
        <v>1997</v>
      </c>
      <c r="AG31" s="288" t="n">
        <v>1997</v>
      </c>
      <c r="AH31" s="288"/>
      <c r="AI31" s="289" t="s">
        <v>8</v>
      </c>
      <c r="AJ31" s="287" t="n">
        <v>1998</v>
      </c>
      <c r="AK31" s="288" t="n">
        <v>1998</v>
      </c>
      <c r="AL31" s="288"/>
      <c r="AM31" s="289" t="s">
        <v>8</v>
      </c>
      <c r="AN31" s="287" t="n">
        <v>1999</v>
      </c>
      <c r="AO31" s="288" t="n">
        <v>1999</v>
      </c>
      <c r="AP31" s="288"/>
      <c r="AQ31" s="289" t="s">
        <v>8</v>
      </c>
      <c r="AR31" s="287" t="n">
        <v>2000</v>
      </c>
      <c r="AS31" s="288" t="n">
        <v>2000</v>
      </c>
      <c r="AT31" s="288"/>
      <c r="AU31" s="289" t="s">
        <v>8</v>
      </c>
      <c r="AV31" s="287" t="n">
        <v>2001</v>
      </c>
      <c r="AW31" s="288" t="n">
        <v>2001</v>
      </c>
      <c r="AX31" s="288"/>
      <c r="AY31" s="289" t="s">
        <v>8</v>
      </c>
      <c r="AZ31" s="0"/>
      <c r="BA31" s="0"/>
      <c r="BB31" s="0"/>
      <c r="BC31" s="0"/>
      <c r="BD31" s="0"/>
      <c r="BE31" s="0"/>
      <c r="BF31" s="0"/>
      <c r="BG31" s="0"/>
      <c r="BH31" s="0"/>
      <c r="BI31" s="0"/>
      <c r="BJ31" s="0"/>
      <c r="BK31" s="0"/>
      <c r="BL31" s="0"/>
      <c r="BM31" s="0"/>
      <c r="BN31" s="0"/>
      <c r="BO31" s="0"/>
      <c r="BP31" s="0"/>
      <c r="BQ31" s="0"/>
      <c r="BR31" s="0"/>
      <c r="BS31" s="0"/>
      <c r="BT31" s="0"/>
      <c r="BU31" s="0"/>
      <c r="BV31" s="0"/>
      <c r="BW31" s="0"/>
      <c r="BX31" s="0"/>
    </row>
    <row r="32" s="6" customFormat="true" ht="12.75" hidden="false" customHeight="false" outlineLevel="0" collapsed="false">
      <c r="A32" s="449"/>
      <c r="B32" s="449"/>
      <c r="C32" s="449"/>
      <c r="D32" s="461"/>
      <c r="E32" s="462"/>
      <c r="F32" s="463"/>
      <c r="G32" s="464"/>
      <c r="H32" s="461"/>
      <c r="I32" s="462"/>
      <c r="J32" s="463"/>
      <c r="K32" s="464"/>
      <c r="L32" s="461"/>
      <c r="M32" s="462"/>
      <c r="N32" s="463"/>
      <c r="O32" s="464"/>
      <c r="P32" s="461"/>
      <c r="Q32" s="462"/>
      <c r="R32" s="463"/>
      <c r="S32" s="464"/>
      <c r="T32" s="461"/>
      <c r="U32" s="462"/>
      <c r="V32" s="463"/>
      <c r="W32" s="464"/>
      <c r="X32" s="461"/>
      <c r="Y32" s="462"/>
      <c r="Z32" s="463"/>
      <c r="AA32" s="464"/>
      <c r="AB32" s="461"/>
      <c r="AC32" s="462"/>
      <c r="AD32" s="463"/>
      <c r="AE32" s="464"/>
      <c r="AF32" s="461"/>
      <c r="AG32" s="462"/>
      <c r="AH32" s="463"/>
      <c r="AI32" s="464"/>
      <c r="AJ32" s="461"/>
      <c r="AK32" s="462"/>
      <c r="AL32" s="463"/>
      <c r="AM32" s="464"/>
      <c r="AN32" s="461"/>
      <c r="AO32" s="462"/>
      <c r="AP32" s="463"/>
      <c r="AQ32" s="464"/>
      <c r="BA32" s="462"/>
    </row>
    <row r="33" s="6" customFormat="true" ht="12.75" hidden="false" customHeight="false" outlineLevel="0" collapsed="false">
      <c r="A33" s="449"/>
      <c r="B33" s="449"/>
      <c r="C33" s="449"/>
      <c r="D33" s="461"/>
      <c r="E33" s="462"/>
      <c r="F33" s="463"/>
      <c r="G33" s="464"/>
      <c r="H33" s="461"/>
      <c r="I33" s="462"/>
      <c r="J33" s="463"/>
      <c r="K33" s="464"/>
      <c r="L33" s="461"/>
      <c r="M33" s="462"/>
      <c r="N33" s="463"/>
      <c r="O33" s="464"/>
      <c r="P33" s="461"/>
      <c r="Q33" s="462"/>
      <c r="R33" s="463"/>
      <c r="S33" s="464"/>
      <c r="T33" s="461"/>
      <c r="U33" s="462"/>
      <c r="V33" s="463"/>
      <c r="W33" s="464"/>
      <c r="X33" s="461"/>
      <c r="Y33" s="462"/>
      <c r="Z33" s="463"/>
      <c r="AA33" s="464"/>
      <c r="AB33" s="461"/>
      <c r="AC33" s="462"/>
      <c r="AD33" s="463"/>
      <c r="AE33" s="464"/>
      <c r="AF33" s="461"/>
      <c r="AG33" s="462"/>
      <c r="AH33" s="463"/>
      <c r="AI33" s="464"/>
      <c r="AJ33" s="461"/>
      <c r="AK33" s="462"/>
      <c r="AL33" s="463"/>
      <c r="AM33" s="464"/>
      <c r="AN33" s="461"/>
      <c r="AO33" s="462"/>
      <c r="AP33" s="463"/>
      <c r="AQ33" s="464"/>
      <c r="BA33" s="462"/>
    </row>
    <row r="34" s="6" customFormat="true" ht="12.75" hidden="false" customHeight="false" outlineLevel="0" collapsed="false">
      <c r="A34" s="449"/>
      <c r="B34" s="449"/>
      <c r="C34" s="449"/>
      <c r="D34" s="461"/>
      <c r="E34" s="462"/>
      <c r="F34" s="463"/>
      <c r="G34" s="464"/>
      <c r="H34" s="461"/>
      <c r="I34" s="462"/>
      <c r="J34" s="463"/>
      <c r="K34" s="464"/>
      <c r="L34" s="461"/>
      <c r="M34" s="462"/>
      <c r="N34" s="463"/>
      <c r="O34" s="464"/>
      <c r="P34" s="461"/>
      <c r="Q34" s="462"/>
      <c r="R34" s="463"/>
      <c r="S34" s="464"/>
      <c r="T34" s="461"/>
      <c r="U34" s="462"/>
      <c r="V34" s="463"/>
      <c r="W34" s="464"/>
      <c r="X34" s="461"/>
      <c r="Y34" s="462"/>
      <c r="Z34" s="463"/>
      <c r="AA34" s="464"/>
      <c r="AB34" s="461"/>
      <c r="AC34" s="462"/>
      <c r="AD34" s="463"/>
      <c r="AE34" s="464"/>
      <c r="AF34" s="461"/>
      <c r="AG34" s="462"/>
      <c r="AH34" s="463"/>
      <c r="AI34" s="464"/>
      <c r="AJ34" s="461"/>
      <c r="AK34" s="462"/>
      <c r="AL34" s="463"/>
      <c r="AM34" s="464"/>
      <c r="AN34" s="461"/>
      <c r="AO34" s="462"/>
      <c r="AP34" s="463"/>
      <c r="AQ34" s="464"/>
      <c r="BA34" s="462"/>
    </row>
    <row r="35" s="6" customFormat="true" ht="12.75" hidden="false" customHeight="false" outlineLevel="0" collapsed="false">
      <c r="A35" s="449"/>
      <c r="B35" s="449"/>
      <c r="C35" s="449"/>
      <c r="D35" s="465"/>
      <c r="E35" s="466"/>
      <c r="F35" s="467"/>
      <c r="G35" s="468"/>
      <c r="H35" s="465"/>
      <c r="I35" s="466"/>
      <c r="J35" s="467"/>
      <c r="K35" s="468"/>
      <c r="L35" s="465"/>
      <c r="M35" s="466"/>
      <c r="N35" s="467"/>
      <c r="O35" s="468"/>
      <c r="P35" s="465"/>
      <c r="Q35" s="466"/>
      <c r="R35" s="467"/>
      <c r="S35" s="468"/>
      <c r="T35" s="465"/>
      <c r="U35" s="466"/>
      <c r="V35" s="467"/>
      <c r="W35" s="468"/>
      <c r="X35" s="465"/>
      <c r="Y35" s="466"/>
      <c r="Z35" s="467"/>
      <c r="AA35" s="468"/>
      <c r="AB35" s="465"/>
      <c r="AC35" s="466"/>
      <c r="AD35" s="467"/>
      <c r="AE35" s="468"/>
      <c r="AF35" s="465"/>
      <c r="AG35" s="466"/>
      <c r="AH35" s="467"/>
      <c r="AI35" s="468"/>
      <c r="AJ35" s="465"/>
      <c r="AK35" s="466"/>
      <c r="AL35" s="467"/>
      <c r="AM35" s="468"/>
      <c r="AN35" s="465"/>
      <c r="AO35" s="466"/>
      <c r="AP35" s="467"/>
      <c r="AQ35" s="468"/>
      <c r="BA35" s="462"/>
    </row>
    <row r="36" s="6" customFormat="true" ht="12.75" hidden="false" customHeight="false" outlineLevel="0" collapsed="false">
      <c r="A36" s="449"/>
      <c r="B36" s="449"/>
      <c r="C36" s="449"/>
      <c r="D36" s="465"/>
      <c r="E36" s="466"/>
      <c r="F36" s="467"/>
      <c r="G36" s="468"/>
      <c r="H36" s="465"/>
      <c r="I36" s="466"/>
      <c r="J36" s="467"/>
      <c r="K36" s="468"/>
      <c r="L36" s="465"/>
      <c r="M36" s="466"/>
      <c r="N36" s="467"/>
      <c r="O36" s="468"/>
      <c r="P36" s="465"/>
      <c r="Q36" s="466"/>
      <c r="R36" s="467"/>
      <c r="S36" s="468"/>
      <c r="T36" s="465"/>
      <c r="U36" s="466"/>
      <c r="V36" s="467"/>
      <c r="W36" s="468"/>
      <c r="X36" s="465"/>
      <c r="Y36" s="466"/>
      <c r="Z36" s="467"/>
      <c r="AA36" s="468"/>
      <c r="AB36" s="465"/>
      <c r="AC36" s="466"/>
      <c r="AD36" s="467"/>
      <c r="AE36" s="468"/>
      <c r="AF36" s="465"/>
      <c r="AG36" s="466"/>
      <c r="AH36" s="467"/>
      <c r="AI36" s="468"/>
      <c r="AJ36" s="465"/>
      <c r="AK36" s="466"/>
      <c r="AL36" s="467"/>
      <c r="AM36" s="468"/>
      <c r="AN36" s="465"/>
      <c r="AO36" s="466"/>
      <c r="AP36" s="467"/>
      <c r="AQ36" s="468"/>
      <c r="BA36" s="462"/>
    </row>
    <row r="37" s="6" customFormat="true" ht="12.75" hidden="false" customHeight="false" outlineLevel="0" collapsed="false">
      <c r="A37" s="471"/>
      <c r="B37" s="471"/>
      <c r="C37" s="471"/>
      <c r="D37" s="472"/>
      <c r="E37" s="473"/>
      <c r="F37" s="474"/>
      <c r="G37" s="475"/>
      <c r="H37" s="472"/>
      <c r="I37" s="473"/>
      <c r="J37" s="474"/>
      <c r="K37" s="475"/>
      <c r="L37" s="472"/>
      <c r="M37" s="473"/>
      <c r="N37" s="474"/>
      <c r="O37" s="475"/>
      <c r="P37" s="472"/>
      <c r="Q37" s="473"/>
      <c r="R37" s="474"/>
      <c r="S37" s="475"/>
      <c r="T37" s="472"/>
      <c r="U37" s="473"/>
      <c r="V37" s="474"/>
      <c r="W37" s="475"/>
      <c r="X37" s="472"/>
      <c r="Y37" s="473"/>
      <c r="Z37" s="474"/>
      <c r="AA37" s="475"/>
      <c r="AB37" s="472"/>
      <c r="AC37" s="473"/>
      <c r="AD37" s="474"/>
      <c r="AE37" s="475"/>
      <c r="AF37" s="472"/>
      <c r="AG37" s="473"/>
      <c r="AH37" s="474"/>
      <c r="AI37" s="475"/>
      <c r="AJ37" s="472"/>
      <c r="AK37" s="473"/>
      <c r="AL37" s="474"/>
      <c r="AM37" s="475"/>
      <c r="AN37" s="472"/>
      <c r="AO37" s="473"/>
      <c r="AP37" s="474"/>
      <c r="AQ37" s="475"/>
    </row>
    <row r="38" s="6" customFormat="true" ht="12.75" hidden="false" customHeight="false" outlineLevel="0" collapsed="false">
      <c r="A38" s="449"/>
      <c r="B38" s="449"/>
      <c r="C38" s="449"/>
      <c r="D38" s="461"/>
      <c r="E38" s="462"/>
      <c r="F38" s="463"/>
      <c r="G38" s="464"/>
      <c r="H38" s="461"/>
      <c r="I38" s="462"/>
      <c r="J38" s="463"/>
      <c r="K38" s="464"/>
      <c r="L38" s="461"/>
      <c r="M38" s="462"/>
      <c r="N38" s="463"/>
      <c r="O38" s="464"/>
      <c r="P38" s="461"/>
      <c r="Q38" s="462"/>
      <c r="R38" s="463"/>
      <c r="S38" s="464"/>
      <c r="T38" s="461"/>
      <c r="U38" s="462"/>
      <c r="V38" s="463"/>
      <c r="W38" s="464"/>
      <c r="X38" s="461"/>
      <c r="Y38" s="462"/>
      <c r="Z38" s="463"/>
      <c r="AA38" s="464"/>
      <c r="AB38" s="461"/>
      <c r="AC38" s="462"/>
      <c r="AD38" s="463"/>
      <c r="AE38" s="464"/>
      <c r="AF38" s="461"/>
      <c r="AG38" s="462"/>
      <c r="AH38" s="463"/>
      <c r="AI38" s="464"/>
      <c r="AJ38" s="461"/>
      <c r="AK38" s="462"/>
      <c r="AL38" s="463"/>
      <c r="AM38" s="464"/>
      <c r="AN38" s="461"/>
      <c r="AO38" s="462"/>
      <c r="AP38" s="463"/>
      <c r="AQ38" s="464"/>
    </row>
    <row r="39" s="6" customFormat="true" ht="12.75" hidden="false" customHeight="false" outlineLevel="0" collapsed="false">
      <c r="A39" s="449"/>
      <c r="B39" s="449"/>
      <c r="C39" s="449"/>
      <c r="D39" s="461"/>
      <c r="E39" s="462"/>
      <c r="F39" s="463"/>
      <c r="G39" s="464"/>
      <c r="H39" s="461"/>
      <c r="I39" s="462"/>
      <c r="J39" s="463"/>
      <c r="K39" s="464"/>
      <c r="L39" s="461"/>
      <c r="M39" s="462"/>
      <c r="N39" s="463"/>
      <c r="O39" s="464"/>
      <c r="P39" s="461"/>
      <c r="Q39" s="462"/>
      <c r="R39" s="463"/>
      <c r="S39" s="464"/>
      <c r="T39" s="461"/>
      <c r="U39" s="462"/>
      <c r="V39" s="463"/>
      <c r="W39" s="464"/>
      <c r="X39" s="461"/>
      <c r="Y39" s="462"/>
      <c r="Z39" s="463"/>
      <c r="AA39" s="464"/>
      <c r="AB39" s="461"/>
      <c r="AC39" s="462"/>
      <c r="AD39" s="463"/>
      <c r="AE39" s="464"/>
      <c r="AF39" s="461"/>
      <c r="AG39" s="462"/>
      <c r="AH39" s="463"/>
      <c r="AI39" s="464"/>
      <c r="AJ39" s="461"/>
      <c r="AK39" s="462"/>
      <c r="AL39" s="463"/>
      <c r="AM39" s="464"/>
      <c r="AN39" s="461"/>
      <c r="AO39" s="462"/>
      <c r="AP39" s="463"/>
      <c r="AQ39" s="464"/>
    </row>
    <row r="40" s="6" customFormat="true" ht="12.75" hidden="false" customHeight="false" outlineLevel="0" collapsed="false">
      <c r="A40" s="449"/>
      <c r="B40" s="449"/>
      <c r="C40" s="449"/>
      <c r="D40" s="461"/>
      <c r="E40" s="462"/>
      <c r="F40" s="463"/>
      <c r="G40" s="464"/>
      <c r="H40" s="461"/>
      <c r="I40" s="462"/>
      <c r="J40" s="463"/>
      <c r="K40" s="464"/>
      <c r="L40" s="461"/>
      <c r="M40" s="462"/>
      <c r="N40" s="463"/>
      <c r="O40" s="464"/>
      <c r="P40" s="461"/>
      <c r="Q40" s="462"/>
      <c r="R40" s="463"/>
      <c r="S40" s="464"/>
      <c r="T40" s="461"/>
      <c r="U40" s="462"/>
      <c r="V40" s="463"/>
      <c r="W40" s="464"/>
      <c r="X40" s="461"/>
      <c r="Y40" s="462"/>
      <c r="Z40" s="463"/>
      <c r="AA40" s="464"/>
      <c r="AB40" s="461"/>
      <c r="AC40" s="462"/>
      <c r="AD40" s="463"/>
      <c r="AE40" s="464"/>
      <c r="AF40" s="461"/>
      <c r="AG40" s="462"/>
      <c r="AH40" s="463"/>
      <c r="AI40" s="464"/>
      <c r="AJ40" s="461"/>
      <c r="AK40" s="462"/>
      <c r="AL40" s="463"/>
      <c r="AM40" s="464"/>
      <c r="AN40" s="461"/>
      <c r="AO40" s="462"/>
      <c r="AP40" s="463"/>
      <c r="AQ40" s="464"/>
    </row>
    <row r="41" s="6" customFormat="true" ht="12.75" hidden="false" customHeight="false" outlineLevel="0" collapsed="false">
      <c r="A41" s="449"/>
      <c r="B41" s="449"/>
      <c r="C41" s="449"/>
      <c r="D41" s="461"/>
      <c r="E41" s="462"/>
      <c r="F41" s="463"/>
      <c r="G41" s="464"/>
      <c r="H41" s="461"/>
      <c r="I41" s="462"/>
      <c r="J41" s="463"/>
      <c r="K41" s="464"/>
      <c r="L41" s="461"/>
      <c r="M41" s="462"/>
      <c r="N41" s="463"/>
      <c r="O41" s="464"/>
      <c r="P41" s="461"/>
      <c r="Q41" s="462"/>
      <c r="R41" s="463"/>
      <c r="S41" s="464"/>
      <c r="T41" s="461"/>
      <c r="U41" s="462"/>
      <c r="V41" s="463"/>
      <c r="W41" s="464"/>
      <c r="X41" s="461"/>
      <c r="Y41" s="462"/>
      <c r="Z41" s="463"/>
      <c r="AA41" s="464"/>
      <c r="AB41" s="461"/>
      <c r="AC41" s="462"/>
      <c r="AD41" s="463"/>
      <c r="AE41" s="464"/>
      <c r="AF41" s="461"/>
      <c r="AG41" s="462"/>
      <c r="AH41" s="463"/>
      <c r="AI41" s="464"/>
      <c r="AJ41" s="461"/>
      <c r="AK41" s="462"/>
      <c r="AL41" s="463"/>
      <c r="AM41" s="464"/>
      <c r="AN41" s="461"/>
      <c r="AO41" s="462"/>
      <c r="AP41" s="463"/>
      <c r="AQ41" s="464"/>
    </row>
    <row r="42" s="6" customFormat="true" ht="12.75" hidden="false" customHeight="false" outlineLevel="0" collapsed="false">
      <c r="D42" s="461"/>
      <c r="E42" s="461"/>
      <c r="H42" s="461"/>
      <c r="I42" s="461"/>
      <c r="L42" s="461"/>
      <c r="M42" s="461"/>
      <c r="P42" s="461"/>
      <c r="Q42" s="461"/>
      <c r="T42" s="461"/>
      <c r="U42" s="461"/>
      <c r="X42" s="461"/>
      <c r="Y42" s="461"/>
      <c r="AB42" s="461"/>
      <c r="AC42" s="461"/>
      <c r="AF42" s="461"/>
      <c r="AG42" s="461"/>
      <c r="AJ42" s="461"/>
      <c r="AK42" s="461"/>
      <c r="AN42" s="461"/>
      <c r="AO42" s="461"/>
    </row>
    <row r="43" s="6" customFormat="true" ht="12.75" hidden="false" customHeight="false" outlineLevel="0" collapsed="false"/>
    <row r="44" s="6" customFormat="true" ht="12.75" hidden="false" customHeight="false" outlineLevel="0" collapsed="false">
      <c r="A44" s="471"/>
      <c r="B44" s="476"/>
      <c r="C44" s="476"/>
      <c r="D44" s="477"/>
      <c r="E44" s="478"/>
      <c r="F44" s="479"/>
      <c r="G44" s="480"/>
      <c r="H44" s="477"/>
      <c r="I44" s="478"/>
      <c r="J44" s="479"/>
      <c r="K44" s="480"/>
      <c r="L44" s="477"/>
      <c r="M44" s="478"/>
      <c r="N44" s="479"/>
      <c r="O44" s="480"/>
      <c r="P44" s="477"/>
      <c r="Q44" s="478"/>
      <c r="R44" s="479"/>
      <c r="S44" s="480"/>
      <c r="T44" s="477"/>
      <c r="U44" s="478"/>
      <c r="V44" s="479"/>
      <c r="W44" s="480"/>
      <c r="X44" s="477"/>
      <c r="Y44" s="478"/>
      <c r="Z44" s="479"/>
      <c r="AA44" s="480"/>
      <c r="AB44" s="477"/>
      <c r="AC44" s="478"/>
      <c r="AD44" s="479"/>
      <c r="AE44" s="480"/>
      <c r="AF44" s="477"/>
      <c r="AG44" s="478"/>
      <c r="AH44" s="479"/>
      <c r="AI44" s="480"/>
      <c r="AJ44" s="477"/>
      <c r="AK44" s="478"/>
      <c r="AL44" s="479"/>
      <c r="AM44" s="480"/>
      <c r="AN44" s="477"/>
      <c r="AO44" s="478"/>
      <c r="AP44" s="479"/>
      <c r="AQ44" s="480"/>
      <c r="AR44" s="481"/>
      <c r="AS44" s="481"/>
      <c r="AT44" s="481"/>
      <c r="AU44" s="481"/>
      <c r="AV44" s="481"/>
      <c r="AW44" s="481"/>
      <c r="AX44" s="481"/>
      <c r="AY44" s="481"/>
      <c r="AZ44" s="481"/>
    </row>
    <row r="45" s="6" customFormat="true" ht="12.75" hidden="false" customHeight="false" outlineLevel="0" collapsed="false">
      <c r="A45" s="471"/>
      <c r="B45" s="482"/>
      <c r="C45" s="482"/>
      <c r="D45" s="461"/>
      <c r="E45" s="483"/>
      <c r="F45" s="463"/>
      <c r="G45" s="464"/>
      <c r="H45" s="461"/>
      <c r="I45" s="483"/>
      <c r="J45" s="463"/>
      <c r="K45" s="464"/>
      <c r="L45" s="461"/>
      <c r="M45" s="483"/>
      <c r="N45" s="463"/>
      <c r="O45" s="464"/>
      <c r="P45" s="461"/>
      <c r="Q45" s="483"/>
      <c r="R45" s="463"/>
      <c r="S45" s="464"/>
      <c r="T45" s="461"/>
      <c r="U45" s="483"/>
      <c r="V45" s="463"/>
      <c r="W45" s="464"/>
      <c r="X45" s="461"/>
      <c r="Y45" s="483"/>
      <c r="Z45" s="463"/>
      <c r="AA45" s="464"/>
      <c r="AB45" s="461"/>
      <c r="AC45" s="483"/>
      <c r="AD45" s="463"/>
      <c r="AE45" s="464"/>
      <c r="AF45" s="461"/>
      <c r="AG45" s="483"/>
      <c r="AH45" s="463"/>
      <c r="AI45" s="464"/>
      <c r="AJ45" s="461"/>
      <c r="AK45" s="483"/>
      <c r="AL45" s="463"/>
      <c r="AM45" s="464"/>
      <c r="AN45" s="461"/>
      <c r="AO45" s="483"/>
      <c r="AP45" s="463"/>
      <c r="AQ45" s="464"/>
      <c r="AR45" s="481"/>
      <c r="AS45" s="481"/>
      <c r="AT45" s="481"/>
      <c r="AU45" s="481"/>
      <c r="AV45" s="481"/>
      <c r="AW45" s="481"/>
      <c r="AX45" s="481"/>
      <c r="AY45" s="481"/>
      <c r="AZ45" s="481"/>
    </row>
    <row r="46" s="6" customFormat="true" ht="12.75" hidden="false" customHeight="false" outlineLevel="0" collapsed="false">
      <c r="A46" s="471"/>
      <c r="B46" s="476"/>
      <c r="C46" s="476"/>
      <c r="D46" s="477"/>
      <c r="E46" s="478"/>
      <c r="F46" s="479"/>
      <c r="G46" s="480"/>
      <c r="H46" s="477"/>
      <c r="I46" s="478"/>
      <c r="J46" s="479"/>
      <c r="K46" s="480"/>
      <c r="L46" s="477"/>
      <c r="M46" s="478"/>
      <c r="N46" s="479"/>
      <c r="O46" s="480"/>
      <c r="P46" s="477"/>
      <c r="Q46" s="478"/>
      <c r="R46" s="479"/>
      <c r="S46" s="480"/>
      <c r="T46" s="477"/>
      <c r="U46" s="478"/>
      <c r="V46" s="479"/>
      <c r="W46" s="480"/>
      <c r="X46" s="477"/>
      <c r="Y46" s="478"/>
      <c r="Z46" s="479"/>
      <c r="AA46" s="480"/>
      <c r="AB46" s="477"/>
      <c r="AC46" s="478"/>
      <c r="AD46" s="479"/>
      <c r="AE46" s="480"/>
      <c r="AF46" s="477"/>
      <c r="AG46" s="478"/>
      <c r="AH46" s="479"/>
      <c r="AI46" s="480"/>
      <c r="AJ46" s="477"/>
      <c r="AK46" s="478"/>
      <c r="AL46" s="479"/>
      <c r="AM46" s="480"/>
      <c r="AN46" s="477"/>
      <c r="AO46" s="478"/>
      <c r="AP46" s="479"/>
      <c r="AQ46" s="480"/>
      <c r="AR46" s="481"/>
      <c r="AS46" s="481"/>
      <c r="AT46" s="481"/>
      <c r="AU46" s="481"/>
      <c r="AV46" s="481"/>
      <c r="AW46" s="481"/>
      <c r="AX46" s="481"/>
      <c r="AY46" s="481"/>
      <c r="AZ46" s="481"/>
    </row>
    <row r="47" s="6" customFormat="true" ht="12.75" hidden="false" customHeight="false" outlineLevel="0" collapsed="false">
      <c r="A47" s="471"/>
      <c r="B47" s="482"/>
      <c r="C47" s="482"/>
      <c r="D47" s="461"/>
      <c r="E47" s="483"/>
      <c r="F47" s="463"/>
      <c r="G47" s="464"/>
      <c r="H47" s="461"/>
      <c r="I47" s="483"/>
      <c r="J47" s="463"/>
      <c r="K47" s="464"/>
      <c r="L47" s="461"/>
      <c r="M47" s="483"/>
      <c r="N47" s="463"/>
      <c r="O47" s="464"/>
      <c r="P47" s="461"/>
      <c r="Q47" s="483"/>
      <c r="R47" s="463"/>
      <c r="S47" s="464"/>
      <c r="T47" s="461"/>
      <c r="U47" s="483"/>
      <c r="V47" s="463"/>
      <c r="W47" s="464"/>
      <c r="X47" s="461"/>
      <c r="Y47" s="483"/>
      <c r="Z47" s="463"/>
      <c r="AA47" s="464"/>
      <c r="AB47" s="461"/>
      <c r="AC47" s="483"/>
      <c r="AD47" s="463"/>
      <c r="AE47" s="464"/>
      <c r="AF47" s="461"/>
      <c r="AG47" s="483"/>
      <c r="AH47" s="463"/>
      <c r="AI47" s="464"/>
      <c r="AJ47" s="461"/>
      <c r="AK47" s="483"/>
      <c r="AL47" s="463"/>
      <c r="AM47" s="464"/>
      <c r="AN47" s="461"/>
      <c r="AO47" s="483"/>
      <c r="AP47" s="463"/>
      <c r="AQ47" s="464"/>
      <c r="AR47" s="481"/>
      <c r="AS47" s="481"/>
      <c r="AT47" s="481"/>
      <c r="AU47" s="481"/>
      <c r="AV47" s="481"/>
      <c r="AW47" s="481"/>
      <c r="AX47" s="481"/>
      <c r="AY47" s="481"/>
      <c r="AZ47" s="481"/>
    </row>
    <row r="48" s="6" customFormat="true" ht="12.75" hidden="false" customHeight="false" outlineLevel="0" collapsed="false">
      <c r="A48" s="471"/>
      <c r="B48" s="476"/>
      <c r="C48" s="476"/>
      <c r="D48" s="484"/>
      <c r="E48" s="480"/>
      <c r="F48" s="479"/>
      <c r="G48" s="480"/>
      <c r="H48" s="484"/>
      <c r="I48" s="480"/>
      <c r="J48" s="479"/>
      <c r="K48" s="480"/>
      <c r="L48" s="484"/>
      <c r="M48" s="480"/>
      <c r="N48" s="479"/>
      <c r="O48" s="480"/>
      <c r="P48" s="484"/>
      <c r="Q48" s="480"/>
      <c r="R48" s="479"/>
      <c r="S48" s="480"/>
      <c r="T48" s="484"/>
      <c r="U48" s="480"/>
      <c r="V48" s="479"/>
      <c r="W48" s="480"/>
      <c r="X48" s="484"/>
      <c r="Y48" s="480"/>
      <c r="Z48" s="479"/>
      <c r="AA48" s="480"/>
      <c r="AB48" s="484"/>
      <c r="AC48" s="480"/>
      <c r="AD48" s="479"/>
      <c r="AE48" s="480"/>
      <c r="AF48" s="484"/>
      <c r="AG48" s="480"/>
      <c r="AH48" s="479"/>
      <c r="AI48" s="480"/>
      <c r="AJ48" s="484"/>
      <c r="AK48" s="480"/>
      <c r="AL48" s="479"/>
      <c r="AM48" s="480"/>
      <c r="AN48" s="484"/>
      <c r="AO48" s="480"/>
      <c r="AP48" s="479"/>
      <c r="AQ48" s="480"/>
      <c r="AR48" s="481"/>
      <c r="AS48" s="481"/>
      <c r="AT48" s="481"/>
      <c r="AU48" s="481"/>
      <c r="AV48" s="481"/>
      <c r="AW48" s="481"/>
      <c r="AX48" s="481"/>
      <c r="AY48" s="481"/>
      <c r="AZ48" s="481"/>
    </row>
    <row r="49" s="6" customFormat="true" ht="12.75" hidden="false" customHeight="false" outlineLevel="0" collapsed="false">
      <c r="A49" s="471"/>
      <c r="B49" s="482"/>
      <c r="C49" s="482"/>
      <c r="D49" s="272"/>
      <c r="E49" s="464"/>
      <c r="F49" s="463"/>
      <c r="G49" s="464"/>
      <c r="H49" s="272"/>
      <c r="I49" s="464"/>
      <c r="J49" s="463"/>
      <c r="K49" s="464"/>
      <c r="L49" s="272"/>
      <c r="M49" s="464"/>
      <c r="N49" s="463"/>
      <c r="O49" s="464"/>
      <c r="P49" s="272"/>
      <c r="Q49" s="464"/>
      <c r="R49" s="463"/>
      <c r="S49" s="464"/>
      <c r="T49" s="272"/>
      <c r="U49" s="464"/>
      <c r="V49" s="463"/>
      <c r="W49" s="464"/>
      <c r="X49" s="272"/>
      <c r="Y49" s="464"/>
      <c r="Z49" s="463"/>
      <c r="AA49" s="464"/>
      <c r="AB49" s="272"/>
      <c r="AC49" s="464"/>
      <c r="AD49" s="463"/>
      <c r="AE49" s="464"/>
      <c r="AF49" s="272"/>
      <c r="AG49" s="464"/>
      <c r="AH49" s="463"/>
      <c r="AI49" s="464"/>
      <c r="AJ49" s="272"/>
      <c r="AK49" s="464"/>
      <c r="AL49" s="463"/>
      <c r="AM49" s="464"/>
      <c r="AN49" s="272"/>
      <c r="AO49" s="464"/>
      <c r="AP49" s="463"/>
      <c r="AQ49" s="464"/>
      <c r="AR49" s="481"/>
      <c r="AS49" s="481"/>
      <c r="AT49" s="481"/>
      <c r="AU49" s="481"/>
      <c r="AV49" s="481"/>
      <c r="AW49" s="481"/>
      <c r="AX49" s="481"/>
      <c r="AY49" s="481"/>
      <c r="AZ49" s="481"/>
    </row>
    <row r="50" s="6" customFormat="true" ht="12.75" hidden="false" customHeight="false" outlineLevel="0" collapsed="false">
      <c r="D50" s="481"/>
      <c r="E50" s="481"/>
      <c r="F50" s="481"/>
      <c r="G50" s="481"/>
      <c r="H50" s="481"/>
      <c r="I50" s="481"/>
      <c r="J50" s="481"/>
      <c r="K50" s="481"/>
      <c r="L50" s="481"/>
      <c r="M50" s="481"/>
      <c r="N50" s="481"/>
      <c r="O50" s="481"/>
      <c r="P50" s="481"/>
      <c r="Q50" s="481"/>
      <c r="R50" s="481"/>
      <c r="S50" s="481"/>
      <c r="T50" s="481"/>
      <c r="U50" s="481"/>
      <c r="V50" s="481"/>
      <c r="W50" s="481"/>
      <c r="X50" s="481"/>
      <c r="Y50" s="481"/>
      <c r="Z50" s="481"/>
      <c r="AA50" s="481"/>
      <c r="AB50" s="481"/>
      <c r="AC50" s="481"/>
      <c r="AD50" s="481"/>
      <c r="AE50" s="481"/>
      <c r="AF50" s="481"/>
      <c r="AG50" s="481"/>
      <c r="AH50" s="481"/>
      <c r="AI50" s="481"/>
      <c r="AJ50" s="481"/>
      <c r="AK50" s="481"/>
      <c r="AL50" s="481"/>
      <c r="AM50" s="481"/>
      <c r="AN50" s="481"/>
      <c r="AO50" s="481"/>
      <c r="AP50" s="481"/>
      <c r="AQ50" s="481"/>
      <c r="AR50" s="481"/>
      <c r="AS50" s="481"/>
      <c r="AT50" s="481"/>
      <c r="AU50" s="481"/>
      <c r="AV50" s="481"/>
      <c r="AW50" s="481"/>
      <c r="AX50" s="481"/>
      <c r="AY50" s="481"/>
      <c r="AZ50" s="481"/>
    </row>
    <row r="51" s="6" customFormat="true" ht="12.75" hidden="false" customHeight="false" outlineLevel="0" collapsed="false">
      <c r="D51" s="481"/>
      <c r="E51" s="481"/>
      <c r="F51" s="481"/>
      <c r="G51" s="481"/>
      <c r="H51" s="481"/>
      <c r="I51" s="481"/>
      <c r="J51" s="481"/>
      <c r="K51" s="481"/>
      <c r="L51" s="481"/>
      <c r="M51" s="481"/>
      <c r="N51" s="481"/>
      <c r="O51" s="481"/>
      <c r="P51" s="481"/>
      <c r="Q51" s="481"/>
      <c r="R51" s="481"/>
      <c r="S51" s="481"/>
      <c r="T51" s="481"/>
      <c r="U51" s="481"/>
      <c r="V51" s="481"/>
      <c r="W51" s="481"/>
      <c r="X51" s="481"/>
      <c r="Y51" s="481"/>
      <c r="Z51" s="481"/>
      <c r="AA51" s="481"/>
      <c r="AB51" s="481"/>
      <c r="AC51" s="481"/>
      <c r="AD51" s="481"/>
      <c r="AE51" s="481"/>
      <c r="AF51" s="481"/>
      <c r="AG51" s="481"/>
      <c r="AH51" s="481"/>
      <c r="AI51" s="481"/>
      <c r="AJ51" s="481"/>
      <c r="AK51" s="481"/>
      <c r="AL51" s="481"/>
      <c r="AM51" s="481"/>
      <c r="AN51" s="481"/>
      <c r="AO51" s="481"/>
      <c r="AP51" s="481"/>
      <c r="AQ51" s="481"/>
      <c r="AR51" s="481"/>
      <c r="AS51" s="481"/>
      <c r="AT51" s="481"/>
      <c r="AU51" s="481"/>
      <c r="AV51" s="481"/>
      <c r="AW51" s="481"/>
      <c r="AX51" s="481"/>
      <c r="AY51" s="481"/>
      <c r="AZ51" s="481"/>
    </row>
    <row r="52" s="6" customFormat="true" ht="12.75" hidden="false" customHeight="false" outlineLevel="0" collapsed="false">
      <c r="D52" s="481"/>
      <c r="E52" s="481"/>
      <c r="F52" s="481"/>
      <c r="G52" s="481"/>
      <c r="H52" s="481"/>
      <c r="I52" s="481"/>
      <c r="J52" s="481"/>
      <c r="K52" s="481"/>
      <c r="L52" s="481"/>
      <c r="M52" s="481"/>
      <c r="N52" s="481"/>
      <c r="O52" s="481"/>
      <c r="P52" s="481"/>
      <c r="Q52" s="481"/>
      <c r="R52" s="481"/>
      <c r="S52" s="481"/>
      <c r="T52" s="481"/>
      <c r="U52" s="481"/>
      <c r="V52" s="481"/>
      <c r="W52" s="481"/>
      <c r="X52" s="481"/>
      <c r="Y52" s="481"/>
      <c r="Z52" s="481"/>
      <c r="AA52" s="481"/>
      <c r="AB52" s="481"/>
      <c r="AC52" s="481"/>
      <c r="AD52" s="481"/>
      <c r="AE52" s="481"/>
      <c r="AF52" s="481"/>
      <c r="AG52" s="481"/>
      <c r="AH52" s="481"/>
      <c r="AI52" s="481"/>
      <c r="AJ52" s="481"/>
      <c r="AK52" s="481"/>
      <c r="AL52" s="481"/>
      <c r="AM52" s="481"/>
      <c r="AN52" s="481"/>
      <c r="AO52" s="481"/>
      <c r="AP52" s="481"/>
      <c r="AQ52" s="481"/>
      <c r="AR52" s="481"/>
      <c r="AS52" s="481"/>
      <c r="AT52" s="481"/>
      <c r="AU52" s="481"/>
      <c r="AV52" s="481"/>
      <c r="AW52" s="481"/>
      <c r="AX52" s="481"/>
      <c r="AY52" s="481"/>
      <c r="AZ52" s="481"/>
    </row>
    <row r="53" s="6" customFormat="true" ht="12.75" hidden="false" customHeight="false" outlineLevel="0" collapsed="false">
      <c r="D53" s="481"/>
      <c r="E53" s="481"/>
      <c r="F53" s="481"/>
      <c r="G53" s="481"/>
      <c r="H53" s="481"/>
      <c r="I53" s="481"/>
      <c r="J53" s="481"/>
      <c r="K53" s="481"/>
      <c r="L53" s="481"/>
      <c r="M53" s="481"/>
      <c r="N53" s="481"/>
      <c r="O53" s="481"/>
      <c r="P53" s="481"/>
      <c r="Q53" s="481"/>
      <c r="R53" s="481"/>
      <c r="S53" s="481"/>
      <c r="T53" s="481"/>
      <c r="U53" s="481"/>
      <c r="V53" s="481"/>
      <c r="W53" s="481"/>
      <c r="X53" s="481"/>
      <c r="Y53" s="481"/>
      <c r="Z53" s="481"/>
      <c r="AA53" s="481"/>
      <c r="AB53" s="481"/>
      <c r="AC53" s="481"/>
      <c r="AD53" s="481"/>
      <c r="AE53" s="481"/>
      <c r="AF53" s="481"/>
      <c r="AG53" s="481"/>
      <c r="AH53" s="481"/>
      <c r="AI53" s="481"/>
      <c r="AJ53" s="481"/>
      <c r="AK53" s="481"/>
      <c r="AL53" s="481"/>
      <c r="AM53" s="481"/>
      <c r="AN53" s="481"/>
      <c r="AO53" s="481"/>
      <c r="AP53" s="481"/>
      <c r="AQ53" s="481"/>
      <c r="AR53" s="481"/>
      <c r="AS53" s="481"/>
      <c r="AT53" s="481"/>
      <c r="AU53" s="481"/>
      <c r="AV53" s="481"/>
      <c r="AW53" s="481"/>
      <c r="AX53" s="481"/>
      <c r="AY53" s="481"/>
      <c r="AZ53" s="481"/>
    </row>
    <row r="54" s="6" customFormat="true" ht="12.75" hidden="false" customHeight="false" outlineLevel="0" collapsed="false"/>
    <row r="55" s="6" customFormat="true" ht="12.75" hidden="false" customHeight="false" outlineLevel="0" collapsed="false"/>
    <row r="56" s="6" customFormat="true" ht="12.75" hidden="false" customHeight="false" outlineLevel="0" collapsed="false"/>
    <row r="57" s="6" customFormat="true" ht="12.75" hidden="false" customHeight="false" outlineLevel="0" collapsed="false"/>
    <row r="58" s="6" customFormat="true" ht="12.75" hidden="false" customHeight="false" outlineLevel="0" collapsed="false"/>
    <row r="59" s="6" customFormat="true" ht="12.75" hidden="false" customHeight="false" outlineLevel="0" collapsed="false"/>
    <row r="60" s="6" customFormat="true" ht="12.75" hidden="false" customHeight="false" outlineLevel="0" collapsed="false"/>
    <row r="61" s="6" customFormat="true" ht="12.75" hidden="false" customHeight="false" outlineLevel="0" collapsed="false"/>
    <row r="62" s="6" customFormat="true" ht="12.75" hidden="false" customHeight="false" outlineLevel="0" collapsed="false"/>
    <row r="63" s="6" customFormat="true" ht="12.75" hidden="false" customHeight="false" outlineLevel="0" collapsed="false"/>
    <row r="64" s="6" customFormat="true" ht="12.75" hidden="false" customHeight="false" outlineLevel="0" collapsed="false"/>
    <row r="65" s="6" customFormat="true" ht="12.75" hidden="false" customHeight="false" outlineLevel="0" collapsed="false"/>
  </sheetData>
  <conditionalFormatting sqref="AP44:AP49 F44:F49 Z44:Z49 AL44:AL49 AD44:AD49 AH44:AH49 AH32:AH41 AD32:AD41 Z32:Z41 AL32:AL41 F32:F41 AL8:AL26 Z8:Z26 AD8:AD26 AH8:AH26 AP8:AP26 F8:F26 J32:J41 J44:J49 J8:J26 N32:N41 N44:N49 N8:N26 R32:R41 R44:R49 R8:R26 V32:V41 V44:V49 V8:V26 AX8:AX26 BB29:BB30 BB8:BB26 AT29:AT30 AT8:AT26 AX29:AX30 V29:V30 R29:R30 N29:N30 J29:J30 F29:F30 AL29:AL30 Z29:Z30 AD29:AD30 AH29:AH30 AP29:AP30 AP32:AP41">
    <cfRule type="cellIs" priority="2" operator="lessThan" aboveAverage="0" equalAverage="0" bottom="0" percent="0" rank="0" text="" dxfId="45">
      <formula>-100</formula>
    </cfRule>
    <cfRule type="cellIs" priority="3" operator="greaterThan" aboveAverage="0" equalAverage="0" bottom="0" percent="0" rank="0" text="" dxfId="46">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P49" activePane="bottomRight" state="frozen"/>
      <selection pane="topLeft" activeCell="A1" activeCellId="0" sqref="A1"/>
      <selection pane="topRight" activeCell="P1" activeCellId="0" sqref="P1"/>
      <selection pane="bottomLeft" activeCell="A49" activeCellId="0" sqref="A49"/>
      <selection pane="bottomRight" activeCell="AQ37" activeCellId="0" sqref="AQ37"/>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14.14"/>
    <col collapsed="false" customWidth="true" hidden="false" outlineLevel="0" max="3" min="3" style="0" width="14.56"/>
    <col collapsed="false" customWidth="true" hidden="false" outlineLevel="0" max="4" min="4" style="0" width="6.41"/>
    <col collapsed="false" customWidth="true" hidden="false" outlineLevel="0" max="5" min="5" style="0" width="9.41"/>
    <col collapsed="false" customWidth="true" hidden="false" outlineLevel="0" max="6" min="6" style="0" width="14.14"/>
    <col collapsed="false" customWidth="true" hidden="false" outlineLevel="0" max="7" min="7" style="0" width="14.56"/>
    <col collapsed="false" customWidth="true" hidden="false" outlineLevel="0" max="8" min="8" style="0" width="6.41"/>
    <col collapsed="false" customWidth="true" hidden="false" outlineLevel="0" max="9" min="9" style="0" width="12.28"/>
    <col collapsed="false" customWidth="true" hidden="false" outlineLevel="0" max="10" min="10" style="0" width="14.14"/>
    <col collapsed="false" customWidth="true" hidden="false" outlineLevel="0" max="11" min="11" style="0" width="14.56"/>
    <col collapsed="false" customWidth="true" hidden="false" outlineLevel="0" max="12" min="12" style="0" width="6.41"/>
    <col collapsed="false" customWidth="true" hidden="false" outlineLevel="0" max="13" min="13" style="0" width="11.99"/>
    <col collapsed="false" customWidth="true" hidden="false" outlineLevel="0" max="14" min="14" style="0" width="14.14"/>
    <col collapsed="false" customWidth="true" hidden="false" outlineLevel="0" max="15" min="15" style="0" width="14.56"/>
    <col collapsed="false" customWidth="true" hidden="false" outlineLevel="0" max="16" min="16" style="0" width="6.28"/>
    <col collapsed="false" customWidth="true" hidden="false" outlineLevel="0" max="17" min="17" style="0" width="9.41"/>
    <col collapsed="false" customWidth="true" hidden="false" outlineLevel="0" max="18" min="18" style="0" width="14.14"/>
    <col collapsed="false" customWidth="true" hidden="false" outlineLevel="0" max="19" min="19" style="0" width="14.56"/>
    <col collapsed="false" customWidth="true" hidden="false" outlineLevel="0" max="20" min="20" style="0" width="6.28"/>
    <col collapsed="false" customWidth="true" hidden="false" outlineLevel="0" max="21" min="21" style="0" width="9.41"/>
    <col collapsed="false" customWidth="true" hidden="false" outlineLevel="0" max="22" min="22" style="0" width="14.14"/>
    <col collapsed="false" customWidth="true" hidden="false" outlineLevel="0" max="23" min="23" style="0" width="14.56"/>
    <col collapsed="false" customWidth="true" hidden="false" outlineLevel="0" max="24" min="24" style="0" width="6.28"/>
    <col collapsed="false" customWidth="true" hidden="false" outlineLevel="0" max="25" min="25" style="0" width="9.41"/>
    <col collapsed="false" customWidth="true" hidden="false" outlineLevel="0" max="26" min="26" style="0" width="14.14"/>
    <col collapsed="false" customWidth="true" hidden="false" outlineLevel="0" max="27" min="27" style="0" width="14.56"/>
    <col collapsed="false" customWidth="true" hidden="false" outlineLevel="0" max="28" min="28" style="0" width="6.28"/>
    <col collapsed="false" customWidth="true" hidden="false" outlineLevel="0" max="29" min="29" style="0" width="9.41"/>
    <col collapsed="false" customWidth="true" hidden="false" outlineLevel="0" max="30" min="30" style="0" width="14.14"/>
    <col collapsed="false" customWidth="true" hidden="false" outlineLevel="0" max="31" min="31" style="0" width="14.56"/>
    <col collapsed="false" customWidth="true" hidden="false" outlineLevel="0" max="32" min="32" style="0" width="6.28"/>
    <col collapsed="false" customWidth="true" hidden="false" outlineLevel="0" max="33" min="33" style="0" width="9.41"/>
    <col collapsed="false" customWidth="true" hidden="false" outlineLevel="0" max="34" min="34" style="0" width="14.14"/>
    <col collapsed="false" customWidth="true" hidden="false" outlineLevel="0" max="35" min="35" style="0" width="14.56"/>
    <col collapsed="false" customWidth="true" hidden="false" outlineLevel="0" max="36" min="36" style="0" width="6.28"/>
    <col collapsed="false" customWidth="true" hidden="false" outlineLevel="0" max="37" min="37" style="0" width="9.41"/>
    <col collapsed="false" customWidth="true" hidden="false" outlineLevel="0" max="38" min="38" style="0" width="14.14"/>
    <col collapsed="false" customWidth="true" hidden="false" outlineLevel="0" max="39" min="39" style="0" width="14.56"/>
    <col collapsed="false" customWidth="true" hidden="false" outlineLevel="0" max="40" min="40" style="0" width="9.7"/>
    <col collapsed="false" customWidth="true" hidden="false" outlineLevel="0" max="41" min="41" style="0" width="9.41"/>
    <col collapsed="false" customWidth="true" hidden="false" outlineLevel="0" max="42" min="42" style="0" width="14.14"/>
    <col collapsed="false" customWidth="true" hidden="false" outlineLevel="0" max="43" min="43" style="0" width="14.56"/>
    <col collapsed="false" customWidth="true" hidden="false" outlineLevel="0" max="44" min="44" style="0" width="6.99"/>
    <col collapsed="false" customWidth="true" hidden="false" outlineLevel="0" max="45" min="45" style="0" width="9.41"/>
    <col collapsed="false" customWidth="true" hidden="false" outlineLevel="0" max="47" min="46" style="0" width="11.56"/>
    <col collapsed="false" customWidth="true" hidden="false" outlineLevel="0" max="48" min="48" style="0" width="8.85"/>
    <col collapsed="false" customWidth="true" hidden="false" outlineLevel="0" max="49" min="49" style="0" width="9.41"/>
    <col collapsed="false" customWidth="true" hidden="false" outlineLevel="0" max="50" min="50" style="0" width="13.14"/>
  </cols>
  <sheetData>
    <row r="1" customFormat="false" ht="15.75" hidden="false" customHeight="false" outlineLevel="0" collapsed="false">
      <c r="A1" s="4" t="s">
        <v>4</v>
      </c>
    </row>
    <row r="2" customFormat="false" ht="12.75" hidden="false" customHeight="false" outlineLevel="0" collapsed="false">
      <c r="A2" s="5" t="s">
        <v>5</v>
      </c>
      <c r="C2" s="6"/>
      <c r="D2" s="6"/>
      <c r="E2" s="7"/>
      <c r="G2" s="6"/>
      <c r="H2" s="6"/>
      <c r="I2" s="7"/>
      <c r="K2" s="6"/>
      <c r="L2" s="6"/>
      <c r="M2" s="7"/>
      <c r="O2" s="6"/>
      <c r="P2" s="6"/>
      <c r="Q2" s="7"/>
      <c r="S2" s="6"/>
      <c r="T2" s="6"/>
      <c r="U2" s="7"/>
      <c r="W2" s="6"/>
      <c r="X2" s="6"/>
      <c r="Y2" s="7"/>
      <c r="AA2" s="6"/>
      <c r="AB2" s="6"/>
      <c r="AC2" s="7"/>
      <c r="AE2" s="6"/>
      <c r="AF2" s="6"/>
      <c r="AG2" s="7"/>
      <c r="AI2" s="6"/>
      <c r="AJ2" s="6"/>
      <c r="AK2" s="7"/>
      <c r="AM2" s="6"/>
      <c r="AN2" s="6"/>
      <c r="AO2" s="7"/>
      <c r="AQ2" s="6"/>
      <c r="AR2" s="6"/>
      <c r="AS2" s="7"/>
      <c r="AU2" s="6"/>
      <c r="AV2" s="6"/>
      <c r="AW2" s="7"/>
    </row>
    <row r="3" customFormat="false" ht="25.5" hidden="false" customHeight="false" outlineLevel="0" collapsed="false">
      <c r="A3" s="8" t="n">
        <v>0.01</v>
      </c>
      <c r="B3" s="9"/>
      <c r="C3" s="9"/>
      <c r="D3" s="9"/>
      <c r="E3" s="10"/>
      <c r="F3" s="9"/>
      <c r="G3" s="9"/>
      <c r="H3" s="9"/>
      <c r="I3" s="10"/>
      <c r="J3" s="9"/>
      <c r="K3" s="9"/>
      <c r="L3" s="9"/>
      <c r="M3" s="10"/>
      <c r="N3" s="9"/>
      <c r="O3" s="9"/>
      <c r="P3" s="9"/>
      <c r="Q3" s="10"/>
      <c r="R3" s="9"/>
      <c r="S3" s="9"/>
      <c r="T3" s="9"/>
      <c r="U3" s="10"/>
      <c r="V3" s="9"/>
      <c r="W3" s="9"/>
      <c r="X3" s="9"/>
      <c r="Y3" s="10"/>
      <c r="Z3" s="9"/>
      <c r="AA3" s="9"/>
      <c r="AB3" s="9"/>
      <c r="AC3" s="10"/>
      <c r="AD3" s="9"/>
      <c r="AE3" s="9"/>
      <c r="AF3" s="9"/>
      <c r="AG3" s="10"/>
      <c r="AH3" s="9"/>
      <c r="AI3" s="9"/>
      <c r="AJ3" s="9"/>
      <c r="AK3" s="10"/>
      <c r="AL3" s="9"/>
      <c r="AM3" s="9"/>
      <c r="AN3" s="9"/>
      <c r="AO3" s="10"/>
      <c r="AP3" s="9"/>
      <c r="AQ3" s="9"/>
      <c r="AR3" s="9"/>
      <c r="AS3" s="10"/>
      <c r="AT3" s="9"/>
      <c r="AU3" s="9"/>
      <c r="AV3" s="9"/>
      <c r="AW3" s="10"/>
    </row>
    <row r="4" customFormat="false" ht="21" hidden="false" customHeight="false" outlineLevel="0" collapsed="false">
      <c r="A4" s="11" t="s">
        <v>6</v>
      </c>
    </row>
    <row r="5" customFormat="false" ht="19.5" hidden="false" customHeight="true" outlineLevel="0" collapsed="false">
      <c r="A5" s="12" t="s">
        <v>7</v>
      </c>
      <c r="B5" s="13"/>
      <c r="C5" s="14" t="n">
        <f aca="false">C61</f>
        <v>1990</v>
      </c>
      <c r="D5" s="15"/>
      <c r="E5" s="16" t="s">
        <v>8</v>
      </c>
      <c r="F5" s="13"/>
      <c r="G5" s="14" t="n">
        <f aca="false">G61</f>
        <v>1991</v>
      </c>
      <c r="H5" s="15"/>
      <c r="I5" s="16" t="s">
        <v>8</v>
      </c>
      <c r="J5" s="13"/>
      <c r="K5" s="14" t="n">
        <f aca="false">K61</f>
        <v>1992</v>
      </c>
      <c r="L5" s="15"/>
      <c r="M5" s="16" t="s">
        <v>8</v>
      </c>
      <c r="N5" s="13" t="n">
        <f aca="false">N61</f>
        <v>1993</v>
      </c>
      <c r="O5" s="14" t="n">
        <f aca="false">O61</f>
        <v>1993</v>
      </c>
      <c r="P5" s="15"/>
      <c r="Q5" s="16" t="s">
        <v>8</v>
      </c>
      <c r="R5" s="13"/>
      <c r="S5" s="14" t="n">
        <f aca="false">S61</f>
        <v>1994</v>
      </c>
      <c r="T5" s="15"/>
      <c r="U5" s="16" t="s">
        <v>8</v>
      </c>
      <c r="V5" s="13"/>
      <c r="W5" s="14" t="n">
        <f aca="false">W61</f>
        <v>1995</v>
      </c>
      <c r="X5" s="15"/>
      <c r="Y5" s="16" t="s">
        <v>8</v>
      </c>
      <c r="Z5" s="13"/>
      <c r="AA5" s="14" t="n">
        <f aca="false">AA61</f>
        <v>1996</v>
      </c>
      <c r="AB5" s="15"/>
      <c r="AC5" s="16" t="s">
        <v>8</v>
      </c>
      <c r="AD5" s="13"/>
      <c r="AE5" s="14" t="n">
        <f aca="false">AE61</f>
        <v>1997</v>
      </c>
      <c r="AF5" s="15"/>
      <c r="AG5" s="16" t="s">
        <v>8</v>
      </c>
      <c r="AH5" s="13"/>
      <c r="AI5" s="14" t="n">
        <f aca="false">AI61</f>
        <v>1998</v>
      </c>
      <c r="AJ5" s="15"/>
      <c r="AK5" s="16" t="s">
        <v>8</v>
      </c>
      <c r="AL5" s="13"/>
      <c r="AM5" s="14" t="n">
        <f aca="false">AM61</f>
        <v>1999</v>
      </c>
      <c r="AN5" s="15"/>
      <c r="AO5" s="16" t="s">
        <v>8</v>
      </c>
      <c r="AP5" s="13"/>
      <c r="AQ5" s="14" t="n">
        <f aca="false">AQ61</f>
        <v>2000</v>
      </c>
      <c r="AR5" s="15"/>
      <c r="AS5" s="16" t="s">
        <v>8</v>
      </c>
      <c r="AT5" s="13"/>
      <c r="AU5" s="14" t="n">
        <f aca="false">AU61</f>
        <v>2001</v>
      </c>
      <c r="AV5" s="15"/>
      <c r="AW5" s="16" t="s">
        <v>8</v>
      </c>
      <c r="AX5" s="14" t="n">
        <v>2002</v>
      </c>
      <c r="AY5" s="15"/>
      <c r="AZ5" s="16" t="s">
        <v>8</v>
      </c>
    </row>
    <row r="6" customFormat="false" ht="13.5" hidden="false" customHeight="false" outlineLevel="0" collapsed="false">
      <c r="A6" s="12"/>
      <c r="B6" s="17" t="n">
        <v>2003</v>
      </c>
      <c r="C6" s="18" t="n">
        <v>2004</v>
      </c>
      <c r="D6" s="19" t="s">
        <v>9</v>
      </c>
      <c r="E6" s="20" t="s">
        <v>10</v>
      </c>
      <c r="F6" s="17" t="n">
        <v>2003</v>
      </c>
      <c r="G6" s="18" t="n">
        <v>2004</v>
      </c>
      <c r="H6" s="19" t="s">
        <v>9</v>
      </c>
      <c r="I6" s="20" t="s">
        <v>10</v>
      </c>
      <c r="J6" s="17" t="n">
        <v>2003</v>
      </c>
      <c r="K6" s="18" t="n">
        <v>2004</v>
      </c>
      <c r="L6" s="19" t="s">
        <v>9</v>
      </c>
      <c r="M6" s="20" t="s">
        <v>10</v>
      </c>
      <c r="N6" s="17" t="n">
        <v>2003</v>
      </c>
      <c r="O6" s="18" t="n">
        <v>2004</v>
      </c>
      <c r="P6" s="19" t="s">
        <v>9</v>
      </c>
      <c r="Q6" s="20" t="s">
        <v>10</v>
      </c>
      <c r="R6" s="17" t="n">
        <v>2003</v>
      </c>
      <c r="S6" s="18" t="n">
        <v>2004</v>
      </c>
      <c r="T6" s="19" t="s">
        <v>9</v>
      </c>
      <c r="U6" s="20" t="s">
        <v>10</v>
      </c>
      <c r="V6" s="17" t="n">
        <v>2003</v>
      </c>
      <c r="W6" s="18" t="n">
        <v>2004</v>
      </c>
      <c r="X6" s="19" t="s">
        <v>9</v>
      </c>
      <c r="Y6" s="20" t="s">
        <v>10</v>
      </c>
      <c r="Z6" s="17" t="n">
        <v>2003</v>
      </c>
      <c r="AA6" s="18" t="n">
        <v>2004</v>
      </c>
      <c r="AB6" s="19" t="s">
        <v>9</v>
      </c>
      <c r="AC6" s="20" t="s">
        <v>10</v>
      </c>
      <c r="AD6" s="17" t="n">
        <v>2003</v>
      </c>
      <c r="AE6" s="18" t="n">
        <v>2004</v>
      </c>
      <c r="AF6" s="19" t="s">
        <v>9</v>
      </c>
      <c r="AG6" s="20" t="s">
        <v>10</v>
      </c>
      <c r="AH6" s="17" t="n">
        <v>2003</v>
      </c>
      <c r="AI6" s="18" t="n">
        <v>2004</v>
      </c>
      <c r="AJ6" s="19" t="s">
        <v>9</v>
      </c>
      <c r="AK6" s="20" t="s">
        <v>10</v>
      </c>
      <c r="AL6" s="17" t="n">
        <v>2003</v>
      </c>
      <c r="AM6" s="18" t="n">
        <v>2004</v>
      </c>
      <c r="AN6" s="19" t="s">
        <v>9</v>
      </c>
      <c r="AO6" s="20" t="s">
        <v>10</v>
      </c>
      <c r="AP6" s="17" t="n">
        <v>2003</v>
      </c>
      <c r="AQ6" s="18" t="n">
        <v>2004</v>
      </c>
      <c r="AR6" s="19" t="s">
        <v>9</v>
      </c>
      <c r="AS6" s="20" t="s">
        <v>10</v>
      </c>
      <c r="AT6" s="17" t="n">
        <v>2003</v>
      </c>
      <c r="AU6" s="18" t="n">
        <v>2004</v>
      </c>
      <c r="AV6" s="19" t="s">
        <v>9</v>
      </c>
      <c r="AW6" s="20" t="s">
        <v>10</v>
      </c>
      <c r="AX6" s="18" t="n">
        <v>2004</v>
      </c>
      <c r="AY6" s="19" t="s">
        <v>9</v>
      </c>
      <c r="AZ6" s="20" t="s">
        <v>10</v>
      </c>
    </row>
    <row r="7" customFormat="false" ht="14.25" hidden="false" customHeight="false" outlineLevel="0" collapsed="false">
      <c r="A7" s="21" t="s">
        <v>11</v>
      </c>
      <c r="B7" s="22" t="n">
        <f aca="false">SUM(B8,B18,B26,B27,B35,B41,B46)</f>
        <v>157848.314791812</v>
      </c>
      <c r="C7" s="23" t="n">
        <f aca="false">SUM(C8,C18,C26,C27,C35,C41,C46)</f>
        <v>159156.44844181</v>
      </c>
      <c r="D7" s="24" t="n">
        <f aca="false">IF(ISNUMBER(C7-B7),(C7-B7),C7)</f>
        <v>1308.13364999811</v>
      </c>
      <c r="E7" s="25" t="str">
        <f aca="false">IF(ISNUMBER((C7-B7)/(B7+0.000001)),IF(ABS((C7-B7)/(B7+0.000001))&lt;$A$3,"*****",(C7-B7)/(B7+0.000001)),D7)</f>
        <v>*****</v>
      </c>
      <c r="F7" s="22" t="n">
        <f aca="false">SUM(F8,F18,F26,F27,F35,F41,F46)</f>
        <v>165993.279377693</v>
      </c>
      <c r="G7" s="23" t="n">
        <f aca="false">SUM(G8,G18,G26,G27,G35,G41,G46)</f>
        <v>166176.066907512</v>
      </c>
      <c r="H7" s="24" t="n">
        <f aca="false">IF(ISNUMBER(G7-F7),(G7-F7),G7)</f>
        <v>182.787529818947</v>
      </c>
      <c r="I7" s="25" t="str">
        <f aca="false">IF(ISNUMBER((G7-F7)/(F7+0.000001)),IF(ABS((G7-F7)/(F7+0.000001))&lt;$A$3,"*****",(G7-F7)/(F7+0.000001)),H7)</f>
        <v>*****</v>
      </c>
      <c r="J7" s="22" t="n">
        <f aca="false">SUM(J8,J18,J26,J27,J35,J41,J46)</f>
        <v>164246.091752513</v>
      </c>
      <c r="K7" s="23" t="n">
        <f aca="false">SUM(K8,K18,K26,K27,K35,K41,K46)</f>
        <v>164959.024079731</v>
      </c>
      <c r="L7" s="24" t="n">
        <f aca="false">IF(ISNUMBER(K7-J7),(K7-J7),K7)</f>
        <v>712.932327217335</v>
      </c>
      <c r="M7" s="25" t="str">
        <f aca="false">IF(ISNUMBER((K7-J7)/(J7+0.000001)),IF(ABS((K7-J7)/(J7+0.000001))&lt;$A$3,"*****",(K7-J7)/(J7+0.000001)),L7)</f>
        <v>*****</v>
      </c>
      <c r="N7" s="22" t="n">
        <f aca="false">SUM(N8,N18,N26,N27,N35,N41,N46)</f>
        <v>166128.748028594</v>
      </c>
      <c r="O7" s="23" t="n">
        <f aca="false">SUM(O8,O18,O26,O27,O35,O41,O46)</f>
        <v>166647.961153648</v>
      </c>
      <c r="P7" s="24" t="n">
        <f aca="false">IF(ISNUMBER(O7-N7),(O7-N7),O7)</f>
        <v>519.213125053735</v>
      </c>
      <c r="Q7" s="25" t="str">
        <f aca="false">IF(ISNUMBER((O7-N7)/(N7+0.000001)),IF(ABS((O7-N7)/(N7+0.000001))&lt;$A$3,"*****",(O7-N7)/(N7+0.000001)),P7)</f>
        <v>*****</v>
      </c>
      <c r="R7" s="22" t="n">
        <f aca="false">SUM(R8,R18,R26,R27,R35,R41,R46)</f>
        <v>166840.979665326</v>
      </c>
      <c r="S7" s="23" t="n">
        <f aca="false">SUM(S8,S18,S26,S27,S35,S41,S46)</f>
        <v>167523.740871339</v>
      </c>
      <c r="T7" s="24" t="n">
        <f aca="false">IF(ISNUMBER(S7-R7),(S7-R7),S7)</f>
        <v>682.761206013558</v>
      </c>
      <c r="U7" s="25" t="str">
        <f aca="false">IF(ISNUMBER((S7-R7)/(R7+0.000001)),IF(ABS((S7-R7)/(R7+0.000001))&lt;$A$3,"*****",(S7-R7)/(R7+0.000001)),T7)</f>
        <v>*****</v>
      </c>
      <c r="V7" s="22" t="n">
        <f aca="false">SUM(V8,V18,V26,V27,V35,V41,V46)</f>
        <v>171169.266667265</v>
      </c>
      <c r="W7" s="23" t="n">
        <f aca="false">SUM(W8,W18,W26,W27,W35,W41,W46)</f>
        <v>172015.693041304</v>
      </c>
      <c r="X7" s="24" t="n">
        <f aca="false">IF(ISNUMBER(W7-V7),(W7-V7),W7)</f>
        <v>846.426374039496</v>
      </c>
      <c r="Y7" s="25" t="str">
        <f aca="false">IF(ISNUMBER((W7-V7)/(V7+0.000001)),IF(ABS((W7-V7)/(V7+0.000001))&lt;$A$3,"*****",(W7-V7)/(V7+0.000001)),X7)</f>
        <v>*****</v>
      </c>
      <c r="Z7" s="22" t="n">
        <f aca="false">SUM(Z8,Z18,Z26,Z27,Z35,Z41,Z46)</f>
        <v>178906.398356389</v>
      </c>
      <c r="AA7" s="23" t="n">
        <f aca="false">SUM(AA8,AA18,AA26,AA27,AA35,AA41,AA46)</f>
        <v>180174.260547025</v>
      </c>
      <c r="AB7" s="24" t="n">
        <f aca="false">IF(ISNUMBER(AA7-Z7),(AA7-Z7),AA7)</f>
        <v>1267.86219063547</v>
      </c>
      <c r="AC7" s="25" t="str">
        <f aca="false">IF(ISNUMBER((AA7-Z7)/(Z7+0.000001)),IF(ABS((AA7-Z7)/(Z7+0.000001))&lt;$A$3,"*****",(AA7-Z7)/(Z7+0.000001)),AB7)</f>
        <v>*****</v>
      </c>
      <c r="AD7" s="22" t="n">
        <f aca="false">SUM(AD8,AD18,AD26,AD27,AD35,AD41,AD46)</f>
        <v>167488.400694678</v>
      </c>
      <c r="AE7" s="23" t="n">
        <f aca="false">SUM(AE8,AE18,AE26,AE27,AE35,AE41,AE46)</f>
        <v>165047.344149909</v>
      </c>
      <c r="AF7" s="24" t="n">
        <f aca="false">IF(ISNUMBER(AE7-AD7),(AE7-AD7),AE7)</f>
        <v>-2441.05654476953</v>
      </c>
      <c r="AG7" s="25" t="n">
        <f aca="false">IF(ISNUMBER((AE7-AD7)/(AD7+0.000001)),IF(ABS((AE7-AD7)/(AD7+0.000001))&lt;$A$3,"*****",(AE7-AD7)/(AD7+0.000001)),AF7)</f>
        <v>-0.0145744811857441</v>
      </c>
      <c r="AH7" s="22" t="n">
        <f aca="false">SUM(AH8,AH18,AH26,AH27,AH35,AH41,AH46)</f>
        <v>172408.221092523</v>
      </c>
      <c r="AI7" s="23" t="n">
        <f aca="false">SUM(AI8,AI18,AI26,AI27,AI35,AI41,AI46)</f>
        <v>171041.645010883</v>
      </c>
      <c r="AJ7" s="24" t="n">
        <f aca="false">IF(ISNUMBER(AI7-AH7),(AI7-AH7),AI7)</f>
        <v>-1366.57608164049</v>
      </c>
      <c r="AK7" s="25" t="str">
        <f aca="false">IF(ISNUMBER((AI7-AH7)/(AH7+0.000001)),IF(ABS((AI7-AH7)/(AH7+0.000001))&lt;$A$3,"*****",(AI7-AH7)/(AH7+0.000001)),AJ7)</f>
        <v>*****</v>
      </c>
      <c r="AL7" s="22" t="n">
        <f aca="false">SUM(AL8,AL18,AL26,AL27,AL35,AL41,AL46)</f>
        <v>169450.010177101</v>
      </c>
      <c r="AM7" s="23" t="n">
        <f aca="false">SUM(AM8,AM18,AM26,AM27,AM35,AM41,AM46)</f>
        <v>166025.922938718</v>
      </c>
      <c r="AN7" s="24" t="n">
        <f aca="false">IF(ISNUMBER(AM7-AL7),(AM7-AL7),AM7)</f>
        <v>-3424.08723838301</v>
      </c>
      <c r="AO7" s="25" t="n">
        <f aca="false">IF(ISNUMBER((AM7-AL7)/(AL7+0.000001)),IF(ABS((AM7-AL7)/(AL7+0.000001))&lt;$A$3,"*****",(AM7-AL7)/(AL7+0.000001)),AN7)</f>
        <v>-0.0202070642237444</v>
      </c>
      <c r="AP7" s="22" t="n">
        <f aca="false">SUM(AP8,AP18,AP26,AP27,AP35,AP41,AP46)</f>
        <v>172426.778079781</v>
      </c>
      <c r="AQ7" s="23" t="n">
        <f aca="false">SUM(AQ8,AQ18,AQ26,AQ27,AQ35,AQ41,AQ46)</f>
        <v>169305.232255021</v>
      </c>
      <c r="AR7" s="24" t="n">
        <f aca="false">IF(ISNUMBER(AQ7-AP7),(AQ7-AP7),AQ7)</f>
        <v>-3121.54582476066</v>
      </c>
      <c r="AS7" s="25" t="n">
        <f aca="false">IF(ISNUMBER((AQ7-AP7)/(AP7+0.000001)),IF(ABS((AQ7-AP7)/(AP7+0.000001))&lt;$A$3,"*****",(AQ7-AP7)/(AP7+0.000001)),AR7)</f>
        <v>-0.0181036023493881</v>
      </c>
      <c r="AT7" s="22" t="n">
        <f aca="false">SUM(AT8,AT18,AT26,AT27,AT35,AT41,AT46)</f>
        <v>178441.891800203</v>
      </c>
      <c r="AU7" s="23" t="n">
        <f aca="false">SUM(AU8,AU18,AU26,AU27,AU35,AU41,AU46)</f>
        <v>175649.896564639</v>
      </c>
      <c r="AV7" s="24" t="n">
        <f aca="false">IF(ISNUMBER(AU7-AT7),(AU7-AT7),AU7)</f>
        <v>-2791.99523556404</v>
      </c>
      <c r="AW7" s="25" t="n">
        <f aca="false">IF(ISNUMBER((AU7-AT7)/(AT7+0.000001)),IF(ABS((AU7-AT7)/(AT7+0.000001))&lt;$A$3,"*****",(AU7-AT7)/(AT7+0.000001)),AV7)</f>
        <v>-0.0156465233997548</v>
      </c>
      <c r="AX7" s="23" t="n">
        <f aca="false">SUM(AX8,AX18,AX26,AX27,AX35,AX41,AX46)</f>
        <v>175240.274646792</v>
      </c>
      <c r="AY7" s="24" t="n">
        <f aca="false">IF(ISNUMBER(AX7-AU7),(AX7-AU7),AX7)</f>
        <v>-409.621917847253</v>
      </c>
      <c r="AZ7" s="25" t="str">
        <f aca="false">IF(ISNUMBER((AX7-AU7)/(AU7+0.000001)),IF(ABS((AX7-AU7)/(AU7+0.000001))&lt;$A$3,"*****",(AX7-AU7)/(AU7+0.000001)),AY7)</f>
        <v>*****</v>
      </c>
    </row>
    <row r="8" customFormat="false" ht="12.75" hidden="false" customHeight="false" outlineLevel="0" collapsed="false">
      <c r="A8" s="26" t="s">
        <v>12</v>
      </c>
      <c r="B8" s="27" t="n">
        <f aca="false">[3]Table10s1!C7</f>
        <v>156808.287981796</v>
      </c>
      <c r="C8" s="28" t="n">
        <f aca="false">[4]Table10s1!C7</f>
        <v>158116.421631794</v>
      </c>
      <c r="D8" s="29" t="n">
        <f aca="false">IF(ISNUMBER(C8-B8),(C8-B8),C8)</f>
        <v>1308.13364999811</v>
      </c>
      <c r="E8" s="30" t="str">
        <f aca="false">IF(ISNUMBER((C8-B8)/(B8+0.000001)),IF(ABS((C8-B8)/(B8+0.000001))&lt;$A$3,"*****",(C8-B8)/(B8+0.000001)),D8)</f>
        <v>*****</v>
      </c>
      <c r="F8" s="27" t="n">
        <f aca="false">[3]Table10s1!D7</f>
        <v>165920.884641302</v>
      </c>
      <c r="G8" s="28" t="n">
        <f aca="false">[4]Table10s1!D7</f>
        <v>166103.426923278</v>
      </c>
      <c r="H8" s="29" t="n">
        <f aca="false">IF(ISNUMBER(G8-F8),(G8-F8),G8)</f>
        <v>182.542281975155</v>
      </c>
      <c r="I8" s="30" t="str">
        <f aca="false">IF(ISNUMBER((G8-F8)/(F8+0.000001)),IF(ABS((G8-F8)/(F8+0.000001))&lt;$A$3,"*****",(G8-F8)/(F8+0.000001)),H8)</f>
        <v>*****</v>
      </c>
      <c r="J8" s="27" t="n">
        <f aca="false">[3]Table10s1!E7</f>
        <v>164363.356599152</v>
      </c>
      <c r="K8" s="28" t="n">
        <f aca="false">[4]Table10s1!E7</f>
        <v>165075.949021463</v>
      </c>
      <c r="L8" s="29" t="n">
        <f aca="false">IF(ISNUMBER(K8-J8),(K8-J8),K8)</f>
        <v>712.59242231102</v>
      </c>
      <c r="M8" s="30" t="str">
        <f aca="false">IF(ISNUMBER((K8-J8)/(J8+0.000001)),IF(ABS((K8-J8)/(J8+0.000001))&lt;$A$3,"*****",(K8-J8)/(J8+0.000001)),L8)</f>
        <v>*****</v>
      </c>
      <c r="N8" s="27" t="n">
        <f aca="false">[3]Table10s1!F7</f>
        <v>166724.482323189</v>
      </c>
      <c r="O8" s="28" t="n">
        <f aca="false">[4]Table10s1!F7</f>
        <v>167243.415779649</v>
      </c>
      <c r="P8" s="29" t="n">
        <f aca="false">IF(ISNUMBER(O8-N8),(O8-N8),O8)</f>
        <v>518.933456459956</v>
      </c>
      <c r="Q8" s="30" t="str">
        <f aca="false">IF(ISNUMBER((O8-N8)/(N8+0.000001)),IF(ABS((O8-N8)/(N8+0.000001))&lt;$A$3,"*****",(O8-N8)/(N8+0.000001)),P8)</f>
        <v>*****</v>
      </c>
      <c r="R8" s="27" t="n">
        <f aca="false">[3]Table10s1!G7</f>
        <v>167330.33131154</v>
      </c>
      <c r="S8" s="28" t="n">
        <f aca="false">[4]Table10s1!G7</f>
        <v>168012.765217835</v>
      </c>
      <c r="T8" s="29" t="n">
        <f aca="false">IF(ISNUMBER(S8-R8),(S8-R8),S8)</f>
        <v>682.433906294755</v>
      </c>
      <c r="U8" s="30" t="str">
        <f aca="false">IF(ISNUMBER((S8-R8)/(R8+0.000001)),IF(ABS((S8-R8)/(R8+0.000001))&lt;$A$3,"*****",(S8-R8)/(R8+0.000001)),T8)</f>
        <v>*****</v>
      </c>
      <c r="V8" s="27" t="n">
        <f aca="false">[3]Table10s1!H7</f>
        <v>170050.621222001</v>
      </c>
      <c r="W8" s="28" t="n">
        <f aca="false">[4]Table10s1!H7</f>
        <v>170897.04759604</v>
      </c>
      <c r="X8" s="29" t="n">
        <f aca="false">IF(ISNUMBER(W8-V8),(W8-V8),W8)</f>
        <v>846.426374039496</v>
      </c>
      <c r="Y8" s="30" t="str">
        <f aca="false">IF(ISNUMBER((W8-V8)/(V8+0.000001)),IF(ABS((W8-V8)/(V8+0.000001))&lt;$A$3,"*****",(W8-V8)/(V8+0.000001)),X8)</f>
        <v>*****</v>
      </c>
      <c r="Z8" s="27" t="n">
        <f aca="false">[3]Table10s1!I7</f>
        <v>177862.118806717</v>
      </c>
      <c r="AA8" s="28" t="n">
        <f aca="false">[4]Table10s1!I7</f>
        <v>179129.978927352</v>
      </c>
      <c r="AB8" s="29" t="n">
        <f aca="false">IF(ISNUMBER(AA8-Z8),(AA8-Z8),AA8)</f>
        <v>1267.86012063545</v>
      </c>
      <c r="AC8" s="30" t="n">
        <f aca="false">'[5]Table1.A(d)'!$G9</f>
        <v>1055.44342728298</v>
      </c>
      <c r="AD8" s="27" t="n">
        <f aca="false">[3]Table10s1!J7</f>
        <v>165994.831764448</v>
      </c>
      <c r="AE8" s="28" t="n">
        <f aca="false">[4]Table10s1!J7</f>
        <v>163553.785296679</v>
      </c>
      <c r="AF8" s="29" t="n">
        <f aca="false">IF(ISNUMBER(AE8-AD8),(AE8-AD8),AE8)</f>
        <v>-2441.04646776954</v>
      </c>
      <c r="AG8" s="30" t="n">
        <f aca="false">IF(ISNUMBER((AE8-AD8)/(AD8+0.000001)),IF(ABS((AE8-AD8)/(AD8+0.000001))&lt;$A$3,"*****",(AE8-AD8)/(AD8+0.000001)),AF8)</f>
        <v>-0.014705557045407</v>
      </c>
      <c r="AH8" s="27" t="n">
        <f aca="false">[3]Table10s1!K7</f>
        <v>172013.748203546</v>
      </c>
      <c r="AI8" s="28" t="n">
        <f aca="false">[4]Table10s1!K7</f>
        <v>170997.172121906</v>
      </c>
      <c r="AJ8" s="29" t="n">
        <f aca="false">IF(ISNUMBER(AI8-AH8),(AI8-AH8),AI8)</f>
        <v>-1016.57608164049</v>
      </c>
      <c r="AK8" s="30" t="str">
        <f aca="false">IF(ISNUMBER((AI8-AH8)/(AH8+0.000001)),IF(ABS((AI8-AH8)/(AH8+0.000001))&lt;$A$3,"*****",(AI8-AH8)/(AH8+0.000001)),AJ8)</f>
        <v>*****</v>
      </c>
      <c r="AL8" s="27" t="n">
        <f aca="false">[3]Table10s1!L7</f>
        <v>168347.703758236</v>
      </c>
      <c r="AM8" s="28" t="n">
        <f aca="false">[4]Table10s1!L7</f>
        <v>165273.616519853</v>
      </c>
      <c r="AN8" s="29" t="n">
        <f aca="false">IF(ISNUMBER(AM8-AL8),(AM8-AL8),AM8)</f>
        <v>-3074.08723838301</v>
      </c>
      <c r="AO8" s="30" t="n">
        <f aca="false">IF(ISNUMBER((AM8-AL8)/(AL8+0.000001)),IF(ABS((AM8-AL8)/(AL8+0.000001))&lt;$A$3,"*****",(AM8-AL8)/(AL8+0.000001)),AN8)</f>
        <v>-0.0182603455214302</v>
      </c>
      <c r="AP8" s="27" t="n">
        <f aca="false">[3]Table10s1!M7</f>
        <v>172252.016681936</v>
      </c>
      <c r="AQ8" s="28" t="n">
        <f aca="false">[4]Table10s1!M7</f>
        <v>169480.470857175</v>
      </c>
      <c r="AR8" s="29" t="n">
        <f aca="false">IF(ISNUMBER(AQ8-AP8),(AQ8-AP8),AQ8)</f>
        <v>-2771.54582476066</v>
      </c>
      <c r="AS8" s="30" t="n">
        <f aca="false">IF(ISNUMBER((AQ8-AP8)/(AP8+0.000001)),IF(ABS((AQ8-AP8)/(AP8+0.000001))&lt;$A$3,"*****",(AQ8-AP8)/(AP8+0.000001)),AR8)</f>
        <v>-0.0160900631419732</v>
      </c>
      <c r="AT8" s="27" t="n">
        <f aca="false">[3]Table10s1!N7</f>
        <v>178380.824087589</v>
      </c>
      <c r="AU8" s="28" t="n">
        <f aca="false">[4]Table10s1!N7</f>
        <v>175707.566990989</v>
      </c>
      <c r="AV8" s="29" t="n">
        <f aca="false">IF(ISNUMBER(AU8-AT8),(AU8-AT8),AU8)</f>
        <v>-2673.25709660037</v>
      </c>
      <c r="AW8" s="30" t="n">
        <f aca="false">IF(ISNUMBER((AU8-AT8)/(AT8+0.000001)),IF(ABS((AU8-AT8)/(AT8+0.000001))&lt;$A$3,"*****",(AU8-AT8)/(AT8+0.000001)),AV8)</f>
        <v>-0.0149862358258461</v>
      </c>
      <c r="AX8" s="28" t="n">
        <f aca="false">[4]Table10s1!O7</f>
        <v>174664.25726934</v>
      </c>
      <c r="AY8" s="29" t="n">
        <f aca="false">IF(ISNUMBER(AX8-AU8),(AX8-AU8),AX8)</f>
        <v>-1043.30972164837</v>
      </c>
      <c r="AZ8" s="30" t="str">
        <f aca="false">IF(ISNUMBER((AX8-AU8)/(AU8+0.000001)),IF(ABS((AX8-AU8)/(AU8+0.000001))&lt;$A$3,"*****",(AX8-AU8)/(AU8+0.000001)),AY8)</f>
        <v>*****</v>
      </c>
    </row>
    <row r="9" customFormat="false" ht="12.75" hidden="false" customHeight="false" outlineLevel="0" collapsed="false">
      <c r="A9" s="31" t="s">
        <v>13</v>
      </c>
      <c r="B9" s="32" t="n">
        <f aca="false">[3]Table10s1!C8</f>
        <v>156500.135706796</v>
      </c>
      <c r="C9" s="33" t="n">
        <f aca="false">[4]Table10s1!C8</f>
        <v>157808.269356794</v>
      </c>
      <c r="D9" s="34" t="n">
        <f aca="false">IF(ISNUMBER(C9-B9),(C9-B9),C9)</f>
        <v>1308.13364999811</v>
      </c>
      <c r="E9" s="35" t="str">
        <f aca="false">IF(ISNUMBER((C9-B9)/(B9+0.000001)),IF(ABS((C9-B9)/(B9+0.000001))&lt;$A$3,"*****",(C9-B9)/(B9+0.000001)),D9)</f>
        <v>*****</v>
      </c>
      <c r="F9" s="32" t="n">
        <f aca="false">[3]Table10s1!D8</f>
        <v>165460.884641302</v>
      </c>
      <c r="G9" s="33" t="n">
        <f aca="false">[4]Table10s1!D8</f>
        <v>165694.901254078</v>
      </c>
      <c r="H9" s="34" t="n">
        <f aca="false">IF(ISNUMBER(G9-F9),(G9-F9),G9)</f>
        <v>234.016612775158</v>
      </c>
      <c r="I9" s="35" t="str">
        <f aca="false">IF(ISNUMBER((G9-F9)/(F9+0.000001)),IF(ABS((G9-F9)/(F9+0.000001))&lt;$A$3,"*****",(G9-F9)/(F9+0.000001)),H9)</f>
        <v>*****</v>
      </c>
      <c r="J9" s="32" t="n">
        <f aca="false">[3]Table10s1!E8</f>
        <v>163993.356599152</v>
      </c>
      <c r="K9" s="33" t="n">
        <f aca="false">[4]Table10s1!E8</f>
        <v>164567.049958063</v>
      </c>
      <c r="L9" s="34" t="n">
        <f aca="false">IF(ISNUMBER(K9-J9),(K9-J9),K9)</f>
        <v>573.693358911027</v>
      </c>
      <c r="M9" s="35" t="str">
        <f aca="false">IF(ISNUMBER((K9-J9)/(J9+0.000001)),IF(ABS((K9-J9)/(J9+0.000001))&lt;$A$3,"*****",(K9-J9)/(J9+0.000001)),L9)</f>
        <v>*****</v>
      </c>
      <c r="N9" s="32" t="n">
        <f aca="false">[3]Table10s1!F8</f>
        <v>166374.482323189</v>
      </c>
      <c r="O9" s="33" t="n">
        <f aca="false">[4]Table10s1!F8</f>
        <v>166634.143322049</v>
      </c>
      <c r="P9" s="34" t="n">
        <f aca="false">IF(ISNUMBER(O9-N9),(O9-N9),O9)</f>
        <v>259.660998859967</v>
      </c>
      <c r="Q9" s="35" t="str">
        <f aca="false">IF(ISNUMBER((O9-N9)/(N9+0.000001)),IF(ABS((O9-N9)/(N9+0.000001))&lt;$A$3,"*****",(O9-N9)/(N9+0.000001)),P9)</f>
        <v>*****</v>
      </c>
      <c r="R9" s="32" t="n">
        <f aca="false">[3]Table10s1!G8</f>
        <v>167140.33131154</v>
      </c>
      <c r="S9" s="33" t="n">
        <f aca="false">[4]Table10s1!G8</f>
        <v>167303.119366035</v>
      </c>
      <c r="T9" s="34" t="n">
        <f aca="false">IF(ISNUMBER(S9-R9),(S9-R9),S9)</f>
        <v>162.78805449474</v>
      </c>
      <c r="U9" s="35" t="str">
        <f aca="false">IF(ISNUMBER((S9-R9)/(R9+0.000001)),IF(ABS((S9-R9)/(R9+0.000001))&lt;$A$3,"*****",(S9-R9)/(R9+0.000001)),T9)</f>
        <v>*****</v>
      </c>
      <c r="V9" s="32" t="n">
        <f aca="false">[3]Table10s1!H8</f>
        <v>169240.601976001</v>
      </c>
      <c r="W9" s="33" t="n">
        <f aca="false">[4]Table10s1!H8</f>
        <v>170087.02835004</v>
      </c>
      <c r="X9" s="34" t="n">
        <f aca="false">IF(ISNUMBER(W9-V9),(W9-V9),W9)</f>
        <v>846.426374039496</v>
      </c>
      <c r="Y9" s="35" t="str">
        <f aca="false">IF(ISNUMBER((W9-V9)/(V9+0.000001)),IF(ABS((W9-V9)/(V9+0.000001))&lt;$A$3,"*****",(W9-V9)/(V9+0.000001)),X9)</f>
        <v>*****</v>
      </c>
      <c r="Z9" s="32" t="n">
        <f aca="false">[3]Table10s1!I8</f>
        <v>176859.119806717</v>
      </c>
      <c r="AA9" s="33" t="n">
        <f aca="false">[4]Table10s1!I8</f>
        <v>178126.978927352</v>
      </c>
      <c r="AB9" s="34" t="n">
        <f aca="false">IF(ISNUMBER(AA9-Z9),(AA9-Z9),AA9)</f>
        <v>1267.85912063546</v>
      </c>
      <c r="AC9" s="35" t="n">
        <f aca="false">'[5]Table1.A(d)'!$G10</f>
        <v>0</v>
      </c>
      <c r="AD9" s="32" t="n">
        <f aca="false">[3]Table10s1!J8</f>
        <v>164976.968960031</v>
      </c>
      <c r="AE9" s="33" t="n">
        <f aca="false">[4]Table10s1!J8</f>
        <v>162535.922492262</v>
      </c>
      <c r="AF9" s="34" t="n">
        <f aca="false">IF(ISNUMBER(AE9-AD9),(AE9-AD9),AE9)</f>
        <v>-2441.04646776954</v>
      </c>
      <c r="AG9" s="35" t="n">
        <f aca="false">IF(ISNUMBER((AE9-AD9)/(AD9+0.000001)),IF(ABS((AE9-AD9)/(AD9+0.000001))&lt;$A$3,"*****",(AE9-AD9)/(AD9+0.000001)),AF9)</f>
        <v>-0.0147962863128255</v>
      </c>
      <c r="AH9" s="32" t="n">
        <f aca="false">[3]Table10s1!K8</f>
        <v>170460.217266546</v>
      </c>
      <c r="AI9" s="33" t="n">
        <f aca="false">[4]Table10s1!K8</f>
        <v>169443.222548906</v>
      </c>
      <c r="AJ9" s="34" t="n">
        <f aca="false">IF(ISNUMBER(AI9-AH9),(AI9-AH9),AI9)</f>
        <v>-1016.99471764048</v>
      </c>
      <c r="AK9" s="35" t="str">
        <f aca="false">IF(ISNUMBER((AI9-AH9)/(AH9+0.000001)),IF(ABS((AI9-AH9)/(AH9+0.000001))&lt;$A$3,"*****",(AI9-AH9)/(AH9+0.000001)),AJ9)</f>
        <v>*****</v>
      </c>
      <c r="AL9" s="32" t="n">
        <f aca="false">[3]Table10s1!L8</f>
        <v>166832.154541236</v>
      </c>
      <c r="AM9" s="33" t="n">
        <f aca="false">[4]Table10s1!L8</f>
        <v>163758.067302853</v>
      </c>
      <c r="AN9" s="34" t="n">
        <f aca="false">IF(ISNUMBER(AM9-AL9),(AM9-AL9),AM9)</f>
        <v>-3074.08723838301</v>
      </c>
      <c r="AO9" s="35" t="n">
        <f aca="false">IF(ISNUMBER((AM9-AL9)/(AL9+0.000001)),IF(ABS((AM9-AL9)/(AL9+0.000001))&lt;$A$3,"*****",(AM9-AL9)/(AL9+0.000001)),AN9)</f>
        <v>-0.0184262275268091</v>
      </c>
      <c r="AP9" s="32" t="n">
        <f aca="false">[3]Table10s1!M8</f>
        <v>170661.287382347</v>
      </c>
      <c r="AQ9" s="33" t="n">
        <f aca="false">[4]Table10s1!M8</f>
        <v>167889.741557586</v>
      </c>
      <c r="AR9" s="34" t="n">
        <f aca="false">IF(ISNUMBER(AQ9-AP9),(AQ9-AP9),AQ9)</f>
        <v>-2771.54582476066</v>
      </c>
      <c r="AS9" s="35" t="n">
        <f aca="false">IF(ISNUMBER((AQ9-AP9)/(AP9+0.000001)),IF(ABS((AQ9-AP9)/(AP9+0.000001))&lt;$A$3,"*****",(AQ9-AP9)/(AP9+0.000001)),AR9)</f>
        <v>-0.0162400381905891</v>
      </c>
      <c r="AT9" s="32" t="n">
        <f aca="false">[3]Table10s1!N8</f>
        <v>176715.03651117</v>
      </c>
      <c r="AU9" s="33" t="n">
        <f aca="false">[4]Table10s1!N8</f>
        <v>174014.277071169</v>
      </c>
      <c r="AV9" s="34" t="n">
        <f aca="false">IF(ISNUMBER(AU9-AT9),(AU9-AT9),AU9)</f>
        <v>-2700.75944000125</v>
      </c>
      <c r="AW9" s="35" t="n">
        <f aca="false">IF(ISNUMBER((AU9-AT9)/(AT9+0.000001)),IF(ABS((AU9-AT9)/(AT9+0.000001))&lt;$A$3,"*****",(AU9-AT9)/(AT9+0.000001)),AV9)</f>
        <v>-0.0152831331917545</v>
      </c>
      <c r="AX9" s="33" t="n">
        <f aca="false">[4]Table10s1!O8</f>
        <v>173024.61699914</v>
      </c>
      <c r="AY9" s="34" t="n">
        <f aca="false">IF(ISNUMBER(AX9-AU9),(AX9-AU9),AX9)</f>
        <v>-989.660072028375</v>
      </c>
      <c r="AZ9" s="35" t="str">
        <f aca="false">IF(ISNUMBER((AX9-AU9)/(AU9+0.000001)),IF(ABS((AX9-AU9)/(AU9+0.000001))&lt;$A$3,"*****",(AX9-AU9)/(AU9+0.000001)),AY9)</f>
        <v>*****</v>
      </c>
    </row>
    <row r="10" customFormat="false" ht="12.75" hidden="false" customHeight="false" outlineLevel="0" collapsed="false">
      <c r="A10" s="36" t="s">
        <v>14</v>
      </c>
      <c r="B10" s="32" t="n">
        <f aca="false">[3]Table10s1!C9</f>
        <v>51304.8214286</v>
      </c>
      <c r="C10" s="37" t="n">
        <f aca="false">[4]Table10s1!C9</f>
        <v>51304.8214286</v>
      </c>
      <c r="D10" s="38" t="n">
        <f aca="false">IF(ISNUMBER(C10-B10),(C10-B10),C10)</f>
        <v>0</v>
      </c>
      <c r="E10" s="39" t="str">
        <f aca="false">IF(ISNUMBER((C10-B10)/(B10+0.000001)),IF(ABS((C10-B10)/(B10+0.000001))&lt;$A$3,"*****",(C10-B10)/(B10+0.000001)),D10)</f>
        <v>*****</v>
      </c>
      <c r="F10" s="32" t="n">
        <f aca="false">[3]Table10s1!D9</f>
        <v>52190</v>
      </c>
      <c r="G10" s="37" t="n">
        <f aca="false">[4]Table10s1!D9</f>
        <v>52190</v>
      </c>
      <c r="H10" s="38" t="n">
        <f aca="false">IF(ISNUMBER(G10-F10),(G10-F10),G10)</f>
        <v>0</v>
      </c>
      <c r="I10" s="39" t="str">
        <f aca="false">IF(ISNUMBER((G10-F10)/(F10+0.000001)),IF(ABS((G10-F10)/(F10+0.000001))&lt;$A$3,"*****",(G10-F10)/(F10+0.000001)),H10)</f>
        <v>*****</v>
      </c>
      <c r="J10" s="32" t="n">
        <f aca="false">[3]Table10s1!E9</f>
        <v>54130</v>
      </c>
      <c r="K10" s="37" t="n">
        <f aca="false">[4]Table10s1!E9</f>
        <v>54130</v>
      </c>
      <c r="L10" s="38" t="n">
        <f aca="false">IF(ISNUMBER(K10-J10),(K10-J10),K10)</f>
        <v>0</v>
      </c>
      <c r="M10" s="39" t="str">
        <f aca="false">IF(ISNUMBER((K10-J10)/(J10+0.000001)),IF(ABS((K10-J10)/(J10+0.000001))&lt;$A$3,"*****",(K10-J10)/(J10+0.000001)),L10)</f>
        <v>*****</v>
      </c>
      <c r="N10" s="32" t="n">
        <f aca="false">[3]Table10s1!F9</f>
        <v>53800</v>
      </c>
      <c r="O10" s="37" t="n">
        <f aca="false">[4]Table10s1!F9</f>
        <v>53800</v>
      </c>
      <c r="P10" s="38" t="n">
        <f aca="false">IF(ISNUMBER(O10-N10),(O10-N10),O10)</f>
        <v>0</v>
      </c>
      <c r="Q10" s="39" t="str">
        <f aca="false">IF(ISNUMBER((O10-N10)/(N10+0.000001)),IF(ABS((O10-N10)/(N10+0.000001))&lt;$A$3,"*****",(O10-N10)/(N10+0.000001)),P10)</f>
        <v>*****</v>
      </c>
      <c r="R10" s="32" t="n">
        <f aca="false">[3]Table10s1!G9</f>
        <v>55980</v>
      </c>
      <c r="S10" s="37" t="n">
        <f aca="false">[4]Table10s1!G9</f>
        <v>55980</v>
      </c>
      <c r="T10" s="38" t="n">
        <f aca="false">IF(ISNUMBER(S10-R10),(S10-R10),S10)</f>
        <v>0</v>
      </c>
      <c r="U10" s="39" t="str">
        <f aca="false">IF(ISNUMBER((S10-R10)/(R10+0.000001)),IF(ABS((S10-R10)/(R10+0.000001))&lt;$A$3,"*****",(S10-R10)/(R10+0.000001)),T10)</f>
        <v>*****</v>
      </c>
      <c r="V10" s="32" t="n">
        <f aca="false">[3]Table10s1!H9</f>
        <v>56540.1667545716</v>
      </c>
      <c r="W10" s="37" t="n">
        <f aca="false">[4]Table10s1!H9</f>
        <v>56516.1427545716</v>
      </c>
      <c r="X10" s="38" t="n">
        <f aca="false">IF(ISNUMBER(W10-V10),(W10-V10),W10)</f>
        <v>-24.0240000000049</v>
      </c>
      <c r="Y10" s="39" t="str">
        <f aca="false">IF(ISNUMBER((W10-V10)/(V10+0.000001)),IF(ABS((W10-V10)/(V10+0.000001))&lt;$A$3,"*****",(W10-V10)/(V10+0.000001)),X10)</f>
        <v>*****</v>
      </c>
      <c r="Z10" s="32" t="n">
        <f aca="false">[3]Table10s1!I9</f>
        <v>58337.611391483</v>
      </c>
      <c r="AA10" s="37" t="n">
        <f aca="false">[4]Table10s1!I9</f>
        <v>58337.613481483</v>
      </c>
      <c r="AB10" s="38" t="n">
        <f aca="false">IF(ISNUMBER(AA10-Z10),(AA10-Z10),AA10)</f>
        <v>0.00209000000177184</v>
      </c>
      <c r="AC10" s="39" t="str">
        <f aca="false">IF(ISNUMBER((AA10-Z10)/(Z10+0.000001)),IF(ABS((AA10-Z10)/(Z10+0.000001))&lt;$A$3,"*****",(AA10-Z10)/(Z10+0.000001)),AB10)</f>
        <v>*****</v>
      </c>
      <c r="AD10" s="32" t="n">
        <f aca="false">[3]Table10s1!J9</f>
        <v>57180.8064767753</v>
      </c>
      <c r="AE10" s="37" t="n">
        <f aca="false">[4]Table10s1!J9</f>
        <v>57180.8068247754</v>
      </c>
      <c r="AF10" s="38" t="n">
        <f aca="false">IF(ISNUMBER(AE10-AD10),(AE10-AD10),AE10)</f>
        <v>0.000348000001395121</v>
      </c>
      <c r="AG10" s="39" t="str">
        <f aca="false">IF(ISNUMBER((AE10-AD10)/(AD10+0.000001)),IF(ABS((AE10-AD10)/(AD10+0.000001))&lt;$A$3,"*****",(AE10-AD10)/(AD10+0.000001)),AF10)</f>
        <v>*****</v>
      </c>
      <c r="AH10" s="32" t="n">
        <f aca="false">[3]Table10s1!K9</f>
        <v>60195.1713823796</v>
      </c>
      <c r="AI10" s="37" t="n">
        <f aca="false">[4]Table10s1!K9</f>
        <v>60185.0353823796</v>
      </c>
      <c r="AJ10" s="38" t="n">
        <f aca="false">IF(ISNUMBER(AI10-AH10),(AI10-AH10),AI10)</f>
        <v>-10.1360000000132</v>
      </c>
      <c r="AK10" s="39" t="str">
        <f aca="false">IF(ISNUMBER((AI10-AH10)/(AH10+0.000001)),IF(ABS((AI10-AH10)/(AH10+0.000001))&lt;$A$3,"*****",(AI10-AH10)/(AH10+0.000001)),AJ10)</f>
        <v>*****</v>
      </c>
      <c r="AL10" s="32" t="n">
        <f aca="false">[3]Table10s1!L9</f>
        <v>56670.6146014206</v>
      </c>
      <c r="AM10" s="37" t="n">
        <f aca="false">[4]Table10s1!L9</f>
        <v>56660.4226014206</v>
      </c>
      <c r="AN10" s="38" t="n">
        <f aca="false">IF(ISNUMBER(AM10-AL10),(AM10-AL10),AM10)</f>
        <v>-10.1919999999955</v>
      </c>
      <c r="AO10" s="39" t="str">
        <f aca="false">IF(ISNUMBER((AM10-AL10)/(AL10+0.000001)),IF(ABS((AM10-AL10)/(AL10+0.000001))&lt;$A$3,"*****",(AM10-AL10)/(AL10+0.000001)),AN10)</f>
        <v>*****</v>
      </c>
      <c r="AP10" s="32" t="n">
        <f aca="false">[3]Table10s1!M9</f>
        <v>61222.1674340737</v>
      </c>
      <c r="AQ10" s="37" t="n">
        <f aca="false">[4]Table10s1!M9</f>
        <v>61222.1674340737</v>
      </c>
      <c r="AR10" s="38" t="n">
        <f aca="false">IF(ISNUMBER(AQ10-AP10),(AQ10-AP10),AQ10)</f>
        <v>0</v>
      </c>
      <c r="AS10" s="39" t="str">
        <f aca="false">IF(ISNUMBER((AQ10-AP10)/(AP10+0.000001)),IF(ABS((AQ10-AP10)/(AP10+0.000001))&lt;$A$3,"*****",(AQ10-AP10)/(AP10+0.000001)),AR10)</f>
        <v>*****</v>
      </c>
      <c r="AT10" s="32" t="n">
        <f aca="false">[3]Table10s1!N9</f>
        <v>64775.566101976</v>
      </c>
      <c r="AU10" s="37" t="n">
        <f aca="false">[4]Table10s1!N9</f>
        <v>64649.1189909557</v>
      </c>
      <c r="AV10" s="38" t="n">
        <f aca="false">IF(ISNUMBER(AU10-AT10),(AU10-AT10),AU10)</f>
        <v>-126.447111020309</v>
      </c>
      <c r="AW10" s="39" t="str">
        <f aca="false">IF(ISNUMBER((AU10-AT10)/(AT10+0.000001)),IF(ABS((AU10-AT10)/(AT10+0.000001))&lt;$A$3,"*****",(AU10-AT10)/(AT10+0.000001)),AV10)</f>
        <v>*****</v>
      </c>
      <c r="AX10" s="37" t="n">
        <f aca="false">[4]Table10s1!O9</f>
        <v>63779.9232815359</v>
      </c>
      <c r="AY10" s="38" t="n">
        <f aca="false">IF(ISNUMBER(AX10-AU10),(AX10-AU10),AX10)</f>
        <v>-869.195709419837</v>
      </c>
      <c r="AZ10" s="39" t="n">
        <f aca="false">IF(ISNUMBER((AX10-AU10)/(AU10+0.000001)),IF(ABS((AX10-AU10)/(AU10+0.000001))&lt;$A$3,"*****",(AX10-AU10)/(AU10+0.000001)),AY10)</f>
        <v>-0.0134448190937914</v>
      </c>
    </row>
    <row r="11" customFormat="false" ht="12.75" hidden="false" customHeight="false" outlineLevel="0" collapsed="false">
      <c r="A11" s="36" t="s">
        <v>15</v>
      </c>
      <c r="B11" s="32" t="n">
        <f aca="false">[3]Table10s1!C10</f>
        <v>41888.1821086479</v>
      </c>
      <c r="C11" s="37" t="n">
        <f aca="false">[4]Table10s1!C10</f>
        <v>42192.1198985804</v>
      </c>
      <c r="D11" s="40" t="n">
        <f aca="false">IF(ISNUMBER(C11-B11),(C11-B11),C11)</f>
        <v>303.937789932454</v>
      </c>
      <c r="E11" s="41" t="str">
        <f aca="false">IF(ISNUMBER((C11-B11)/(B11+0.000001)),IF(ABS((C11-B11)/(B11+0.000001))&lt;$A$3,"*****",(C11-B11)/(B11+0.000001)),D11)</f>
        <v>*****</v>
      </c>
      <c r="F11" s="32" t="n">
        <f aca="false">[3]Table10s1!D10</f>
        <v>42660</v>
      </c>
      <c r="G11" s="37" t="n">
        <f aca="false">[4]Table10s1!D10</f>
        <v>42660</v>
      </c>
      <c r="H11" s="40" t="n">
        <f aca="false">IF(ISNUMBER(G11-F11),(G11-F11),G11)</f>
        <v>0</v>
      </c>
      <c r="I11" s="41" t="str">
        <f aca="false">IF(ISNUMBER((G11-F11)/(F11+0.000001)),IF(ABS((G11-F11)/(F11+0.000001))&lt;$A$3,"*****",(G11-F11)/(F11+0.000001)),H11)</f>
        <v>*****</v>
      </c>
      <c r="J11" s="32" t="n">
        <f aca="false">[3]Table10s1!E10</f>
        <v>42510</v>
      </c>
      <c r="K11" s="37" t="n">
        <f aca="false">[4]Table10s1!E10</f>
        <v>42510</v>
      </c>
      <c r="L11" s="40" t="n">
        <f aca="false">IF(ISNUMBER(K11-J11),(K11-J11),K11)</f>
        <v>0</v>
      </c>
      <c r="M11" s="41" t="str">
        <f aca="false">IF(ISNUMBER((K11-J11)/(J11+0.000001)),IF(ABS((K11-J11)/(J11+0.000001))&lt;$A$3,"*****",(K11-J11)/(J11+0.000001)),L11)</f>
        <v>*****</v>
      </c>
      <c r="N11" s="32" t="n">
        <f aca="false">[3]Table10s1!F10</f>
        <v>39920</v>
      </c>
      <c r="O11" s="37" t="n">
        <f aca="false">[4]Table10s1!F10</f>
        <v>39920</v>
      </c>
      <c r="P11" s="40" t="n">
        <f aca="false">IF(ISNUMBER(O11-N11),(O11-N11),O11)</f>
        <v>0</v>
      </c>
      <c r="Q11" s="41" t="str">
        <f aca="false">IF(ISNUMBER((O11-N11)/(N11+0.000001)),IF(ABS((O11-N11)/(N11+0.000001))&lt;$A$3,"*****",(O11-N11)/(N11+0.000001)),P11)</f>
        <v>*****</v>
      </c>
      <c r="R11" s="32" t="n">
        <f aca="false">[3]Table10s1!G10</f>
        <v>40950</v>
      </c>
      <c r="S11" s="37" t="n">
        <f aca="false">[4]Table10s1!G10</f>
        <v>40950</v>
      </c>
      <c r="T11" s="40" t="n">
        <f aca="false">IF(ISNUMBER(S11-R11),(S11-R11),S11)</f>
        <v>0</v>
      </c>
      <c r="U11" s="41" t="str">
        <f aca="false">IF(ISNUMBER((S11-R11)/(R11+0.000001)),IF(ABS((S11-R11)/(R11+0.000001))&lt;$A$3,"*****",(S11-R11)/(R11+0.000001)),T11)</f>
        <v>*****</v>
      </c>
      <c r="V11" s="32" t="n">
        <f aca="false">[3]Table10s1!H10</f>
        <v>42600.6193918088</v>
      </c>
      <c r="W11" s="37" t="n">
        <f aca="false">[4]Table10s1!H10</f>
        <v>42626.8784338523</v>
      </c>
      <c r="X11" s="40" t="n">
        <f aca="false">IF(ISNUMBER(W11-V11),(W11-V11),W11)</f>
        <v>26.2590420434353</v>
      </c>
      <c r="Y11" s="41" t="str">
        <f aca="false">IF(ISNUMBER((W11-V11)/(V11+0.000001)),IF(ABS((W11-V11)/(V11+0.000001))&lt;$A$3,"*****",(W11-V11)/(V11+0.000001)),X11)</f>
        <v>*****</v>
      </c>
      <c r="Z11" s="32" t="n">
        <f aca="false">[3]Table10s1!I10</f>
        <v>42999.9445702905</v>
      </c>
      <c r="AA11" s="37" t="n">
        <f aca="false">[4]Table10s1!I10</f>
        <v>43026.0609554564</v>
      </c>
      <c r="AB11" s="40" t="n">
        <f aca="false">IF(ISNUMBER(AA11-Z11),(AA11-Z11),AA11)</f>
        <v>26.1163851658712</v>
      </c>
      <c r="AC11" s="41" t="str">
        <f aca="false">IF(ISNUMBER((AA11-Z11)/(Z11+0.000001)),IF(ABS((AA11-Z11)/(Z11+0.000001))&lt;$A$3,"*****",(AA11-Z11)/(Z11+0.000001)),AB11)</f>
        <v>*****</v>
      </c>
      <c r="AD11" s="32" t="n">
        <f aca="false">[3]Table10s1!J10</f>
        <v>38867.7802217238</v>
      </c>
      <c r="AE11" s="37" t="n">
        <f aca="false">[4]Table10s1!J10</f>
        <v>35485.3739610603</v>
      </c>
      <c r="AF11" s="40" t="n">
        <f aca="false">IF(ISNUMBER(AE11-AD11),(AE11-AD11),AE11)</f>
        <v>-3382.40626066351</v>
      </c>
      <c r="AG11" s="41" t="n">
        <f aca="false">IF(ISNUMBER((AE11-AD11)/(AD11+0.000001)),IF(ABS((AE11-AD11)/(AD11+0.000001))&lt;$A$3,"*****",(AE11-AD11)/(AD11+0.000001)),AF11)</f>
        <v>-0.0870233967898688</v>
      </c>
      <c r="AH11" s="32" t="n">
        <f aca="false">[3]Table10s1!K10</f>
        <v>42436.6262202219</v>
      </c>
      <c r="AI11" s="37" t="n">
        <f aca="false">[4]Table10s1!K10</f>
        <v>39177.7743202219</v>
      </c>
      <c r="AJ11" s="40" t="n">
        <f aca="false">IF(ISNUMBER(AI11-AH11),(AI11-AH11),AI11)</f>
        <v>-3258.8519</v>
      </c>
      <c r="AK11" s="41" t="n">
        <f aca="false">IF(ISNUMBER((AI11-AH11)/(AH11+0.000001)),IF(ABS((AI11-AH11)/(AH11+0.000001))&lt;$A$3,"*****",(AI11-AH11)/(AH11+0.000001)),AJ11)</f>
        <v>-0.0767933785077924</v>
      </c>
      <c r="AL11" s="32" t="n">
        <f aca="false">[3]Table10s1!L10</f>
        <v>42299.746632809</v>
      </c>
      <c r="AM11" s="37" t="n">
        <f aca="false">[4]Table10s1!L10</f>
        <v>38175.4189139078</v>
      </c>
      <c r="AN11" s="40" t="n">
        <f aca="false">IF(ISNUMBER(AM11-AL11),(AM11-AL11),AM11)</f>
        <v>-4124.32771890122</v>
      </c>
      <c r="AO11" s="41" t="n">
        <f aca="false">IF(ISNUMBER((AM11-AL11)/(AL11+0.000001)),IF(ABS((AM11-AL11)/(AL11+0.000001))&lt;$A$3,"*****",(AM11-AL11)/(AL11+0.000001)),AN11)</f>
        <v>-0.0975024213408586</v>
      </c>
      <c r="AP11" s="32" t="n">
        <f aca="false">[3]Table10s1!M10</f>
        <v>39676.728316607</v>
      </c>
      <c r="AQ11" s="37" t="n">
        <f aca="false">[4]Table10s1!M10</f>
        <v>36278.1776157344</v>
      </c>
      <c r="AR11" s="40" t="n">
        <f aca="false">IF(ISNUMBER(AQ11-AP11),(AQ11-AP11),AQ11)</f>
        <v>-3398.55070087255</v>
      </c>
      <c r="AS11" s="41" t="n">
        <f aca="false">IF(ISNUMBER((AQ11-AP11)/(AP11+0.000001)),IF(ABS((AQ11-AP11)/(AP11+0.000001))&lt;$A$3,"*****",(AQ11-AP11)/(AP11+0.000001)),AR11)</f>
        <v>-0.0856560216776847</v>
      </c>
      <c r="AT11" s="32" t="n">
        <f aca="false">[3]Table10s1!N10</f>
        <v>40196.9198153673</v>
      </c>
      <c r="AU11" s="37" t="n">
        <f aca="false">[4]Table10s1!N10</f>
        <v>36443.6244476942</v>
      </c>
      <c r="AV11" s="40" t="n">
        <f aca="false">IF(ISNUMBER(AU11-AT11),(AU11-AT11),AU11)</f>
        <v>-3753.29536767311</v>
      </c>
      <c r="AW11" s="41" t="n">
        <f aca="false">IF(ISNUMBER((AU11-AT11)/(AT11+0.000001)),IF(ABS((AU11-AT11)/(AT11+0.000001))&lt;$A$3,"*****",(AU11-AT11)/(AT11+0.000001)),AV11)</f>
        <v>-0.0933727107653869</v>
      </c>
      <c r="AX11" s="37" t="n">
        <f aca="false">[4]Table10s1!O10</f>
        <v>35791.0905468401</v>
      </c>
      <c r="AY11" s="40" t="n">
        <f aca="false">IF(ISNUMBER(AX11-AU11),(AX11-AU11),AX11)</f>
        <v>-652.533900854069</v>
      </c>
      <c r="AZ11" s="41" t="n">
        <f aca="false">IF(ISNUMBER((AX11-AU11)/(AU11+0.000001)),IF(ABS((AX11-AU11)/(AU11+0.000001))&lt;$A$3,"*****",(AX11-AU11)/(AU11+0.000001)),AY11)</f>
        <v>-0.0179052964880789</v>
      </c>
    </row>
    <row r="12" customFormat="false" ht="12.75" hidden="false" customHeight="false" outlineLevel="0" collapsed="false">
      <c r="A12" s="36" t="s">
        <v>16</v>
      </c>
      <c r="B12" s="32" t="n">
        <f aca="false">[3]Table10s1!C11</f>
        <v>29121.5944834524</v>
      </c>
      <c r="C12" s="37" t="n">
        <f aca="false">[4]Table10s1!C11</f>
        <v>29398.6601500918</v>
      </c>
      <c r="D12" s="40" t="n">
        <f aca="false">IF(ISNUMBER(C12-B12),(C12-B12),C12)</f>
        <v>277.065666639366</v>
      </c>
      <c r="E12" s="41" t="str">
        <f aca="false">IF(ISNUMBER((C12-B12)/(B12+0.000001)),IF(ABS((C12-B12)/(B12+0.000001))&lt;$A$3,"*****",(C12-B12)/(B12+0.000001)),D12)</f>
        <v>*****</v>
      </c>
      <c r="F12" s="32" t="n">
        <f aca="false">[3]Table10s1!D11</f>
        <v>29150.8846413024</v>
      </c>
      <c r="G12" s="37" t="n">
        <f aca="false">[4]Table10s1!D11</f>
        <v>29391.2992540776</v>
      </c>
      <c r="H12" s="40" t="n">
        <f aca="false">IF(ISNUMBER(G12-F12),(G12-F12),G12)</f>
        <v>240.414612775188</v>
      </c>
      <c r="I12" s="41" t="str">
        <f aca="false">IF(ISNUMBER((G12-F12)/(F12+0.000001)),IF(ABS((G12-F12)/(F12+0.000001))&lt;$A$3,"*****",(G12-F12)/(F12+0.000001)),H12)</f>
        <v>*****</v>
      </c>
      <c r="J12" s="32" t="n">
        <f aca="false">[3]Table10s1!E11</f>
        <v>30393.3565991524</v>
      </c>
      <c r="K12" s="37" t="n">
        <f aca="false">[4]Table10s1!E11</f>
        <v>30597.1201580635</v>
      </c>
      <c r="L12" s="40" t="n">
        <f aca="false">IF(ISNUMBER(K12-J12),(K12-J12),K12)</f>
        <v>203.763558911032</v>
      </c>
      <c r="M12" s="41" t="str">
        <f aca="false">IF(ISNUMBER((K12-J12)/(J12+0.000001)),IF(ABS((K12-J12)/(J12+0.000001))&lt;$A$3,"*****",(K12-J12)/(J12+0.000001)),L12)</f>
        <v>*****</v>
      </c>
      <c r="N12" s="32" t="n">
        <f aca="false">[3]Table10s1!F11</f>
        <v>30944.4823231893</v>
      </c>
      <c r="O12" s="37" t="n">
        <f aca="false">[4]Table10s1!F11</f>
        <v>31208.6441220493</v>
      </c>
      <c r="P12" s="40" t="n">
        <f aca="false">IF(ISNUMBER(O12-N12),(O12-N12),O12)</f>
        <v>264.161798859976</v>
      </c>
      <c r="Q12" s="41" t="str">
        <f aca="false">IF(ISNUMBER((O12-N12)/(N12+0.000001)),IF(ABS((O12-N12)/(N12+0.000001))&lt;$A$3,"*****",(O12-N12)/(N12+0.000001)),P12)</f>
        <v>*****</v>
      </c>
      <c r="R12" s="32" t="n">
        <f aca="false">[3]Table10s1!G11</f>
        <v>31184.1273115404</v>
      </c>
      <c r="S12" s="37" t="n">
        <f aca="false">[4]Table10s1!G11</f>
        <v>31346.9153660351</v>
      </c>
      <c r="T12" s="40" t="n">
        <f aca="false">IF(ISNUMBER(S12-R12),(S12-R12),S12)</f>
        <v>162.788054494729</v>
      </c>
      <c r="U12" s="41" t="str">
        <f aca="false">IF(ISNUMBER((S12-R12)/(R12+0.000001)),IF(ABS((S12-R12)/(R12+0.000001))&lt;$A$3,"*****",(S12-R12)/(R12+0.000001)),T12)</f>
        <v>*****</v>
      </c>
      <c r="V12" s="32" t="n">
        <f aca="false">[3]Table10s1!H11</f>
        <v>32163.3612959644</v>
      </c>
      <c r="W12" s="37" t="n">
        <f aca="false">[4]Table10s1!H11</f>
        <v>32103.1703831868</v>
      </c>
      <c r="X12" s="40" t="n">
        <f aca="false">IF(ISNUMBER(W12-V12),(W12-V12),W12)</f>
        <v>-60.1909127776125</v>
      </c>
      <c r="Y12" s="41" t="str">
        <f aca="false">IF(ISNUMBER((W12-V12)/(V12+0.000001)),IF(ABS((W12-V12)/(V12+0.000001))&lt;$A$3,"*****",(W12-V12)/(V12+0.000001)),X12)</f>
        <v>*****</v>
      </c>
      <c r="Z12" s="32" t="n">
        <f aca="false">[3]Table10s1!I11</f>
        <v>32641.7071094524</v>
      </c>
      <c r="AA12" s="37" t="n">
        <f aca="false">[4]Table10s1!I11</f>
        <v>32625.5643451785</v>
      </c>
      <c r="AB12" s="40" t="n">
        <f aca="false">IF(ISNUMBER(AA12-Z12),(AA12-Z12),AA12)</f>
        <v>-16.1427642739836</v>
      </c>
      <c r="AC12" s="41" t="str">
        <f aca="false">IF(ISNUMBER((AA12-Z12)/(Z12+0.000001)),IF(ABS((AA12-Z12)/(Z12+0.000001))&lt;$A$3,"*****",(AA12-Z12)/(Z12+0.000001)),AB12)</f>
        <v>*****</v>
      </c>
      <c r="AD12" s="32" t="n">
        <f aca="false">[3]Table10s1!J11</f>
        <v>33067.4244532922</v>
      </c>
      <c r="AE12" s="37" t="n">
        <f aca="false">[4]Table10s1!J11</f>
        <v>33062.4338863784</v>
      </c>
      <c r="AF12" s="40" t="n">
        <f aca="false">IF(ISNUMBER(AE12-AD12),(AE12-AD12),AE12)</f>
        <v>-4.99056691380247</v>
      </c>
      <c r="AG12" s="41" t="str">
        <f aca="false">IF(ISNUMBER((AE12-AD12)/(AD12+0.000001)),IF(ABS((AE12-AD12)/(AD12+0.000001))&lt;$A$3,"*****",(AE12-AD12)/(AD12+0.000001)),AF12)</f>
        <v>*****</v>
      </c>
      <c r="AH12" s="32" t="n">
        <f aca="false">[3]Table10s1!K11</f>
        <v>33785.2596269518</v>
      </c>
      <c r="AI12" s="37" t="n">
        <f aca="false">[4]Table10s1!K11</f>
        <v>34154.3399241801</v>
      </c>
      <c r="AJ12" s="40" t="n">
        <f aca="false">IF(ISNUMBER(AI12-AH12),(AI12-AH12),AI12)</f>
        <v>369.080297228313</v>
      </c>
      <c r="AK12" s="41" t="n">
        <f aca="false">IF(ISNUMBER((AI12-AH12)/(AH12+0.000001)),IF(ABS((AI12-AH12)/(AH12+0.000001))&lt;$A$3,"*****",(AI12-AH12)/(AH12+0.000001)),AJ12)</f>
        <v>0.0109242995700693</v>
      </c>
      <c r="AL12" s="32" t="n">
        <f aca="false">[3]Table10s1!L11</f>
        <v>34795.3380357922</v>
      </c>
      <c r="AM12" s="37" t="n">
        <f aca="false">[4]Table10s1!L11</f>
        <v>34995.5163663242</v>
      </c>
      <c r="AN12" s="40" t="n">
        <f aca="false">IF(ISNUMBER(AM12-AL12),(AM12-AL12),AM12)</f>
        <v>200.178330532042</v>
      </c>
      <c r="AO12" s="41" t="str">
        <f aca="false">IF(ISNUMBER((AM12-AL12)/(AL12+0.000001)),IF(ABS((AM12-AL12)/(AL12+0.000001))&lt;$A$3,"*****",(AM12-AL12)/(AL12+0.000001)),AN12)</f>
        <v>*****</v>
      </c>
      <c r="AP12" s="32" t="n">
        <f aca="false">[3]Table10s1!M11</f>
        <v>35212.495589878</v>
      </c>
      <c r="AQ12" s="37" t="n">
        <f aca="false">[4]Table10s1!M11</f>
        <v>35212.495589878</v>
      </c>
      <c r="AR12" s="40" t="n">
        <f aca="false">IF(ISNUMBER(AQ12-AP12),(AQ12-AP12),AQ12)</f>
        <v>0</v>
      </c>
      <c r="AS12" s="41" t="str">
        <f aca="false">IF(ISNUMBER((AQ12-AP12)/(AP12+0.000001)),IF(ABS((AQ12-AP12)/(AP12+0.000001))&lt;$A$3,"*****",(AQ12-AP12)/(AP12+0.000001)),AR12)</f>
        <v>*****</v>
      </c>
      <c r="AT12" s="32" t="n">
        <f aca="false">[3]Table10s1!N11</f>
        <v>35608.2249813823</v>
      </c>
      <c r="AU12" s="37" t="n">
        <f aca="false">[4]Table10s1!N11</f>
        <v>35505.6869438187</v>
      </c>
      <c r="AV12" s="40" t="n">
        <f aca="false">IF(ISNUMBER(AU12-AT12),(AU12-AT12),AU12)</f>
        <v>-102.538037563601</v>
      </c>
      <c r="AW12" s="41" t="str">
        <f aca="false">IF(ISNUMBER((AU12-AT12)/(AT12+0.000001)),IF(ABS((AU12-AT12)/(AT12+0.000001))&lt;$A$3,"*****",(AU12-AT12)/(AT12+0.000001)),AV12)</f>
        <v>*****</v>
      </c>
      <c r="AX12" s="37" t="n">
        <f aca="false">[4]Table10s1!O11</f>
        <v>36250.6106027443</v>
      </c>
      <c r="AY12" s="40" t="n">
        <f aca="false">IF(ISNUMBER(AX12-AU12),(AX12-AU12),AX12)</f>
        <v>744.923658925582</v>
      </c>
      <c r="AZ12" s="41" t="n">
        <f aca="false">IF(ISNUMBER((AX12-AU12)/(AU12+0.000001)),IF(ABS((AX12-AU12)/(AU12+0.000001))&lt;$A$3,"*****",(AX12-AU12)/(AU12+0.000001)),AY12)</f>
        <v>0.0209804040711367</v>
      </c>
    </row>
    <row r="13" customFormat="false" ht="12.75" hidden="false" customHeight="false" outlineLevel="0" collapsed="false">
      <c r="A13" s="36" t="s">
        <v>17</v>
      </c>
      <c r="B13" s="32" t="n">
        <f aca="false">[3]Table10s1!C12</f>
        <v>34184.7796860955</v>
      </c>
      <c r="C13" s="37" t="n">
        <f aca="false">[4]Table10s1!C12</f>
        <v>34911.9098795218</v>
      </c>
      <c r="D13" s="42" t="n">
        <f aca="false">IF(ISNUMBER(C13-B13),(C13-B13),C13)</f>
        <v>727.130193426259</v>
      </c>
      <c r="E13" s="43" t="n">
        <f aca="false">IF(ISNUMBER((C13-B13)/(B13+0.000001)),IF(ABS((C13-B13)/(B13+0.000001))&lt;$A$3,"*****",(C13-B13)/(B13+0.000001)),D13)</f>
        <v>0.0212705829928383</v>
      </c>
      <c r="F13" s="32" t="n">
        <f aca="false">[3]Table10s1!D12</f>
        <v>40390</v>
      </c>
      <c r="G13" s="37" t="n">
        <f aca="false">[4]Table10s1!D12</f>
        <v>40383.602</v>
      </c>
      <c r="H13" s="42" t="n">
        <f aca="false">IF(ISNUMBER(G13-F13),(G13-F13),G13)</f>
        <v>-6.39800000000105</v>
      </c>
      <c r="I13" s="43" t="str">
        <f aca="false">IF(ISNUMBER((G13-F13)/(F13+0.000001)),IF(ABS((G13-F13)/(F13+0.000001))&lt;$A$3,"*****",(G13-F13)/(F13+0.000001)),H13)</f>
        <v>*****</v>
      </c>
      <c r="J13" s="32" t="n">
        <f aca="false">[3]Table10s1!E12</f>
        <v>37330</v>
      </c>
      <c r="K13" s="37" t="n">
        <f aca="false">[4]Table10s1!E12</f>
        <v>37329.9298</v>
      </c>
      <c r="L13" s="42" t="n">
        <f aca="false">IF(ISNUMBER(K13-J13),(K13-J13),K13)</f>
        <v>-0.0702000000019325</v>
      </c>
      <c r="M13" s="43" t="str">
        <f aca="false">IF(ISNUMBER((K13-J13)/(J13+0.000001)),IF(ABS((K13-J13)/(J13+0.000001))&lt;$A$3,"*****",(K13-J13)/(J13+0.000001)),L13)</f>
        <v>*****</v>
      </c>
      <c r="N13" s="32" t="n">
        <f aca="false">[3]Table10s1!F12</f>
        <v>40060</v>
      </c>
      <c r="O13" s="37" t="n">
        <f aca="false">[4]Table10s1!F12</f>
        <v>40055.4992</v>
      </c>
      <c r="P13" s="42" t="n">
        <f aca="false">IF(ISNUMBER(O13-N13),(O13-N13),O13)</f>
        <v>-4.50080000000162</v>
      </c>
      <c r="Q13" s="43" t="str">
        <f aca="false">IF(ISNUMBER((O13-N13)/(N13+0.000001)),IF(ABS((O13-N13)/(N13+0.000001))&lt;$A$3,"*****",(O13-N13)/(N13+0.000001)),P13)</f>
        <v>*****</v>
      </c>
      <c r="R13" s="32" t="n">
        <f aca="false">[3]Table10s1!G12</f>
        <v>38466.204</v>
      </c>
      <c r="S13" s="37" t="n">
        <f aca="false">[4]Table10s1!G12</f>
        <v>38466.204</v>
      </c>
      <c r="T13" s="42" t="n">
        <f aca="false">IF(ISNUMBER(S13-R13),(S13-R13),S13)</f>
        <v>0</v>
      </c>
      <c r="U13" s="43" t="str">
        <f aca="false">IF(ISNUMBER((S13-R13)/(R13+0.000001)),IF(ABS((S13-R13)/(R13+0.000001))&lt;$A$3,"*****",(S13-R13)/(R13+0.000001)),T13)</f>
        <v>*****</v>
      </c>
      <c r="V13" s="32" t="n">
        <f aca="false">[3]Table10s1!H12</f>
        <v>37932.5113639361</v>
      </c>
      <c r="W13" s="37" t="n">
        <f aca="false">[4]Table10s1!H12</f>
        <v>38836.8936087098</v>
      </c>
      <c r="X13" s="42" t="n">
        <f aca="false">IF(ISNUMBER(W13-V13),(W13-V13),W13)</f>
        <v>904.382244773675</v>
      </c>
      <c r="Y13" s="43" t="n">
        <f aca="false">IF(ISNUMBER((W13-V13)/(V13+0.000001)),IF(ABS((W13-V13)/(V13+0.000001))&lt;$A$3,"*****",(W13-V13)/(V13+0.000001)),X13)</f>
        <v>0.0238418763280109</v>
      </c>
      <c r="Z13" s="32" t="n">
        <f aca="false">[3]Table10s1!I12</f>
        <v>42742.1587354906</v>
      </c>
      <c r="AA13" s="37" t="n">
        <f aca="false">[4]Table10s1!I12</f>
        <v>44129.0173252342</v>
      </c>
      <c r="AB13" s="42" t="n">
        <f aca="false">IF(ISNUMBER(AA13-Z13),(AA13-Z13),AA13)</f>
        <v>1386.85858974358</v>
      </c>
      <c r="AC13" s="43" t="n">
        <f aca="false">IF(ISNUMBER((AA13-Z13)/(Z13+0.000001)),IF(ABS((AA13-Z13)/(Z13+0.000001))&lt;$A$3,"*****",(AA13-Z13)/(Z13+0.000001)),AB13)</f>
        <v>0.0324470880914952</v>
      </c>
      <c r="AD13" s="32" t="n">
        <f aca="false">[3]Table10s1!J12</f>
        <v>35860.9578082401</v>
      </c>
      <c r="AE13" s="37" t="n">
        <f aca="false">[4]Table10s1!J12</f>
        <v>36806.0793800478</v>
      </c>
      <c r="AF13" s="42" t="n">
        <f aca="false">IF(ISNUMBER(AE13-AD13),(AE13-AD13),AE13)</f>
        <v>945.121571807758</v>
      </c>
      <c r="AG13" s="43" t="n">
        <f aca="false">IF(ISNUMBER((AE13-AD13)/(AD13+0.000001)),IF(ABS((AE13-AD13)/(AD13+0.000001))&lt;$A$3,"*****",(AE13-AD13)/(AD13+0.000001)),AF13)</f>
        <v>0.0263551681144511</v>
      </c>
      <c r="AH13" s="32" t="n">
        <f aca="false">[3]Table10s1!K12</f>
        <v>34032.2180369928</v>
      </c>
      <c r="AI13" s="37" t="n">
        <f aca="false">[4]Table10s1!K12</f>
        <v>35915.130922124</v>
      </c>
      <c r="AJ13" s="42" t="n">
        <f aca="false">IF(ISNUMBER(AI13-AH13),(AI13-AH13),AI13)</f>
        <v>1882.91288513123</v>
      </c>
      <c r="AK13" s="43" t="n">
        <f aca="false">IF(ISNUMBER((AI13-AH13)/(AH13+0.000001)),IF(ABS((AI13-AH13)/(AH13+0.000001))&lt;$A$3,"*****",(AI13-AH13)/(AH13+0.000001)),AJ13)</f>
        <v>0.0553273631189477</v>
      </c>
      <c r="AL13" s="32" t="n">
        <f aca="false">[3]Table10s1!L12</f>
        <v>33066.4162712138</v>
      </c>
      <c r="AM13" s="37" t="n">
        <f aca="false">[4]Table10s1!L12</f>
        <v>33926.6704212</v>
      </c>
      <c r="AN13" s="42" t="n">
        <f aca="false">IF(ISNUMBER(AM13-AL13),(AM13-AL13),AM13)</f>
        <v>860.254149986162</v>
      </c>
      <c r="AO13" s="43" t="n">
        <f aca="false">IF(ISNUMBER((AM13-AL13)/(AL13+0.000001)),IF(ABS((AM13-AL13)/(AL13+0.000001))&lt;$A$3,"*****",(AM13-AL13)/(AL13+0.000001)),AN13)</f>
        <v>0.02601594750711</v>
      </c>
      <c r="AP13" s="32" t="n">
        <f aca="false">[3]Table10s1!M12</f>
        <v>34549.8960417882</v>
      </c>
      <c r="AQ13" s="37" t="n">
        <f aca="false">[4]Table10s1!M12</f>
        <v>35176.9009179</v>
      </c>
      <c r="AR13" s="42" t="n">
        <f aca="false">IF(ISNUMBER(AQ13-AP13),(AQ13-AP13),AQ13)</f>
        <v>627.004876111831</v>
      </c>
      <c r="AS13" s="43" t="n">
        <f aca="false">IF(ISNUMBER((AQ13-AP13)/(AP13+0.000001)),IF(ABS((AQ13-AP13)/(AP13+0.000001))&lt;$A$3,"*****",(AQ13-AP13)/(AP13+0.000001)),AR13)</f>
        <v>0.0181478078931213</v>
      </c>
      <c r="AT13" s="32" t="n">
        <f aca="false">[3]Table10s1!N12</f>
        <v>36134.3256124443</v>
      </c>
      <c r="AU13" s="37" t="n">
        <f aca="false">[4]Table10s1!N12</f>
        <v>37415.4646887</v>
      </c>
      <c r="AV13" s="42" t="n">
        <f aca="false">IF(ISNUMBER(AU13-AT13),(AU13-AT13),AU13)</f>
        <v>1281.13907625574</v>
      </c>
      <c r="AW13" s="43" t="n">
        <f aca="false">IF(ISNUMBER((AU13-AT13)/(AT13+0.000001)),IF(ABS((AU13-AT13)/(AT13+0.000001))&lt;$A$3,"*****",(AU13-AT13)/(AT13+0.000001)),AV13)</f>
        <v>0.0354549048448016</v>
      </c>
      <c r="AX13" s="37" t="n">
        <f aca="false">[4]Table10s1!O12</f>
        <v>37202.99256802</v>
      </c>
      <c r="AY13" s="42" t="n">
        <f aca="false">IF(ISNUMBER(AX13-AU13),(AX13-AU13),AX13)</f>
        <v>-212.472120680002</v>
      </c>
      <c r="AZ13" s="43" t="str">
        <f aca="false">IF(ISNUMBER((AX13-AU13)/(AU13+0.000001)),IF(ABS((AX13-AU13)/(AU13+0.000001))&lt;$A$3,"*****",(AX13-AU13)/(AU13+0.000001)),AY13)</f>
        <v>*****</v>
      </c>
    </row>
    <row r="14" customFormat="false" ht="12.75" hidden="false" customHeight="false" outlineLevel="0" collapsed="false">
      <c r="A14" s="36" t="s">
        <v>18</v>
      </c>
      <c r="B14" s="32" t="n">
        <f aca="false">[3]Table10s1!C13</f>
        <v>0.758</v>
      </c>
      <c r="C14" s="37" t="n">
        <f aca="false">[4]Table10s1!C13</f>
        <v>0.758</v>
      </c>
      <c r="D14" s="40" t="n">
        <f aca="false">IF(ISNUMBER(C14-B14),(C14-B14),C14)</f>
        <v>0</v>
      </c>
      <c r="E14" s="41" t="str">
        <f aca="false">IF(ISNUMBER((C14-B14)/(B14+0.000001)),IF(ABS((C14-B14)/(B14+0.000001))&lt;$A$3,"*****",(C14-B14)/(B14+0.000001)),D14)</f>
        <v>*****</v>
      </c>
      <c r="F14" s="32" t="n">
        <f aca="false">[3]Table10s1!D13</f>
        <v>1070</v>
      </c>
      <c r="G14" s="37" t="n">
        <f aca="false">[4]Table10s1!D13</f>
        <v>1070</v>
      </c>
      <c r="H14" s="40" t="n">
        <f aca="false">IF(ISNUMBER(G14-F14),(G14-F14),G14)</f>
        <v>0</v>
      </c>
      <c r="I14" s="41" t="str">
        <f aca="false">IF(ISNUMBER((G14-F14)/(F14+0.000001)),IF(ABS((G14-F14)/(F14+0.000001))&lt;$A$3,"*****",(G14-F14)/(F14+0.000001)),H14)</f>
        <v>*****</v>
      </c>
      <c r="J14" s="32" t="n">
        <f aca="false">[3]Table10s1!E13</f>
        <v>-370</v>
      </c>
      <c r="K14" s="37" t="n">
        <f aca="false">[4]Table10s1!E13</f>
        <v>0</v>
      </c>
      <c r="L14" s="40" t="n">
        <f aca="false">IF(ISNUMBER(K14-J14),(K14-J14),K14)</f>
        <v>370</v>
      </c>
      <c r="M14" s="41" t="n">
        <f aca="false">IF(ISNUMBER((K14-J14)/(J14+0.000001)),IF(ABS((K14-J14)/(J14+0.000001))&lt;$A$3,"*****",(K14-J14)/(J14+0.000001)),L14)</f>
        <v>-1.0000000027027</v>
      </c>
      <c r="N14" s="32" t="n">
        <f aca="false">[3]Table10s1!F13</f>
        <v>1650</v>
      </c>
      <c r="O14" s="37" t="n">
        <f aca="false">[4]Table10s1!F13</f>
        <v>1650</v>
      </c>
      <c r="P14" s="40" t="n">
        <f aca="false">IF(ISNUMBER(O14-N14),(O14-N14),O14)</f>
        <v>0</v>
      </c>
      <c r="Q14" s="41" t="str">
        <f aca="false">IF(ISNUMBER((O14-N14)/(N14+0.000001)),IF(ABS((O14-N14)/(N14+0.000001))&lt;$A$3,"*****",(O14-N14)/(N14+0.000001)),P14)</f>
        <v>*****</v>
      </c>
      <c r="R14" s="32" t="n">
        <f aca="false">[3]Table10s1!G13</f>
        <v>560</v>
      </c>
      <c r="S14" s="37" t="n">
        <f aca="false">[4]Table10s1!G13</f>
        <v>560</v>
      </c>
      <c r="T14" s="40" t="n">
        <f aca="false">IF(ISNUMBER(S14-R14),(S14-R14),S14)</f>
        <v>0</v>
      </c>
      <c r="U14" s="41" t="str">
        <f aca="false">IF(ISNUMBER((S14-R14)/(R14+0.000001)),IF(ABS((S14-R14)/(R14+0.000001))&lt;$A$3,"*****",(S14-R14)/(R14+0.000001)),T14)</f>
        <v>*****</v>
      </c>
      <c r="V14" s="32" t="n">
        <f aca="false">[3]Table10s1!H13</f>
        <v>3.94316972</v>
      </c>
      <c r="W14" s="37" t="n">
        <f aca="false">[4]Table10s1!H13</f>
        <v>3.94316972</v>
      </c>
      <c r="X14" s="40" t="n">
        <f aca="false">IF(ISNUMBER(W14-V14),(W14-V14),W14)</f>
        <v>0</v>
      </c>
      <c r="Y14" s="41" t="str">
        <f aca="false">IF(ISNUMBER((W14-V14)/(V14+0.000001)),IF(ABS((W14-V14)/(V14+0.000001))&lt;$A$3,"*****",(W14-V14)/(V14+0.000001)),X14)</f>
        <v>*****</v>
      </c>
      <c r="Z14" s="32" t="n">
        <f aca="false">[3]Table10s1!I13</f>
        <v>137.698</v>
      </c>
      <c r="AA14" s="37" t="n">
        <f aca="false">[4]Table10s1!I13</f>
        <v>8.72282</v>
      </c>
      <c r="AB14" s="40" t="n">
        <f aca="false">IF(ISNUMBER(AA14-Z14),(AA14-Z14),AA14)</f>
        <v>-128.97518</v>
      </c>
      <c r="AC14" s="41" t="n">
        <f aca="false">IF(ISNUMBER((AA14-Z14)/(Z14+0.000001)),IF(ABS((AA14-Z14)/(Z14+0.000001))&lt;$A$3,"*****",(AA14-Z14)/(Z14+0.000001)),AB14)</f>
        <v>-0.93665252264628</v>
      </c>
      <c r="AD14" s="32" t="n">
        <f aca="false">[3]Table10s1!J13</f>
        <v>0</v>
      </c>
      <c r="AE14" s="37" t="n">
        <f aca="false">[4]Table10s1!J13</f>
        <v>1.22844</v>
      </c>
      <c r="AF14" s="40" t="n">
        <f aca="false">IF(ISNUMBER(AE14-AD14),(AE14-AD14),AE14)</f>
        <v>1.22844</v>
      </c>
      <c r="AG14" s="41" t="n">
        <f aca="false">IF(ISNUMBER((AE14-AD14)/(AD14+0.000001)),IF(ABS((AE14-AD14)/(AD14+0.000001))&lt;$A$3,"*****",(AE14-AD14)/(AD14+0.000001)),AF14)</f>
        <v>1228440</v>
      </c>
      <c r="AH14" s="32" t="n">
        <f aca="false">[3]Table10s1!K13</f>
        <v>10.942</v>
      </c>
      <c r="AI14" s="37" t="n">
        <f aca="false">[4]Table10s1!K13</f>
        <v>10.942</v>
      </c>
      <c r="AJ14" s="40" t="n">
        <f aca="false">IF(ISNUMBER(AI14-AH14),(AI14-AH14),AI14)</f>
        <v>0</v>
      </c>
      <c r="AK14" s="41" t="str">
        <f aca="false">IF(ISNUMBER((AI14-AH14)/(AH14+0.000001)),IF(ABS((AI14-AH14)/(AH14+0.000001))&lt;$A$3,"*****",(AI14-AH14)/(AH14+0.000001)),AJ14)</f>
        <v>*****</v>
      </c>
      <c r="AL14" s="32" t="n">
        <f aca="false">[3]Table10s1!L13</f>
        <v>0.039</v>
      </c>
      <c r="AM14" s="37" t="n">
        <f aca="false">[4]Table10s1!L13</f>
        <v>0.039</v>
      </c>
      <c r="AN14" s="40" t="n">
        <f aca="false">IF(ISNUMBER(AM14-AL14),(AM14-AL14),AM14)</f>
        <v>0</v>
      </c>
      <c r="AO14" s="41" t="str">
        <f aca="false">IF(ISNUMBER((AM14-AL14)/(AL14+0.000001)),IF(ABS((AM14-AL14)/(AL14+0.000001))&lt;$A$3,"*****",(AM14-AL14)/(AL14+0.000001)),AN14)</f>
        <v>*****</v>
      </c>
      <c r="AP14" s="32" t="n">
        <f aca="false">[3]Table10s1!M13</f>
        <v>0</v>
      </c>
      <c r="AQ14" s="37" t="n">
        <f aca="false">[4]Table10s1!M13</f>
        <v>0</v>
      </c>
      <c r="AR14" s="40" t="n">
        <f aca="false">IF(ISNUMBER(AQ14-AP14),(AQ14-AP14),AQ14)</f>
        <v>0</v>
      </c>
      <c r="AS14" s="41" t="str">
        <f aca="false">IF(ISNUMBER((AQ14-AP14)/(AP14+0.000001)),IF(ABS((AQ14-AP14)/(AP14+0.000001))&lt;$A$3,"*****",(AQ14-AP14)/(AP14+0.000001)),AR14)</f>
        <v>*****</v>
      </c>
      <c r="AT14" s="32" t="n">
        <f aca="false">[3]Table10s1!N13</f>
        <v>0</v>
      </c>
      <c r="AU14" s="37" t="n">
        <f aca="false">[4]Table10s1!N13</f>
        <v>0.382</v>
      </c>
      <c r="AV14" s="40" t="n">
        <f aca="false">IF(ISNUMBER(AU14-AT14),(AU14-AT14),AU14)</f>
        <v>0.382</v>
      </c>
      <c r="AW14" s="41" t="n">
        <f aca="false">IF(ISNUMBER((AU14-AT14)/(AT14+0.000001)),IF(ABS((AU14-AT14)/(AT14+0.000001))&lt;$A$3,"*****",(AU14-AT14)/(AT14+0.000001)),AV14)</f>
        <v>382000</v>
      </c>
      <c r="AX14" s="37" t="n">
        <f aca="false">[4]Table10s1!O13</f>
        <v>0</v>
      </c>
      <c r="AY14" s="40" t="n">
        <f aca="false">IF(ISNUMBER(AX14-AU14),(AX14-AU14),AX14)</f>
        <v>-0.382</v>
      </c>
      <c r="AZ14" s="41" t="n">
        <f aca="false">IF(ISNUMBER((AX14-AU14)/(AU14+0.000001)),IF(ABS((AX14-AU14)/(AU14+0.000001))&lt;$A$3,"*****",(AX14-AU14)/(AU14+0.000001)),AY14)</f>
        <v>-0.999997382205806</v>
      </c>
    </row>
    <row r="15" customFormat="false" ht="12.75" hidden="false" customHeight="false" outlineLevel="0" collapsed="false">
      <c r="A15" s="31" t="s">
        <v>19</v>
      </c>
      <c r="B15" s="32" t="n">
        <f aca="false">[3]Table10s1!C14</f>
        <v>308.152275</v>
      </c>
      <c r="C15" s="33" t="n">
        <f aca="false">[4]Table10s1!C14</f>
        <v>308.152275</v>
      </c>
      <c r="D15" s="44" t="n">
        <f aca="false">IF(ISNUMBER(C15-B15),(C15-B15),C15)</f>
        <v>0</v>
      </c>
      <c r="E15" s="45" t="str">
        <f aca="false">IF(ISNUMBER((C15-B15)/(B15+0.000001)),IF(ABS((C15-B15)/(B15+0.000001))&lt;$A$3,"*****",(C15-B15)/(B15+0.000001)),D15)</f>
        <v>*****</v>
      </c>
      <c r="F15" s="32" t="n">
        <f aca="false">[3]Table10s1!D14</f>
        <v>460</v>
      </c>
      <c r="G15" s="33" t="n">
        <f aca="false">[4]Table10s1!D14</f>
        <v>408.5256692</v>
      </c>
      <c r="H15" s="44" t="n">
        <f aca="false">IF(ISNUMBER(G15-F15),(G15-F15),G15)</f>
        <v>-51.4743308</v>
      </c>
      <c r="I15" s="45" t="n">
        <f aca="false">IF(ISNUMBER((G15-F15)/(F15+0.000001)),IF(ABS((G15-F15)/(F15+0.000001))&lt;$A$3,"*****",(G15-F15)/(F15+0.000001)),H15)</f>
        <v>-0.111900718887172</v>
      </c>
      <c r="J15" s="32" t="n">
        <f aca="false">[3]Table10s1!E14</f>
        <v>370</v>
      </c>
      <c r="K15" s="33" t="n">
        <f aca="false">[4]Table10s1!E14</f>
        <v>508.8990634</v>
      </c>
      <c r="L15" s="44" t="n">
        <f aca="false">IF(ISNUMBER(K15-J15),(K15-J15),K15)</f>
        <v>138.8990634</v>
      </c>
      <c r="M15" s="45" t="n">
        <f aca="false">IF(ISNUMBER((K15-J15)/(J15+0.000001)),IF(ABS((K15-J15)/(J15+0.000001))&lt;$A$3,"*****",(K15-J15)/(J15+0.000001)),L15)</f>
        <v>0.375402873039452</v>
      </c>
      <c r="N15" s="32" t="n">
        <f aca="false">[3]Table10s1!F14</f>
        <v>350</v>
      </c>
      <c r="O15" s="33" t="n">
        <f aca="false">[4]Table10s1!F14</f>
        <v>609.2724576</v>
      </c>
      <c r="P15" s="44" t="n">
        <f aca="false">IF(ISNUMBER(O15-N15),(O15-N15),O15)</f>
        <v>259.2724576</v>
      </c>
      <c r="Q15" s="45" t="n">
        <f aca="false">IF(ISNUMBER((O15-N15)/(N15+0.000001)),IF(ABS((O15-N15)/(N15+0.000001))&lt;$A$3,"*****",(O15-N15)/(N15+0.000001)),P15)</f>
        <v>0.740778448169205</v>
      </c>
      <c r="R15" s="32" t="n">
        <f aca="false">[3]Table10s1!G14</f>
        <v>190</v>
      </c>
      <c r="S15" s="33" t="n">
        <f aca="false">[4]Table10s1!G14</f>
        <v>709.6458518</v>
      </c>
      <c r="T15" s="44" t="n">
        <f aca="false">IF(ISNUMBER(S15-R15),(S15-R15),S15)</f>
        <v>519.6458518</v>
      </c>
      <c r="U15" s="45" t="n">
        <f aca="false">IF(ISNUMBER((S15-R15)/(R15+0.000001)),IF(ABS((S15-R15)/(R15+0.000001))&lt;$A$3,"*****",(S15-R15)/(R15+0.000001)),T15)</f>
        <v>2.7349781529738</v>
      </c>
      <c r="V15" s="32" t="n">
        <f aca="false">[3]Table10s1!H14</f>
        <v>810.019246</v>
      </c>
      <c r="W15" s="46" t="n">
        <f aca="false">[4]Table10s1!H14</f>
        <v>810.019246</v>
      </c>
      <c r="X15" s="44" t="n">
        <f aca="false">IF(ISNUMBER(W15-V15),(W15-V15),W15)</f>
        <v>0</v>
      </c>
      <c r="Y15" s="45" t="str">
        <f aca="false">IF(ISNUMBER((W15-V15)/(V15+0.000001)),IF(ABS((W15-V15)/(V15+0.000001))&lt;$A$3,"*****",(W15-V15)/(V15+0.000001)),X15)</f>
        <v>*****</v>
      </c>
      <c r="Z15" s="32" t="n">
        <f aca="false">[3]Table10s1!I14</f>
        <v>1002.999</v>
      </c>
      <c r="AA15" s="46" t="n">
        <f aca="false">[4]Table10s1!I14</f>
        <v>1003</v>
      </c>
      <c r="AB15" s="44" t="n">
        <f aca="false">IF(ISNUMBER(AA15-Z15),(AA15-Z15),AA15)</f>
        <v>0.000999999999976353</v>
      </c>
      <c r="AC15" s="45" t="str">
        <f aca="false">IF(ISNUMBER((AA15-Z15)/(Z15+0.000001)),IF(ABS((AA15-Z15)/(Z15+0.000001))&lt;$A$3,"*****",(AA15-Z15)/(Z15+0.000001)),AB15)</f>
        <v>*****</v>
      </c>
      <c r="AD15" s="32" t="n">
        <f aca="false">[3]Table10s1!J14</f>
        <v>1017.86280441669</v>
      </c>
      <c r="AE15" s="33" t="n">
        <f aca="false">[4]Table10s1!J14</f>
        <v>1017.86280441669</v>
      </c>
      <c r="AF15" s="44" t="n">
        <f aca="false">IF(ISNUMBER(AE15-AD15),(AE15-AD15),AE15)</f>
        <v>0</v>
      </c>
      <c r="AG15" s="45" t="str">
        <f aca="false">IF(ISNUMBER((AE15-AD15)/(AD15+0.000001)),IF(ABS((AE15-AD15)/(AD15+0.000001))&lt;$A$3,"*****",(AE15-AD15)/(AD15+0.000001)),AF15)</f>
        <v>*****</v>
      </c>
      <c r="AH15" s="32" t="n">
        <f aca="false">[3]Table10s1!K14</f>
        <v>1553.530937</v>
      </c>
      <c r="AI15" s="33" t="n">
        <f aca="false">[4]Table10s1!K14</f>
        <v>1553.949573</v>
      </c>
      <c r="AJ15" s="44" t="n">
        <f aca="false">IF(ISNUMBER(AI15-AH15),(AI15-AH15),AI15)</f>
        <v>0.418636000000106</v>
      </c>
      <c r="AK15" s="45" t="str">
        <f aca="false">IF(ISNUMBER((AI15-AH15)/(AH15+0.000001)),IF(ABS((AI15-AH15)/(AH15+0.000001))&lt;$A$3,"*****",(AI15-AH15)/(AH15+0.000001)),AJ15)</f>
        <v>*****</v>
      </c>
      <c r="AL15" s="32" t="n">
        <f aca="false">[3]Table10s1!L14</f>
        <v>1515.549217</v>
      </c>
      <c r="AM15" s="33" t="n">
        <f aca="false">[4]Table10s1!L14</f>
        <v>1515.549217</v>
      </c>
      <c r="AN15" s="44" t="n">
        <f aca="false">IF(ISNUMBER(AM15-AL15),(AM15-AL15),AM15)</f>
        <v>0</v>
      </c>
      <c r="AO15" s="45" t="str">
        <f aca="false">IF(ISNUMBER((AM15-AL15)/(AL15+0.000001)),IF(ABS((AM15-AL15)/(AL15+0.000001))&lt;$A$3,"*****",(AM15-AL15)/(AL15+0.000001)),AN15)</f>
        <v>*****</v>
      </c>
      <c r="AP15" s="32" t="n">
        <f aca="false">[3]Table10s1!M14</f>
        <v>1590.72929958937</v>
      </c>
      <c r="AQ15" s="33" t="n">
        <f aca="false">[4]Table10s1!M14</f>
        <v>1590.72929958937</v>
      </c>
      <c r="AR15" s="44" t="n">
        <f aca="false">IF(ISNUMBER(AQ15-AP15),(AQ15-AP15),AQ15)</f>
        <v>0</v>
      </c>
      <c r="AS15" s="45" t="str">
        <f aca="false">IF(ISNUMBER((AQ15-AP15)/(AP15+0.000001)),IF(ABS((AQ15-AP15)/(AP15+0.000001))&lt;$A$3,"*****",(AQ15-AP15)/(AP15+0.000001)),AR15)</f>
        <v>*****</v>
      </c>
      <c r="AT15" s="32" t="n">
        <f aca="false">[3]Table10s1!N14</f>
        <v>1665.78757641912</v>
      </c>
      <c r="AU15" s="33" t="n">
        <f aca="false">[4]Table10s1!N14</f>
        <v>1693.28991982</v>
      </c>
      <c r="AV15" s="44" t="n">
        <f aca="false">IF(ISNUMBER(AU15-AT15),(AU15-AT15),AU15)</f>
        <v>27.5023434008801</v>
      </c>
      <c r="AW15" s="45" t="n">
        <f aca="false">IF(ISNUMBER((AU15-AT15)/(AT15+0.000001)),IF(ABS((AU15-AT15)/(AT15+0.000001))&lt;$A$3,"*****",(AU15-AT15)/(AT15+0.000001)),AV15)</f>
        <v>0.0165101143589333</v>
      </c>
      <c r="AX15" s="33" t="n">
        <f aca="false">[4]Table10s1!O14</f>
        <v>1639.6402702</v>
      </c>
      <c r="AY15" s="44" t="n">
        <f aca="false">IF(ISNUMBER(AX15-AU15),(AX15-AU15),AX15)</f>
        <v>-53.64964962</v>
      </c>
      <c r="AZ15" s="45" t="n">
        <f aca="false">IF(ISNUMBER((AX15-AU15)/(AU15+0.000001)),IF(ABS((AX15-AU15)/(AU15+0.000001))&lt;$A$3,"*****",(AX15-AU15)/(AU15+0.000001)),AY15)</f>
        <v>-0.0316836762330809</v>
      </c>
    </row>
    <row r="16" customFormat="false" ht="12.75" hidden="false" customHeight="false" outlineLevel="0" collapsed="false">
      <c r="A16" s="36" t="s">
        <v>20</v>
      </c>
      <c r="B16" s="32" t="n">
        <f aca="false">[3]Table10s1!C15</f>
        <v>0</v>
      </c>
      <c r="C16" s="37" t="n">
        <f aca="false">[4]Table10s1!C15</f>
        <v>0</v>
      </c>
      <c r="D16" s="40" t="n">
        <f aca="false">IF(ISNUMBER(C16-B16),(C16-B16),C16)</f>
        <v>0</v>
      </c>
      <c r="E16" s="41" t="str">
        <f aca="false">IF(ISNUMBER((C16-B16)/(B16+0.000001)),IF(ABS((C16-B16)/(B16+0.000001))&lt;$A$3,"*****",(C16-B16)/(B16+0.000001)),D16)</f>
        <v>*****</v>
      </c>
      <c r="F16" s="32" t="n">
        <f aca="false">[3]Table10s1!D15</f>
        <v>0</v>
      </c>
      <c r="G16" s="37" t="n">
        <f aca="false">[4]Table10s1!D15</f>
        <v>0</v>
      </c>
      <c r="H16" s="40" t="n">
        <f aca="false">IF(ISNUMBER(G16-F16),(G16-F16),G16)</f>
        <v>0</v>
      </c>
      <c r="I16" s="41" t="str">
        <f aca="false">IF(ISNUMBER((G16-F16)/(F16+0.000001)),IF(ABS((G16-F16)/(F16+0.000001))&lt;$A$3,"*****",(G16-F16)/(F16+0.000001)),H16)</f>
        <v>*****</v>
      </c>
      <c r="J16" s="32" t="n">
        <f aca="false">[3]Table10s1!E15</f>
        <v>0</v>
      </c>
      <c r="K16" s="37" t="n">
        <f aca="false">[4]Table10s1!E15</f>
        <v>0</v>
      </c>
      <c r="L16" s="40" t="n">
        <f aca="false">IF(ISNUMBER(K16-J16),(K16-J16),K16)</f>
        <v>0</v>
      </c>
      <c r="M16" s="41" t="str">
        <f aca="false">IF(ISNUMBER((K16-J16)/(J16+0.000001)),IF(ABS((K16-J16)/(J16+0.000001))&lt;$A$3,"*****",(K16-J16)/(J16+0.000001)),L16)</f>
        <v>*****</v>
      </c>
      <c r="N16" s="32" t="n">
        <f aca="false">[3]Table10s1!F15</f>
        <v>0</v>
      </c>
      <c r="O16" s="37" t="n">
        <f aca="false">[4]Table10s1!F15</f>
        <v>0</v>
      </c>
      <c r="P16" s="40" t="n">
        <f aca="false">IF(ISNUMBER(O16-N16),(O16-N16),O16)</f>
        <v>0</v>
      </c>
      <c r="Q16" s="41" t="str">
        <f aca="false">IF(ISNUMBER((O16-N16)/(N16+0.000001)),IF(ABS((O16-N16)/(N16+0.000001))&lt;$A$3,"*****",(O16-N16)/(N16+0.000001)),P16)</f>
        <v>*****</v>
      </c>
      <c r="R16" s="32" t="n">
        <f aca="false">[3]Table10s1!G15</f>
        <v>0</v>
      </c>
      <c r="S16" s="37" t="n">
        <f aca="false">[4]Table10s1!G15</f>
        <v>0</v>
      </c>
      <c r="T16" s="40" t="n">
        <f aca="false">IF(ISNUMBER(S16-R16),(S16-R16),S16)</f>
        <v>0</v>
      </c>
      <c r="U16" s="41" t="str">
        <f aca="false">IF(ISNUMBER((S16-R16)/(R16+0.000001)),IF(ABS((S16-R16)/(R16+0.000001))&lt;$A$3,"*****",(S16-R16)/(R16+0.000001)),T16)</f>
        <v>*****</v>
      </c>
      <c r="V16" s="32" t="n">
        <f aca="false">[3]Table10s1!H15</f>
        <v>0</v>
      </c>
      <c r="W16" s="37" t="n">
        <f aca="false">[4]Table10s1!H15</f>
        <v>0</v>
      </c>
      <c r="X16" s="40" t="n">
        <f aca="false">IF(ISNUMBER(W16-V16),(W16-V16),W16)</f>
        <v>0</v>
      </c>
      <c r="Y16" s="41" t="str">
        <f aca="false">IF(ISNUMBER((W16-V16)/(V16+0.000001)),IF(ABS((W16-V16)/(V16+0.000001))&lt;$A$3,"*****",(W16-V16)/(V16+0.000001)),X16)</f>
        <v>*****</v>
      </c>
      <c r="Z16" s="32" t="n">
        <f aca="false">[3]Table10s1!I15</f>
        <v>0</v>
      </c>
      <c r="AA16" s="37" t="n">
        <f aca="false">[4]Table10s1!I15</f>
        <v>0</v>
      </c>
      <c r="AB16" s="40" t="n">
        <f aca="false">IF(ISNUMBER(AA16-Z16),(AA16-Z16),AA16)</f>
        <v>0</v>
      </c>
      <c r="AC16" s="41" t="str">
        <f aca="false">IF(ISNUMBER((AA16-Z16)/(Z16+0.000001)),IF(ABS((AA16-Z16)/(Z16+0.000001))&lt;$A$3,"*****",(AA16-Z16)/(Z16+0.000001)),AB16)</f>
        <v>*****</v>
      </c>
      <c r="AD16" s="32" t="n">
        <f aca="false">[3]Table10s1!J15</f>
        <v>0</v>
      </c>
      <c r="AE16" s="37" t="n">
        <f aca="false">[4]Table10s1!J15</f>
        <v>0</v>
      </c>
      <c r="AF16" s="40" t="n">
        <f aca="false">IF(ISNUMBER(AE16-AD16),(AE16-AD16),AE16)</f>
        <v>0</v>
      </c>
      <c r="AG16" s="41" t="str">
        <f aca="false">IF(ISNUMBER((AE16-AD16)/(AD16+0.000001)),IF(ABS((AE16-AD16)/(AD16+0.000001))&lt;$A$3,"*****",(AE16-AD16)/(AD16+0.000001)),AF16)</f>
        <v>*****</v>
      </c>
      <c r="AH16" s="32" t="n">
        <f aca="false">[3]Table10s1!K15</f>
        <v>0</v>
      </c>
      <c r="AI16" s="37" t="n">
        <f aca="false">[4]Table10s1!K15</f>
        <v>0</v>
      </c>
      <c r="AJ16" s="40" t="n">
        <f aca="false">IF(ISNUMBER(AI16-AH16),(AI16-AH16),AI16)</f>
        <v>0</v>
      </c>
      <c r="AK16" s="41" t="str">
        <f aca="false">IF(ISNUMBER((AI16-AH16)/(AH16+0.000001)),IF(ABS((AI16-AH16)/(AH16+0.000001))&lt;$A$3,"*****",(AI16-AH16)/(AH16+0.000001)),AJ16)</f>
        <v>*****</v>
      </c>
      <c r="AL16" s="32" t="n">
        <f aca="false">[3]Table10s1!L15</f>
        <v>0</v>
      </c>
      <c r="AM16" s="37" t="n">
        <f aca="false">[4]Table10s1!L15</f>
        <v>0</v>
      </c>
      <c r="AN16" s="40" t="n">
        <f aca="false">IF(ISNUMBER(AM16-AL16),(AM16-AL16),AM16)</f>
        <v>0</v>
      </c>
      <c r="AO16" s="41" t="str">
        <f aca="false">IF(ISNUMBER((AM16-AL16)/(AL16+0.000001)),IF(ABS((AM16-AL16)/(AL16+0.000001))&lt;$A$3,"*****",(AM16-AL16)/(AL16+0.000001)),AN16)</f>
        <v>*****</v>
      </c>
      <c r="AP16" s="32" t="n">
        <f aca="false">[3]Table10s1!M15</f>
        <v>0</v>
      </c>
      <c r="AQ16" s="37" t="n">
        <f aca="false">[4]Table10s1!M15</f>
        <v>0</v>
      </c>
      <c r="AR16" s="40" t="n">
        <f aca="false">IF(ISNUMBER(AQ16-AP16),(AQ16-AP16),AQ16)</f>
        <v>0</v>
      </c>
      <c r="AS16" s="41" t="str">
        <f aca="false">IF(ISNUMBER((AQ16-AP16)/(AP16+0.000001)),IF(ABS((AQ16-AP16)/(AP16+0.000001))&lt;$A$3,"*****",(AQ16-AP16)/(AP16+0.000001)),AR16)</f>
        <v>*****</v>
      </c>
      <c r="AT16" s="32" t="n">
        <f aca="false">[3]Table10s1!N15</f>
        <v>0</v>
      </c>
      <c r="AU16" s="37" t="n">
        <f aca="false">[4]Table10s1!N15</f>
        <v>0</v>
      </c>
      <c r="AV16" s="40" t="n">
        <f aca="false">IF(ISNUMBER(AU16-AT16),(AU16-AT16),AU16)</f>
        <v>0</v>
      </c>
      <c r="AW16" s="41" t="str">
        <f aca="false">IF(ISNUMBER((AU16-AT16)/(AT16+0.000001)),IF(ABS((AU16-AT16)/(AT16+0.000001))&lt;$A$3,"*****",(AU16-AT16)/(AT16+0.000001)),AV16)</f>
        <v>*****</v>
      </c>
      <c r="AX16" s="37" t="n">
        <f aca="false">[4]Table10s1!O15</f>
        <v>0</v>
      </c>
      <c r="AY16" s="40" t="n">
        <f aca="false">IF(ISNUMBER(AX16-AU16),(AX16-AU16),AX16)</f>
        <v>0</v>
      </c>
      <c r="AZ16" s="41" t="str">
        <f aca="false">IF(ISNUMBER((AX16-AU16)/(AU16+0.000001)),IF(ABS((AX16-AU16)/(AU16+0.000001))&lt;$A$3,"*****",(AX16-AU16)/(AU16+0.000001)),AY16)</f>
        <v>*****</v>
      </c>
    </row>
    <row r="17" customFormat="false" ht="13.5" hidden="false" customHeight="false" outlineLevel="0" collapsed="false">
      <c r="A17" s="36" t="s">
        <v>21</v>
      </c>
      <c r="B17" s="47" t="n">
        <f aca="false">[3]Table10s1!C16</f>
        <v>308.152275</v>
      </c>
      <c r="C17" s="48" t="n">
        <f aca="false">[4]Table10s1!C16</f>
        <v>308.152275</v>
      </c>
      <c r="D17" s="49" t="n">
        <f aca="false">IF(ISNUMBER(C17-B17),(C17-B17),C17)</f>
        <v>0</v>
      </c>
      <c r="E17" s="50" t="str">
        <f aca="false">IF(ISNUMBER((C17-B17)/(B17+0.000001)),IF(ABS((C17-B17)/(B17+0.000001))&lt;$A$3,"*****",(C17-B17)/(B17+0.000001)),D17)</f>
        <v>*****</v>
      </c>
      <c r="F17" s="47" t="n">
        <f aca="false">[3]Table10s1!D16</f>
        <v>460</v>
      </c>
      <c r="G17" s="48" t="n">
        <f aca="false">[4]Table10s1!D16</f>
        <v>408.5256692</v>
      </c>
      <c r="H17" s="49" t="n">
        <f aca="false">IF(ISNUMBER(G17-F17),(G17-F17),G17)</f>
        <v>-51.4743308</v>
      </c>
      <c r="I17" s="50" t="n">
        <f aca="false">IF(ISNUMBER((G17-F17)/(F17+0.000001)),IF(ABS((G17-F17)/(F17+0.000001))&lt;$A$3,"*****",(G17-F17)/(F17+0.000001)),H17)</f>
        <v>-0.111900718887172</v>
      </c>
      <c r="J17" s="47" t="n">
        <f aca="false">[3]Table10s1!E16</f>
        <v>370</v>
      </c>
      <c r="K17" s="48" t="n">
        <f aca="false">[4]Table10s1!E16</f>
        <v>508.8990634</v>
      </c>
      <c r="L17" s="49" t="n">
        <f aca="false">IF(ISNUMBER(K17-J17),(K17-J17),K17)</f>
        <v>138.8990634</v>
      </c>
      <c r="M17" s="50" t="n">
        <f aca="false">IF(ISNUMBER((K17-J17)/(J17+0.000001)),IF(ABS((K17-J17)/(J17+0.000001))&lt;$A$3,"*****",(K17-J17)/(J17+0.000001)),L17)</f>
        <v>0.375402873039452</v>
      </c>
      <c r="N17" s="47" t="n">
        <f aca="false">[3]Table10s1!F16</f>
        <v>350</v>
      </c>
      <c r="O17" s="48" t="n">
        <f aca="false">[4]Table10s1!F16</f>
        <v>609.2724576</v>
      </c>
      <c r="P17" s="49" t="n">
        <f aca="false">IF(ISNUMBER(O17-N17),(O17-N17),O17)</f>
        <v>259.2724576</v>
      </c>
      <c r="Q17" s="50" t="n">
        <f aca="false">IF(ISNUMBER((O17-N17)/(N17+0.000001)),IF(ABS((O17-N17)/(N17+0.000001))&lt;$A$3,"*****",(O17-N17)/(N17+0.000001)),P17)</f>
        <v>0.740778448169205</v>
      </c>
      <c r="R17" s="47" t="n">
        <f aca="false">[3]Table10s1!G16</f>
        <v>190</v>
      </c>
      <c r="S17" s="48" t="n">
        <f aca="false">[4]Table10s1!G16</f>
        <v>709.6458518</v>
      </c>
      <c r="T17" s="49" t="n">
        <f aca="false">IF(ISNUMBER(S17-R17),(S17-R17),S17)</f>
        <v>519.6458518</v>
      </c>
      <c r="U17" s="50" t="n">
        <f aca="false">IF(ISNUMBER((S17-R17)/(R17+0.000001)),IF(ABS((S17-R17)/(R17+0.000001))&lt;$A$3,"*****",(S17-R17)/(R17+0.000001)),T17)</f>
        <v>2.7349781529738</v>
      </c>
      <c r="V17" s="47" t="n">
        <f aca="false">[3]Table10s1!H16</f>
        <v>810.019246</v>
      </c>
      <c r="W17" s="48" t="n">
        <f aca="false">[4]Table10s1!H16</f>
        <v>810.019246</v>
      </c>
      <c r="X17" s="49" t="n">
        <f aca="false">IF(ISNUMBER(W17-V17),(W17-V17),W17)</f>
        <v>0</v>
      </c>
      <c r="Y17" s="50" t="str">
        <f aca="false">IF(ISNUMBER((W17-V17)/(V17+0.000001)),IF(ABS((W17-V17)/(V17+0.000001))&lt;$A$3,"*****",(W17-V17)/(V17+0.000001)),X17)</f>
        <v>*****</v>
      </c>
      <c r="Z17" s="47" t="n">
        <f aca="false">[3]Table10s1!I16</f>
        <v>1002.999</v>
      </c>
      <c r="AA17" s="48" t="n">
        <f aca="false">[4]Table10s1!I16</f>
        <v>1003</v>
      </c>
      <c r="AB17" s="49" t="n">
        <f aca="false">IF(ISNUMBER(AA17-Z17),(AA17-Z17),AA17)</f>
        <v>0.000999999999976353</v>
      </c>
      <c r="AC17" s="50" t="str">
        <f aca="false">IF(ISNUMBER((AA17-Z17)/(Z17+0.000001)),IF(ABS((AA17-Z17)/(Z17+0.000001))&lt;$A$3,"*****",(AA17-Z17)/(Z17+0.000001)),AB17)</f>
        <v>*****</v>
      </c>
      <c r="AD17" s="47" t="n">
        <f aca="false">[3]Table10s1!J16</f>
        <v>1017.86280441669</v>
      </c>
      <c r="AE17" s="48" t="n">
        <f aca="false">[4]Table10s1!J16</f>
        <v>1017.86280441669</v>
      </c>
      <c r="AF17" s="49" t="n">
        <f aca="false">IF(ISNUMBER(AE17-AD17),(AE17-AD17),AE17)</f>
        <v>0</v>
      </c>
      <c r="AG17" s="50" t="str">
        <f aca="false">IF(ISNUMBER((AE17-AD17)/(AD17+0.000001)),IF(ABS((AE17-AD17)/(AD17+0.000001))&lt;$A$3,"*****",(AE17-AD17)/(AD17+0.000001)),AF17)</f>
        <v>*****</v>
      </c>
      <c r="AH17" s="47" t="n">
        <f aca="false">[3]Table10s1!K16</f>
        <v>1553.530937</v>
      </c>
      <c r="AI17" s="48" t="n">
        <f aca="false">[4]Table10s1!K16</f>
        <v>1553.949573</v>
      </c>
      <c r="AJ17" s="49" t="n">
        <f aca="false">IF(ISNUMBER(AI17-AH17),(AI17-AH17),AI17)</f>
        <v>0.418636000000106</v>
      </c>
      <c r="AK17" s="50" t="str">
        <f aca="false">IF(ISNUMBER((AI17-AH17)/(AH17+0.000001)),IF(ABS((AI17-AH17)/(AH17+0.000001))&lt;$A$3,"*****",(AI17-AH17)/(AH17+0.000001)),AJ17)</f>
        <v>*****</v>
      </c>
      <c r="AL17" s="47" t="n">
        <f aca="false">[3]Table10s1!L16</f>
        <v>1515.549217</v>
      </c>
      <c r="AM17" s="48" t="n">
        <f aca="false">[4]Table10s1!L16</f>
        <v>1515.549217</v>
      </c>
      <c r="AN17" s="49" t="n">
        <f aca="false">IF(ISNUMBER(AM17-AL17),(AM17-AL17),AM17)</f>
        <v>0</v>
      </c>
      <c r="AO17" s="50" t="str">
        <f aca="false">IF(ISNUMBER((AM17-AL17)/(AL17+0.000001)),IF(ABS((AM17-AL17)/(AL17+0.000001))&lt;$A$3,"*****",(AM17-AL17)/(AL17+0.000001)),AN17)</f>
        <v>*****</v>
      </c>
      <c r="AP17" s="47" t="n">
        <f aca="false">[3]Table10s1!M16</f>
        <v>1590.72929958937</v>
      </c>
      <c r="AQ17" s="48" t="n">
        <f aca="false">[4]Table10s1!M16</f>
        <v>1590.72929958937</v>
      </c>
      <c r="AR17" s="49" t="n">
        <f aca="false">IF(ISNUMBER(AQ17-AP17),(AQ17-AP17),AQ17)</f>
        <v>0</v>
      </c>
      <c r="AS17" s="50" t="str">
        <f aca="false">IF(ISNUMBER((AQ17-AP17)/(AP17+0.000001)),IF(ABS((AQ17-AP17)/(AP17+0.000001))&lt;$A$3,"*****",(AQ17-AP17)/(AP17+0.000001)),AR17)</f>
        <v>*****</v>
      </c>
      <c r="AT17" s="47" t="n">
        <f aca="false">[3]Table10s1!N16</f>
        <v>1665.78757641912</v>
      </c>
      <c r="AU17" s="48" t="n">
        <f aca="false">[4]Table10s1!N16</f>
        <v>1693.28991982</v>
      </c>
      <c r="AV17" s="49" t="n">
        <f aca="false">IF(ISNUMBER(AU17-AT17),(AU17-AT17),AU17)</f>
        <v>27.5023434008801</v>
      </c>
      <c r="AW17" s="50" t="n">
        <f aca="false">IF(ISNUMBER((AU17-AT17)/(AT17+0.000001)),IF(ABS((AU17-AT17)/(AT17+0.000001))&lt;$A$3,"*****",(AU17-AT17)/(AT17+0.000001)),AV17)</f>
        <v>0.0165101143589333</v>
      </c>
      <c r="AX17" s="48" t="n">
        <f aca="false">[4]Table10s1!O16</f>
        <v>1639.6402702</v>
      </c>
      <c r="AY17" s="49" t="n">
        <f aca="false">IF(ISNUMBER(AX17-AU17),(AX17-AU17),AX17)</f>
        <v>-53.64964962</v>
      </c>
      <c r="AZ17" s="50" t="n">
        <f aca="false">IF(ISNUMBER((AX17-AU17)/(AU17+0.000001)),IF(ABS((AX17-AU17)/(AU17+0.000001))&lt;$A$3,"*****",(AX17-AU17)/(AU17+0.000001)),AY17)</f>
        <v>-0.0316836762330809</v>
      </c>
    </row>
    <row r="18" customFormat="false" ht="12.75" hidden="false" customHeight="false" outlineLevel="0" collapsed="false">
      <c r="A18" s="51" t="s">
        <v>22</v>
      </c>
      <c r="B18" s="52" t="n">
        <f aca="false">[3]Table10s1!C17</f>
        <v>1580.63178292</v>
      </c>
      <c r="C18" s="53" t="n">
        <f aca="false">[4]Table10s1!C17</f>
        <v>1580.63178292</v>
      </c>
      <c r="D18" s="54" t="n">
        <f aca="false">IF(ISNUMBER(C18-B18),(C18-B18),C18)</f>
        <v>0</v>
      </c>
      <c r="E18" s="55" t="str">
        <f aca="false">IF(ISNUMBER((C18-B18)/(B18+0.000001)),IF(ABS((C18-B18)/(B18+0.000001))&lt;$A$3,"*****",(C18-B18)/(B18+0.000001)),D18)</f>
        <v>*****</v>
      </c>
      <c r="F18" s="52" t="n">
        <f aca="false">[3]Table10s1!D17</f>
        <v>1500</v>
      </c>
      <c r="G18" s="53" t="n">
        <f aca="false">[4]Table10s1!D17</f>
        <v>1500</v>
      </c>
      <c r="H18" s="54" t="n">
        <f aca="false">IF(ISNUMBER(G18-F18),(G18-F18),G18)</f>
        <v>0</v>
      </c>
      <c r="I18" s="55" t="str">
        <f aca="false">IF(ISNUMBER((G18-F18)/(F18+0.000001)),IF(ABS((G18-F18)/(F18+0.000001))&lt;$A$3,"*****",(G18-F18)/(F18+0.000001)),H18)</f>
        <v>*****</v>
      </c>
      <c r="J18" s="52" t="n">
        <f aca="false">[3]Table10s1!E17</f>
        <v>1270</v>
      </c>
      <c r="K18" s="53" t="n">
        <f aca="false">[4]Table10s1!E17</f>
        <v>1270</v>
      </c>
      <c r="L18" s="54" t="n">
        <f aca="false">IF(ISNUMBER(K18-J18),(K18-J18),K18)</f>
        <v>0</v>
      </c>
      <c r="M18" s="55" t="str">
        <f aca="false">IF(ISNUMBER((K18-J18)/(J18+0.000001)),IF(ABS((K18-J18)/(J18+0.000001))&lt;$A$3,"*****",(K18-J18)/(J18+0.000001)),L18)</f>
        <v>*****</v>
      </c>
      <c r="N18" s="52" t="n">
        <f aca="false">[3]Table10s1!F17</f>
        <v>1210</v>
      </c>
      <c r="O18" s="53" t="n">
        <f aca="false">[4]Table10s1!F17</f>
        <v>1210</v>
      </c>
      <c r="P18" s="54" t="n">
        <f aca="false">IF(ISNUMBER(O18-N18),(O18-N18),O18)</f>
        <v>0</v>
      </c>
      <c r="Q18" s="55" t="str">
        <f aca="false">IF(ISNUMBER((O18-N18)/(N18+0.000001)),IF(ABS((O18-N18)/(N18+0.000001))&lt;$A$3,"*****",(O18-N18)/(N18+0.000001)),P18)</f>
        <v>*****</v>
      </c>
      <c r="R18" s="52" t="n">
        <f aca="false">[3]Table10s1!G17</f>
        <v>1440</v>
      </c>
      <c r="S18" s="53" t="n">
        <f aca="false">[4]Table10s1!G17</f>
        <v>1439.996</v>
      </c>
      <c r="T18" s="54" t="n">
        <f aca="false">IF(ISNUMBER(S18-R18),(S18-R18),S18)</f>
        <v>-0.00399999999990541</v>
      </c>
      <c r="U18" s="55" t="str">
        <f aca="false">IF(ISNUMBER((S18-R18)/(R18+0.000001)),IF(ABS((S18-R18)/(R18+0.000001))&lt;$A$3,"*****",(S18-R18)/(R18+0.000001)),T18)</f>
        <v>*****</v>
      </c>
      <c r="V18" s="52" t="n">
        <f aca="false">[3]Table10s1!H17</f>
        <v>1442.30927161354</v>
      </c>
      <c r="W18" s="56" t="n">
        <f aca="false">[4]Table10s1!H17</f>
        <v>1442.30927161354</v>
      </c>
      <c r="X18" s="54" t="n">
        <f aca="false">IF(ISNUMBER(W18-V18),(W18-V18),W18)</f>
        <v>0</v>
      </c>
      <c r="Y18" s="55" t="str">
        <f aca="false">IF(ISNUMBER((W18-V18)/(V18+0.000001)),IF(ABS((W18-V18)/(V18+0.000001))&lt;$A$3,"*****",(W18-V18)/(V18+0.000001)),X18)</f>
        <v>*****</v>
      </c>
      <c r="Z18" s="52" t="n">
        <f aca="false">[3]Table10s1!I17</f>
        <v>1385.83704508</v>
      </c>
      <c r="AA18" s="56" t="n">
        <f aca="false">[4]Table10s1!I17</f>
        <v>1385.83704508</v>
      </c>
      <c r="AB18" s="54" t="n">
        <f aca="false">IF(ISNUMBER(AA18-Z18),(AA18-Z18),AA18)</f>
        <v>0</v>
      </c>
      <c r="AC18" s="55" t="str">
        <f aca="false">IF(ISNUMBER((AA18-Z18)/(Z18+0.000001)),IF(ABS((AA18-Z18)/(Z18+0.000001))&lt;$A$3,"*****",(AA18-Z18)/(Z18+0.000001)),AB18)</f>
        <v>*****</v>
      </c>
      <c r="AD18" s="52" t="n">
        <f aca="false">[3]Table10s1!J17</f>
        <v>1428.25119984</v>
      </c>
      <c r="AE18" s="53" t="n">
        <f aca="false">[4]Table10s1!J17</f>
        <v>1428.25119984</v>
      </c>
      <c r="AF18" s="54" t="n">
        <f aca="false">IF(ISNUMBER(AE18-AD18),(AE18-AD18),AE18)</f>
        <v>0</v>
      </c>
      <c r="AG18" s="55" t="str">
        <f aca="false">IF(ISNUMBER((AE18-AD18)/(AD18+0.000001)),IF(ABS((AE18-AD18)/(AD18+0.000001))&lt;$A$3,"*****",(AE18-AD18)/(AD18+0.000001)),AF18)</f>
        <v>*****</v>
      </c>
      <c r="AH18" s="52" t="n">
        <f aca="false">[3]Table10s1!K17</f>
        <v>1318.988509</v>
      </c>
      <c r="AI18" s="53" t="n">
        <f aca="false">[4]Table10s1!K17</f>
        <v>1318.988509</v>
      </c>
      <c r="AJ18" s="54" t="n">
        <f aca="false">IF(ISNUMBER(AI18-AH18),(AI18-AH18),AI18)</f>
        <v>0</v>
      </c>
      <c r="AK18" s="55" t="str">
        <f aca="false">IF(ISNUMBER((AI18-AH18)/(AH18+0.000001)),IF(ABS((AI18-AH18)/(AH18+0.000001))&lt;$A$3,"*****",(AI18-AH18)/(AH18+0.000001)),AJ18)</f>
        <v>*****</v>
      </c>
      <c r="AL18" s="52" t="n">
        <f aca="false">[3]Table10s1!L17</f>
        <v>1315.4492168068</v>
      </c>
      <c r="AM18" s="53" t="n">
        <f aca="false">[4]Table10s1!L17</f>
        <v>1315.4492168068</v>
      </c>
      <c r="AN18" s="54" t="n">
        <f aca="false">IF(ISNUMBER(AM18-AL18),(AM18-AL18),AM18)</f>
        <v>0</v>
      </c>
      <c r="AO18" s="55" t="str">
        <f aca="false">IF(ISNUMBER((AM18-AL18)/(AL18+0.000001)),IF(ABS((AM18-AL18)/(AL18+0.000001))&lt;$A$3,"*****",(AM18-AL18)/(AL18+0.000001)),AN18)</f>
        <v>*****</v>
      </c>
      <c r="AP18" s="52" t="n">
        <f aca="false">[3]Table10s1!M17</f>
        <v>1237.60766931941</v>
      </c>
      <c r="AQ18" s="53" t="n">
        <f aca="false">[4]Table10s1!M17</f>
        <v>1237.60766931941</v>
      </c>
      <c r="AR18" s="54" t="n">
        <f aca="false">IF(ISNUMBER(AQ18-AP18),(AQ18-AP18),AQ18)</f>
        <v>0</v>
      </c>
      <c r="AS18" s="55" t="str">
        <f aca="false">IF(ISNUMBER((AQ18-AP18)/(AP18+0.000001)),IF(ABS((AQ18-AP18)/(AP18+0.000001))&lt;$A$3,"*****",(AQ18-AP18)/(AP18+0.000001)),AR18)</f>
        <v>*****</v>
      </c>
      <c r="AT18" s="52" t="n">
        <f aca="false">[3]Table10s1!N17</f>
        <v>1123.88816852566</v>
      </c>
      <c r="AU18" s="53" t="n">
        <f aca="false">[4]Table10s1!N17</f>
        <v>1355.150029562</v>
      </c>
      <c r="AV18" s="54" t="n">
        <f aca="false">IF(ISNUMBER(AU18-AT18),(AU18-AT18),AU18)</f>
        <v>231.261861036344</v>
      </c>
      <c r="AW18" s="55" t="n">
        <f aca="false">IF(ISNUMBER((AU18-AT18)/(AT18+0.000001)),IF(ABS((AU18-AT18)/(AT18+0.000001))&lt;$A$3,"*****",(AU18-AT18)/(AT18+0.000001)),AV18)</f>
        <v>0.205769459370633</v>
      </c>
      <c r="AX18" s="53" t="n">
        <f aca="false">[4]Table10s1!O17</f>
        <v>1989.28100051942</v>
      </c>
      <c r="AY18" s="54" t="n">
        <f aca="false">IF(ISNUMBER(AX18-AU18),(AX18-AU18),AX18)</f>
        <v>634.130970957422</v>
      </c>
      <c r="AZ18" s="55" t="n">
        <f aca="false">IF(ISNUMBER((AX18-AU18)/(AU18+0.000001)),IF(ABS((AX18-AU18)/(AU18+0.000001))&lt;$A$3,"*****",(AX18-AU18)/(AU18+0.000001)),AY18)</f>
        <v>0.467941524300773</v>
      </c>
    </row>
    <row r="19" customFormat="false" ht="12.75" hidden="false" customHeight="false" outlineLevel="0" collapsed="false">
      <c r="A19" s="57" t="s">
        <v>23</v>
      </c>
      <c r="B19" s="58" t="n">
        <f aca="false">[3]Table10s1!C18</f>
        <v>1124.06746992</v>
      </c>
      <c r="C19" s="37" t="n">
        <f aca="false">[4]Table10s1!C18</f>
        <v>1124.06746992</v>
      </c>
      <c r="D19" s="38" t="n">
        <f aca="false">IF(ISNUMBER(C19-B19),(C19-B19),C19)</f>
        <v>0</v>
      </c>
      <c r="E19" s="39" t="str">
        <f aca="false">IF(ISNUMBER((C19-B19)/(B19+0.000001)),IF(ABS((C19-B19)/(B19+0.000001))&lt;$A$3,"*****",(C19-B19)/(B19+0.000001)),D19)</f>
        <v>*****</v>
      </c>
      <c r="F19" s="58" t="n">
        <f aca="false">[3]Table10s1!D18</f>
        <v>700</v>
      </c>
      <c r="G19" s="37" t="n">
        <f aca="false">[4]Table10s1!D18</f>
        <v>700</v>
      </c>
      <c r="H19" s="38" t="n">
        <f aca="false">IF(ISNUMBER(G19-F19),(G19-F19),G19)</f>
        <v>0</v>
      </c>
      <c r="I19" s="39" t="str">
        <f aca="false">IF(ISNUMBER((G19-F19)/(F19+0.000001)),IF(ABS((G19-F19)/(F19+0.000001))&lt;$A$3,"*****",(G19-F19)/(F19+0.000001)),H19)</f>
        <v>*****</v>
      </c>
      <c r="J19" s="58" t="n">
        <f aca="false">[3]Table10s1!E18</f>
        <v>750</v>
      </c>
      <c r="K19" s="37" t="n">
        <f aca="false">[4]Table10s1!E18</f>
        <v>750</v>
      </c>
      <c r="L19" s="38" t="n">
        <f aca="false">IF(ISNUMBER(K19-J19),(K19-J19),K19)</f>
        <v>0</v>
      </c>
      <c r="M19" s="39" t="str">
        <f aca="false">IF(ISNUMBER((K19-J19)/(J19+0.000001)),IF(ABS((K19-J19)/(J19+0.000001))&lt;$A$3,"*****",(K19-J19)/(J19+0.000001)),L19)</f>
        <v>*****</v>
      </c>
      <c r="N19" s="58" t="n">
        <f aca="false">[3]Table10s1!F18</f>
        <v>1050</v>
      </c>
      <c r="O19" s="37" t="n">
        <f aca="false">[4]Table10s1!F18</f>
        <v>1050</v>
      </c>
      <c r="P19" s="38" t="n">
        <f aca="false">IF(ISNUMBER(O19-N19),(O19-N19),O19)</f>
        <v>0</v>
      </c>
      <c r="Q19" s="39" t="str">
        <f aca="false">IF(ISNUMBER((O19-N19)/(N19+0.000001)),IF(ABS((O19-N19)/(N19+0.000001))&lt;$A$3,"*****",(O19-N19)/(N19+0.000001)),P19)</f>
        <v>*****</v>
      </c>
      <c r="R19" s="58" t="n">
        <f aca="false">[3]Table10s1!G18</f>
        <v>1050</v>
      </c>
      <c r="S19" s="37" t="n">
        <f aca="false">[4]Table10s1!G18</f>
        <v>1049.996</v>
      </c>
      <c r="T19" s="38" t="n">
        <f aca="false">IF(ISNUMBER(S19-R19),(S19-R19),S19)</f>
        <v>-0.00399999999990541</v>
      </c>
      <c r="U19" s="39" t="str">
        <f aca="false">IF(ISNUMBER((S19-R19)/(R19+0.000001)),IF(ABS((S19-R19)/(R19+0.000001))&lt;$A$3,"*****",(S19-R19)/(R19+0.000001)),T19)</f>
        <v>*****</v>
      </c>
      <c r="V19" s="58" t="n">
        <f aca="false">[3]Table10s1!H18</f>
        <v>1113.90375595594</v>
      </c>
      <c r="W19" s="37" t="n">
        <f aca="false">[4]Table10s1!H18</f>
        <v>1113.90375595594</v>
      </c>
      <c r="X19" s="38" t="n">
        <f aca="false">IF(ISNUMBER(W19-V19),(W19-V19),W19)</f>
        <v>0</v>
      </c>
      <c r="Y19" s="39" t="str">
        <f aca="false">IF(ISNUMBER((W19-V19)/(V19+0.000001)),IF(ABS((W19-V19)/(V19+0.000001))&lt;$A$3,"*****",(W19-V19)/(V19+0.000001)),X19)</f>
        <v>*****</v>
      </c>
      <c r="Z19" s="58" t="n">
        <f aca="false">[3]Table10s1!I18</f>
        <v>899.16036508</v>
      </c>
      <c r="AA19" s="37" t="n">
        <f aca="false">[4]Table10s1!I18</f>
        <v>899.16036508</v>
      </c>
      <c r="AB19" s="38" t="n">
        <f aca="false">IF(ISNUMBER(AA19-Z19),(AA19-Z19),AA19)</f>
        <v>0</v>
      </c>
      <c r="AC19" s="39" t="str">
        <f aca="false">IF(ISNUMBER((AA19-Z19)/(Z19+0.000001)),IF(ABS((AA19-Z19)/(Z19+0.000001))&lt;$A$3,"*****",(AA19-Z19)/(Z19+0.000001)),AB19)</f>
        <v>*****</v>
      </c>
      <c r="AD19" s="58" t="n">
        <f aca="false">[3]Table10s1!J18</f>
        <v>1083.72719984</v>
      </c>
      <c r="AE19" s="37" t="n">
        <f aca="false">[4]Table10s1!J18</f>
        <v>1083.72719984</v>
      </c>
      <c r="AF19" s="38" t="n">
        <f aca="false">IF(ISNUMBER(AE19-AD19),(AE19-AD19),AE19)</f>
        <v>0</v>
      </c>
      <c r="AG19" s="39" t="str">
        <f aca="false">IF(ISNUMBER((AE19-AD19)/(AD19+0.000001)),IF(ABS((AE19-AD19)/(AD19+0.000001))&lt;$A$3,"*****",(AE19-AD19)/(AD19+0.000001)),AF19)</f>
        <v>*****</v>
      </c>
      <c r="AH19" s="58" t="n">
        <f aca="false">[3]Table10s1!K18</f>
        <v>1025.401509</v>
      </c>
      <c r="AI19" s="37" t="n">
        <f aca="false">[4]Table10s1!K18</f>
        <v>1025.401509</v>
      </c>
      <c r="AJ19" s="38" t="n">
        <f aca="false">IF(ISNUMBER(AI19-AH19),(AI19-AH19),AI19)</f>
        <v>0</v>
      </c>
      <c r="AK19" s="39" t="str">
        <f aca="false">IF(ISNUMBER((AI19-AH19)/(AH19+0.000001)),IF(ABS((AI19-AH19)/(AH19+0.000001))&lt;$A$3,"*****",(AI19-AH19)/(AH19+0.000001)),AJ19)</f>
        <v>*****</v>
      </c>
      <c r="AL19" s="58" t="n">
        <f aca="false">[3]Table10s1!L18</f>
        <v>974.970216806803</v>
      </c>
      <c r="AM19" s="37" t="n">
        <f aca="false">[4]Table10s1!L18</f>
        <v>974.970216806803</v>
      </c>
      <c r="AN19" s="38" t="n">
        <f aca="false">IF(ISNUMBER(AM19-AL19),(AM19-AL19),AM19)</f>
        <v>0</v>
      </c>
      <c r="AO19" s="39" t="str">
        <f aca="false">IF(ISNUMBER((AM19-AL19)/(AL19+0.000001)),IF(ABS((AM19-AL19)/(AL19+0.000001))&lt;$A$3,"*****",(AM19-AL19)/(AL19+0.000001)),AN19)</f>
        <v>*****</v>
      </c>
      <c r="AP19" s="58" t="n">
        <f aca="false">[3]Table10s1!M18</f>
        <v>857.124032066996</v>
      </c>
      <c r="AQ19" s="37" t="n">
        <f aca="false">[4]Table10s1!M18</f>
        <v>857.124032066996</v>
      </c>
      <c r="AR19" s="38" t="n">
        <f aca="false">IF(ISNUMBER(AQ19-AP19),(AQ19-AP19),AQ19)</f>
        <v>0</v>
      </c>
      <c r="AS19" s="39" t="str">
        <f aca="false">IF(ISNUMBER((AQ19-AP19)/(AP19+0.000001)),IF(ABS((AQ19-AP19)/(AP19+0.000001))&lt;$A$3,"*****",(AQ19-AP19)/(AP19+0.000001)),AR19)</f>
        <v>*****</v>
      </c>
      <c r="AT19" s="58" t="n">
        <f aca="false">[3]Table10s1!N18</f>
        <v>805.228168525656</v>
      </c>
      <c r="AU19" s="37" t="n">
        <f aca="false">[4]Table10s1!N18</f>
        <v>958.731073142</v>
      </c>
      <c r="AV19" s="38" t="n">
        <f aca="false">IF(ISNUMBER(AU19-AT19),(AU19-AT19),AU19)</f>
        <v>153.502904616344</v>
      </c>
      <c r="AW19" s="39" t="n">
        <f aca="false">IF(ISNUMBER((AU19-AT19)/(AT19+0.000001)),IF(ABS((AU19-AT19)/(AT19+0.000001))&lt;$A$3,"*****",(AU19-AT19)/(AT19+0.000001)),AV19)</f>
        <v>0.190632804993359</v>
      </c>
      <c r="AX19" s="37" t="n">
        <f aca="false">[4]Table10s1!O18</f>
        <v>1431.35332776442</v>
      </c>
      <c r="AY19" s="38" t="n">
        <f aca="false">IF(ISNUMBER(AX19-AU19),(AX19-AU19),AX19)</f>
        <v>472.622254622422</v>
      </c>
      <c r="AZ19" s="39" t="n">
        <f aca="false">IF(ISNUMBER((AX19-AU19)/(AU19+0.000001)),IF(ABS((AX19-AU19)/(AU19+0.000001))&lt;$A$3,"*****",(AX19-AU19)/(AU19+0.000001)),AY19)</f>
        <v>0.492966450519388</v>
      </c>
    </row>
    <row r="20" customFormat="false" ht="12.75" hidden="false" customHeight="false" outlineLevel="0" collapsed="false">
      <c r="A20" s="57" t="s">
        <v>24</v>
      </c>
      <c r="B20" s="58" t="n">
        <f aca="false">[3]Table10s1!C19</f>
        <v>0</v>
      </c>
      <c r="C20" s="37" t="n">
        <f aca="false">[4]Table10s1!C19</f>
        <v>0</v>
      </c>
      <c r="D20" s="38" t="n">
        <f aca="false">IF(ISNUMBER(C20-B20),(C20-B20),C20)</f>
        <v>0</v>
      </c>
      <c r="E20" s="39" t="str">
        <f aca="false">IF(ISNUMBER((C20-B20)/(B20+0.000001)),IF(ABS((C20-B20)/(B20+0.000001))&lt;$A$3,"*****",(C20-B20)/(B20+0.000001)),D20)</f>
        <v>*****</v>
      </c>
      <c r="F20" s="58" t="n">
        <f aca="false">[3]Table10s1!D19</f>
        <v>0</v>
      </c>
      <c r="G20" s="37" t="n">
        <f aca="false">[4]Table10s1!D19</f>
        <v>0</v>
      </c>
      <c r="H20" s="38" t="n">
        <f aca="false">IF(ISNUMBER(G20-F20),(G20-F20),G20)</f>
        <v>0</v>
      </c>
      <c r="I20" s="39" t="str">
        <f aca="false">IF(ISNUMBER((G20-F20)/(F20+0.000001)),IF(ABS((G20-F20)/(F20+0.000001))&lt;$A$3,"*****",(G20-F20)/(F20+0.000001)),H20)</f>
        <v>*****</v>
      </c>
      <c r="J20" s="58" t="n">
        <f aca="false">[3]Table10s1!E19</f>
        <v>0</v>
      </c>
      <c r="K20" s="37" t="n">
        <f aca="false">[4]Table10s1!E19</f>
        <v>0</v>
      </c>
      <c r="L20" s="38" t="n">
        <f aca="false">IF(ISNUMBER(K20-J20),(K20-J20),K20)</f>
        <v>0</v>
      </c>
      <c r="M20" s="39" t="str">
        <f aca="false">IF(ISNUMBER((K20-J20)/(J20+0.000001)),IF(ABS((K20-J20)/(J20+0.000001))&lt;$A$3,"*****",(K20-J20)/(J20+0.000001)),L20)</f>
        <v>*****</v>
      </c>
      <c r="N20" s="58" t="n">
        <f aca="false">[3]Table10s1!F19</f>
        <v>0</v>
      </c>
      <c r="O20" s="37" t="n">
        <f aca="false">[4]Table10s1!F19</f>
        <v>0</v>
      </c>
      <c r="P20" s="38" t="n">
        <f aca="false">IF(ISNUMBER(O20-N20),(O20-N20),O20)</f>
        <v>0</v>
      </c>
      <c r="Q20" s="39" t="str">
        <f aca="false">IF(ISNUMBER((O20-N20)/(N20+0.000001)),IF(ABS((O20-N20)/(N20+0.000001))&lt;$A$3,"*****",(O20-N20)/(N20+0.000001)),P20)</f>
        <v>*****</v>
      </c>
      <c r="R20" s="58" t="n">
        <f aca="false">[3]Table10s1!G19</f>
        <v>0</v>
      </c>
      <c r="S20" s="37" t="n">
        <f aca="false">[4]Table10s1!G19</f>
        <v>0</v>
      </c>
      <c r="T20" s="38" t="n">
        <f aca="false">IF(ISNUMBER(S20-R20),(S20-R20),S20)</f>
        <v>0</v>
      </c>
      <c r="U20" s="39" t="str">
        <f aca="false">IF(ISNUMBER((S20-R20)/(R20+0.000001)),IF(ABS((S20-R20)/(R20+0.000001))&lt;$A$3,"*****",(S20-R20)/(R20+0.000001)),T20)</f>
        <v>*****</v>
      </c>
      <c r="V20" s="58" t="n">
        <f aca="false">[3]Table10s1!H19</f>
        <v>0</v>
      </c>
      <c r="W20" s="37" t="n">
        <f aca="false">[4]Table10s1!H19</f>
        <v>0</v>
      </c>
      <c r="X20" s="38" t="n">
        <f aca="false">IF(ISNUMBER(W20-V20),(W20-V20),W20)</f>
        <v>0</v>
      </c>
      <c r="Y20" s="39" t="str">
        <f aca="false">IF(ISNUMBER((W20-V20)/(V20+0.000001)),IF(ABS((W20-V20)/(V20+0.000001))&lt;$A$3,"*****",(W20-V20)/(V20+0.000001)),X20)</f>
        <v>*****</v>
      </c>
      <c r="Z20" s="58" t="n">
        <f aca="false">[3]Table10s1!I19</f>
        <v>0</v>
      </c>
      <c r="AA20" s="37" t="n">
        <f aca="false">[4]Table10s1!I19</f>
        <v>0</v>
      </c>
      <c r="AB20" s="38" t="n">
        <f aca="false">IF(ISNUMBER(AA20-Z20),(AA20-Z20),AA20)</f>
        <v>0</v>
      </c>
      <c r="AC20" s="39" t="str">
        <f aca="false">IF(ISNUMBER((AA20-Z20)/(Z20+0.000001)),IF(ABS((AA20-Z20)/(Z20+0.000001))&lt;$A$3,"*****",(AA20-Z20)/(Z20+0.000001)),AB20)</f>
        <v>*****</v>
      </c>
      <c r="AD20" s="58" t="n">
        <f aca="false">[3]Table10s1!J19</f>
        <v>0</v>
      </c>
      <c r="AE20" s="37" t="n">
        <f aca="false">[4]Table10s1!J19</f>
        <v>0</v>
      </c>
      <c r="AF20" s="38" t="n">
        <f aca="false">IF(ISNUMBER(AE20-AD20),(AE20-AD20),AE20)</f>
        <v>0</v>
      </c>
      <c r="AG20" s="39" t="str">
        <f aca="false">IF(ISNUMBER((AE20-AD20)/(AD20+0.000001)),IF(ABS((AE20-AD20)/(AD20+0.000001))&lt;$A$3,"*****",(AE20-AD20)/(AD20+0.000001)),AF20)</f>
        <v>*****</v>
      </c>
      <c r="AH20" s="58" t="n">
        <f aca="false">[3]Table10s1!K19</f>
        <v>0</v>
      </c>
      <c r="AI20" s="37" t="n">
        <f aca="false">[4]Table10s1!K19</f>
        <v>0</v>
      </c>
      <c r="AJ20" s="38" t="n">
        <f aca="false">IF(ISNUMBER(AI20-AH20),(AI20-AH20),AI20)</f>
        <v>0</v>
      </c>
      <c r="AK20" s="39" t="str">
        <f aca="false">IF(ISNUMBER((AI20-AH20)/(AH20+0.000001)),IF(ABS((AI20-AH20)/(AH20+0.000001))&lt;$A$3,"*****",(AI20-AH20)/(AH20+0.000001)),AJ20)</f>
        <v>*****</v>
      </c>
      <c r="AL20" s="58" t="n">
        <f aca="false">[3]Table10s1!L19</f>
        <v>0</v>
      </c>
      <c r="AM20" s="37" t="n">
        <f aca="false">[4]Table10s1!L19</f>
        <v>0</v>
      </c>
      <c r="AN20" s="38" t="n">
        <f aca="false">IF(ISNUMBER(AM20-AL20),(AM20-AL20),AM20)</f>
        <v>0</v>
      </c>
      <c r="AO20" s="39" t="str">
        <f aca="false">IF(ISNUMBER((AM20-AL20)/(AL20+0.000001)),IF(ABS((AM20-AL20)/(AL20+0.000001))&lt;$A$3,"*****",(AM20-AL20)/(AL20+0.000001)),AN20)</f>
        <v>*****</v>
      </c>
      <c r="AP20" s="58" t="n">
        <f aca="false">[3]Table10s1!M19</f>
        <v>0</v>
      </c>
      <c r="AQ20" s="37" t="n">
        <f aca="false">[4]Table10s1!M19</f>
        <v>0</v>
      </c>
      <c r="AR20" s="38" t="n">
        <f aca="false">IF(ISNUMBER(AQ20-AP20),(AQ20-AP20),AQ20)</f>
        <v>0</v>
      </c>
      <c r="AS20" s="39" t="str">
        <f aca="false">IF(ISNUMBER((AQ20-AP20)/(AP20+0.000001)),IF(ABS((AQ20-AP20)/(AP20+0.000001))&lt;$A$3,"*****",(AQ20-AP20)/(AP20+0.000001)),AR20)</f>
        <v>*****</v>
      </c>
      <c r="AT20" s="58" t="n">
        <f aca="false">[3]Table10s1!N19</f>
        <v>0</v>
      </c>
      <c r="AU20" s="37" t="n">
        <f aca="false">[4]Table10s1!N19</f>
        <v>0</v>
      </c>
      <c r="AV20" s="38" t="n">
        <f aca="false">IF(ISNUMBER(AU20-AT20),(AU20-AT20),AU20)</f>
        <v>0</v>
      </c>
      <c r="AW20" s="39" t="str">
        <f aca="false">IF(ISNUMBER((AU20-AT20)/(AT20+0.000001)),IF(ABS((AU20-AT20)/(AT20+0.000001))&lt;$A$3,"*****",(AU20-AT20)/(AT20+0.000001)),AV20)</f>
        <v>*****</v>
      </c>
      <c r="AX20" s="37" t="n">
        <f aca="false">[4]Table10s1!O19</f>
        <v>0</v>
      </c>
      <c r="AY20" s="38" t="n">
        <f aca="false">IF(ISNUMBER(AX20-AU20),(AX20-AU20),AX20)</f>
        <v>0</v>
      </c>
      <c r="AZ20" s="39" t="str">
        <f aca="false">IF(ISNUMBER((AX20-AU20)/(AU20+0.000001)),IF(ABS((AX20-AU20)/(AU20+0.000001))&lt;$A$3,"*****",(AX20-AU20)/(AU20+0.000001)),AY20)</f>
        <v>*****</v>
      </c>
    </row>
    <row r="21" customFormat="false" ht="12.75" hidden="false" customHeight="false" outlineLevel="0" collapsed="false">
      <c r="A21" s="57" t="s">
        <v>25</v>
      </c>
      <c r="B21" s="58" t="n">
        <f aca="false">[3]Table10s1!C20</f>
        <v>0</v>
      </c>
      <c r="C21" s="37" t="n">
        <f aca="false">[4]Table10s1!C20</f>
        <v>0</v>
      </c>
      <c r="D21" s="38" t="n">
        <f aca="false">IF(ISNUMBER(C21-B21),(C21-B21),C21)</f>
        <v>0</v>
      </c>
      <c r="E21" s="39" t="str">
        <f aca="false">IF(ISNUMBER((C21-B21)/(B21+0.000001)),IF(ABS((C21-B21)/(B21+0.000001))&lt;$A$3,"*****",(C21-B21)/(B21+0.000001)),D21)</f>
        <v>*****</v>
      </c>
      <c r="F21" s="58" t="n">
        <f aca="false">[3]Table10s1!D20</f>
        <v>0</v>
      </c>
      <c r="G21" s="37" t="n">
        <f aca="false">[4]Table10s1!D20</f>
        <v>0</v>
      </c>
      <c r="H21" s="38" t="n">
        <f aca="false">IF(ISNUMBER(G21-F21),(G21-F21),G21)</f>
        <v>0</v>
      </c>
      <c r="I21" s="39" t="str">
        <f aca="false">IF(ISNUMBER((G21-F21)/(F21+0.000001)),IF(ABS((G21-F21)/(F21+0.000001))&lt;$A$3,"*****",(G21-F21)/(F21+0.000001)),H21)</f>
        <v>*****</v>
      </c>
      <c r="J21" s="58" t="n">
        <f aca="false">[3]Table10s1!E20</f>
        <v>0</v>
      </c>
      <c r="K21" s="37" t="n">
        <f aca="false">[4]Table10s1!E20</f>
        <v>0</v>
      </c>
      <c r="L21" s="38" t="n">
        <f aca="false">IF(ISNUMBER(K21-J21),(K21-J21),K21)</f>
        <v>0</v>
      </c>
      <c r="M21" s="39" t="str">
        <f aca="false">IF(ISNUMBER((K21-J21)/(J21+0.000001)),IF(ABS((K21-J21)/(J21+0.000001))&lt;$A$3,"*****",(K21-J21)/(J21+0.000001)),L21)</f>
        <v>*****</v>
      </c>
      <c r="N21" s="58" t="n">
        <f aca="false">[3]Table10s1!F20</f>
        <v>0</v>
      </c>
      <c r="O21" s="37" t="n">
        <f aca="false">[4]Table10s1!F20</f>
        <v>0</v>
      </c>
      <c r="P21" s="38" t="n">
        <f aca="false">IF(ISNUMBER(O21-N21),(O21-N21),O21)</f>
        <v>0</v>
      </c>
      <c r="Q21" s="39" t="str">
        <f aca="false">IF(ISNUMBER((O21-N21)/(N21+0.000001)),IF(ABS((O21-N21)/(N21+0.000001))&lt;$A$3,"*****",(O21-N21)/(N21+0.000001)),P21)</f>
        <v>*****</v>
      </c>
      <c r="R21" s="58" t="n">
        <f aca="false">[3]Table10s1!G20</f>
        <v>0</v>
      </c>
      <c r="S21" s="37" t="n">
        <f aca="false">[4]Table10s1!G20</f>
        <v>0</v>
      </c>
      <c r="T21" s="38" t="n">
        <f aca="false">IF(ISNUMBER(S21-R21),(S21-R21),S21)</f>
        <v>0</v>
      </c>
      <c r="U21" s="39" t="str">
        <f aca="false">IF(ISNUMBER((S21-R21)/(R21+0.000001)),IF(ABS((S21-R21)/(R21+0.000001))&lt;$A$3,"*****",(S21-R21)/(R21+0.000001)),T21)</f>
        <v>*****</v>
      </c>
      <c r="V21" s="58" t="n">
        <f aca="false">[3]Table10s1!H20</f>
        <v>16.5298756576</v>
      </c>
      <c r="W21" s="37" t="n">
        <f aca="false">[4]Table10s1!H20</f>
        <v>16.5298756576</v>
      </c>
      <c r="X21" s="38" t="n">
        <f aca="false">IF(ISNUMBER(W21-V21),(W21-V21),W21)</f>
        <v>0</v>
      </c>
      <c r="Y21" s="39" t="str">
        <f aca="false">IF(ISNUMBER((W21-V21)/(V21+0.000001)),IF(ABS((W21-V21)/(V21+0.000001))&lt;$A$3,"*****",(W21-V21)/(V21+0.000001)),X21)</f>
        <v>*****</v>
      </c>
      <c r="Z21" s="58" t="n">
        <f aca="false">[3]Table10s1!I20</f>
        <v>0.02668</v>
      </c>
      <c r="AA21" s="37" t="n">
        <f aca="false">[4]Table10s1!I20</f>
        <v>0.02668</v>
      </c>
      <c r="AB21" s="38" t="n">
        <f aca="false">IF(ISNUMBER(AA21-Z21),(AA21-Z21),AA21)</f>
        <v>0</v>
      </c>
      <c r="AC21" s="39" t="str">
        <f aca="false">IF(ISNUMBER((AA21-Z21)/(Z21+0.000001)),IF(ABS((AA21-Z21)/(Z21+0.000001))&lt;$A$3,"*****",(AA21-Z21)/(Z21+0.000001)),AB21)</f>
        <v>*****</v>
      </c>
      <c r="AD21" s="58" t="n">
        <f aca="false">[3]Table10s1!J20</f>
        <v>2.5</v>
      </c>
      <c r="AE21" s="37" t="n">
        <f aca="false">[4]Table10s1!J20</f>
        <v>2.5</v>
      </c>
      <c r="AF21" s="38" t="n">
        <f aca="false">IF(ISNUMBER(AE21-AD21),(AE21-AD21),AE21)</f>
        <v>0</v>
      </c>
      <c r="AG21" s="39" t="str">
        <f aca="false">IF(ISNUMBER((AE21-AD21)/(AD21+0.000001)),IF(ABS((AE21-AD21)/(AD21+0.000001))&lt;$A$3,"*****",(AE21-AD21)/(AD21+0.000001)),AF21)</f>
        <v>*****</v>
      </c>
      <c r="AH21" s="58" t="n">
        <f aca="false">[3]Table10s1!K20</f>
        <v>0</v>
      </c>
      <c r="AI21" s="37" t="n">
        <f aca="false">[4]Table10s1!K20</f>
        <v>0</v>
      </c>
      <c r="AJ21" s="38" t="n">
        <f aca="false">IF(ISNUMBER(AI21-AH21),(AI21-AH21),AI21)</f>
        <v>0</v>
      </c>
      <c r="AK21" s="39" t="str">
        <f aca="false">IF(ISNUMBER((AI21-AH21)/(AH21+0.000001)),IF(ABS((AI21-AH21)/(AH21+0.000001))&lt;$A$3,"*****",(AI21-AH21)/(AH21+0.000001)),AJ21)</f>
        <v>*****</v>
      </c>
      <c r="AL21" s="58" t="n">
        <f aca="false">[3]Table10s1!L20</f>
        <v>0</v>
      </c>
      <c r="AM21" s="37" t="n">
        <f aca="false">[4]Table10s1!L20</f>
        <v>0</v>
      </c>
      <c r="AN21" s="38" t="n">
        <f aca="false">IF(ISNUMBER(AM21-AL21),(AM21-AL21),AM21)</f>
        <v>0</v>
      </c>
      <c r="AO21" s="39" t="str">
        <f aca="false">IF(ISNUMBER((AM21-AL21)/(AL21+0.000001)),IF(ABS((AM21-AL21)/(AL21+0.000001))&lt;$A$3,"*****",(AM21-AL21)/(AL21+0.000001)),AN21)</f>
        <v>*****</v>
      </c>
      <c r="AP21" s="58" t="n">
        <f aca="false">[3]Table10s1!M20</f>
        <v>0</v>
      </c>
      <c r="AQ21" s="37" t="n">
        <f aca="false">[4]Table10s1!M20</f>
        <v>0</v>
      </c>
      <c r="AR21" s="38" t="n">
        <f aca="false">IF(ISNUMBER(AQ21-AP21),(AQ21-AP21),AQ21)</f>
        <v>0</v>
      </c>
      <c r="AS21" s="39" t="str">
        <f aca="false">IF(ISNUMBER((AQ21-AP21)/(AP21+0.000001)),IF(ABS((AQ21-AP21)/(AP21+0.000001))&lt;$A$3,"*****",(AQ21-AP21)/(AP21+0.000001)),AR21)</f>
        <v>*****</v>
      </c>
      <c r="AT21" s="58" t="n">
        <f aca="false">[3]Table10s1!N20</f>
        <v>0</v>
      </c>
      <c r="AU21" s="37" t="n">
        <f aca="false">[4]Table10s1!N20</f>
        <v>0</v>
      </c>
      <c r="AV21" s="38" t="n">
        <f aca="false">IF(ISNUMBER(AU21-AT21),(AU21-AT21),AU21)</f>
        <v>0</v>
      </c>
      <c r="AW21" s="39" t="str">
        <f aca="false">IF(ISNUMBER((AU21-AT21)/(AT21+0.000001)),IF(ABS((AU21-AT21)/(AT21+0.000001))&lt;$A$3,"*****",(AU21-AT21)/(AT21+0.000001)),AV21)</f>
        <v>*****</v>
      </c>
      <c r="AX21" s="37" t="n">
        <f aca="false">[4]Table10s1!O20</f>
        <v>172.358672755</v>
      </c>
      <c r="AY21" s="38" t="n">
        <f aca="false">IF(ISNUMBER(AX21-AU21),(AX21-AU21),AX21)</f>
        <v>172.358672755</v>
      </c>
      <c r="AZ21" s="39" t="n">
        <f aca="false">IF(ISNUMBER((AX21-AU21)/(AU21+0.000001)),IF(ABS((AX21-AU21)/(AU21+0.000001))&lt;$A$3,"*****",(AX21-AU21)/(AU21+0.000001)),AY21)</f>
        <v>172358672.755</v>
      </c>
    </row>
    <row r="22" customFormat="false" ht="12.75" hidden="false" customHeight="false" outlineLevel="0" collapsed="false">
      <c r="A22" s="57" t="s">
        <v>26</v>
      </c>
      <c r="B22" s="58" t="str">
        <f aca="false">[3]Table10s1!C21</f>
        <v>IE</v>
      </c>
      <c r="C22" s="37" t="str">
        <f aca="false">[4]Table10s1!C21</f>
        <v>IE</v>
      </c>
      <c r="D22" s="40" t="str">
        <f aca="false">IF(ISNUMBER(C22-B22),(C22-B22),C22)</f>
        <v>IE</v>
      </c>
      <c r="E22" s="41" t="str">
        <f aca="false">IF(ISNUMBER((C22-B22)/(B22+0.000001)),IF(ABS((C22-B22)/(B22+0.000001))&lt;$A$3,"*****",(C22-B22)/(B22+0.000001)),D22)</f>
        <v>IE</v>
      </c>
      <c r="F22" s="58" t="str">
        <f aca="false">[3]Table10s1!D21</f>
        <v>IE</v>
      </c>
      <c r="G22" s="37" t="str">
        <f aca="false">[4]Table10s1!D21</f>
        <v>IE</v>
      </c>
      <c r="H22" s="40" t="str">
        <f aca="false">IF(ISNUMBER(G22-F22),(G22-F22),G22)</f>
        <v>IE</v>
      </c>
      <c r="I22" s="41" t="str">
        <f aca="false">IF(ISNUMBER((G22-F22)/(F22+0.000001)),IF(ABS((G22-F22)/(F22+0.000001))&lt;$A$3,"*****",(G22-F22)/(F22+0.000001)),H22)</f>
        <v>IE</v>
      </c>
      <c r="J22" s="58" t="str">
        <f aca="false">[3]Table10s1!E21</f>
        <v>IE</v>
      </c>
      <c r="K22" s="37" t="str">
        <f aca="false">[4]Table10s1!E21</f>
        <v>IE</v>
      </c>
      <c r="L22" s="40" t="str">
        <f aca="false">IF(ISNUMBER(K22-J22),(K22-J22),K22)</f>
        <v>IE</v>
      </c>
      <c r="M22" s="41" t="str">
        <f aca="false">IF(ISNUMBER((K22-J22)/(J22+0.000001)),IF(ABS((K22-J22)/(J22+0.000001))&lt;$A$3,"*****",(K22-J22)/(J22+0.000001)),L22)</f>
        <v>IE</v>
      </c>
      <c r="N22" s="58" t="str">
        <f aca="false">[3]Table10s1!F21</f>
        <v>IE</v>
      </c>
      <c r="O22" s="37" t="str">
        <f aca="false">[4]Table10s1!F21</f>
        <v>IE</v>
      </c>
      <c r="P22" s="40" t="str">
        <f aca="false">IF(ISNUMBER(O22-N22),(O22-N22),O22)</f>
        <v>IE</v>
      </c>
      <c r="Q22" s="41" t="str">
        <f aca="false">IF(ISNUMBER((O22-N22)/(N22+0.000001)),IF(ABS((O22-N22)/(N22+0.000001))&lt;$A$3,"*****",(O22-N22)/(N22+0.000001)),P22)</f>
        <v>IE</v>
      </c>
      <c r="R22" s="58" t="str">
        <f aca="false">[3]Table10s1!G21</f>
        <v>IE</v>
      </c>
      <c r="S22" s="37" t="str">
        <f aca="false">[4]Table10s1!G21</f>
        <v>IE</v>
      </c>
      <c r="T22" s="40" t="str">
        <f aca="false">IF(ISNUMBER(S22-R22),(S22-R22),S22)</f>
        <v>IE</v>
      </c>
      <c r="U22" s="41" t="str">
        <f aca="false">IF(ISNUMBER((S22-R22)/(R22+0.000001)),IF(ABS((S22-R22)/(R22+0.000001))&lt;$A$3,"*****",(S22-R22)/(R22+0.000001)),T22)</f>
        <v>IE</v>
      </c>
      <c r="V22" s="58" t="str">
        <f aca="false">[3]Table10s1!H21</f>
        <v>IE</v>
      </c>
      <c r="W22" s="37" t="str">
        <f aca="false">[4]Table10s1!H21</f>
        <v>IE</v>
      </c>
      <c r="X22" s="40" t="str">
        <f aca="false">IF(ISNUMBER(W22-V22),(W22-V22),W22)</f>
        <v>IE</v>
      </c>
      <c r="Y22" s="41" t="str">
        <f aca="false">IF(ISNUMBER((W22-V22)/(V22+0.000001)),IF(ABS((W22-V22)/(V22+0.000001))&lt;$A$3,"*****",(W22-V22)/(V22+0.000001)),X22)</f>
        <v>IE</v>
      </c>
      <c r="Z22" s="58" t="str">
        <f aca="false">[3]Table10s1!I21</f>
        <v>IE</v>
      </c>
      <c r="AA22" s="37" t="str">
        <f aca="false">[4]Table10s1!I21</f>
        <v>IE</v>
      </c>
      <c r="AB22" s="40" t="str">
        <f aca="false">IF(ISNUMBER(AA22-Z22),(AA22-Z22),AA22)</f>
        <v>IE</v>
      </c>
      <c r="AC22" s="41" t="str">
        <f aca="false">IF(ISNUMBER((AA22-Z22)/(Z22+0.000001)),IF(ABS((AA22-Z22)/(Z22+0.000001))&lt;$A$3,"*****",(AA22-Z22)/(Z22+0.000001)),AB22)</f>
        <v>IE</v>
      </c>
      <c r="AD22" s="58" t="str">
        <f aca="false">[3]Table10s1!J21</f>
        <v>IE</v>
      </c>
      <c r="AE22" s="37" t="str">
        <f aca="false">[4]Table10s1!J21</f>
        <v>IE</v>
      </c>
      <c r="AF22" s="40" t="str">
        <f aca="false">IF(ISNUMBER(AE22-AD22),(AE22-AD22),AE22)</f>
        <v>IE</v>
      </c>
      <c r="AG22" s="41" t="str">
        <f aca="false">IF(ISNUMBER((AE22-AD22)/(AD22+0.000001)),IF(ABS((AE22-AD22)/(AD22+0.000001))&lt;$A$3,"*****",(AE22-AD22)/(AD22+0.000001)),AF22)</f>
        <v>IE</v>
      </c>
      <c r="AH22" s="58" t="str">
        <f aca="false">[3]Table10s1!K21</f>
        <v>IE</v>
      </c>
      <c r="AI22" s="37" t="str">
        <f aca="false">[4]Table10s1!K21</f>
        <v>IE</v>
      </c>
      <c r="AJ22" s="40" t="str">
        <f aca="false">IF(ISNUMBER(AI22-AH22),(AI22-AH22),AI22)</f>
        <v>IE</v>
      </c>
      <c r="AK22" s="41" t="str">
        <f aca="false">IF(ISNUMBER((AI22-AH22)/(AH22+0.000001)),IF(ABS((AI22-AH22)/(AH22+0.000001))&lt;$A$3,"*****",(AI22-AH22)/(AH22+0.000001)),AJ22)</f>
        <v>IE</v>
      </c>
      <c r="AL22" s="58" t="str">
        <f aca="false">[3]Table10s1!L21</f>
        <v>IE</v>
      </c>
      <c r="AM22" s="37" t="str">
        <f aca="false">[4]Table10s1!L21</f>
        <v>IE</v>
      </c>
      <c r="AN22" s="40" t="str">
        <f aca="false">IF(ISNUMBER(AM22-AL22),(AM22-AL22),AM22)</f>
        <v>IE</v>
      </c>
      <c r="AO22" s="41" t="str">
        <f aca="false">IF(ISNUMBER((AM22-AL22)/(AL22+0.000001)),IF(ABS((AM22-AL22)/(AL22+0.000001))&lt;$A$3,"*****",(AM22-AL22)/(AL22+0.000001)),AN22)</f>
        <v>IE</v>
      </c>
      <c r="AP22" s="58" t="str">
        <f aca="false">[3]Table10s1!M21</f>
        <v>IE</v>
      </c>
      <c r="AQ22" s="37" t="str">
        <f aca="false">[4]Table10s1!M21</f>
        <v>IE</v>
      </c>
      <c r="AR22" s="40" t="str">
        <f aca="false">IF(ISNUMBER(AQ22-AP22),(AQ22-AP22),AQ22)</f>
        <v>IE</v>
      </c>
      <c r="AS22" s="41" t="str">
        <f aca="false">IF(ISNUMBER((AQ22-AP22)/(AP22+0.000001)),IF(ABS((AQ22-AP22)/(AP22+0.000001))&lt;$A$3,"*****",(AQ22-AP22)/(AP22+0.000001)),AR22)</f>
        <v>IE</v>
      </c>
      <c r="AT22" s="58" t="str">
        <f aca="false">[3]Table10s1!N21</f>
        <v>IE</v>
      </c>
      <c r="AU22" s="37" t="str">
        <f aca="false">[4]Table10s1!N21</f>
        <v>IE</v>
      </c>
      <c r="AV22" s="40" t="str">
        <f aca="false">IF(ISNUMBER(AU22-AT22),(AU22-AT22),AU22)</f>
        <v>IE</v>
      </c>
      <c r="AW22" s="41" t="str">
        <f aca="false">IF(ISNUMBER((AU22-AT22)/(AT22+0.000001)),IF(ABS((AU22-AT22)/(AT22+0.000001))&lt;$A$3,"*****",(AU22-AT22)/(AT22+0.000001)),AV22)</f>
        <v>IE</v>
      </c>
      <c r="AX22" s="37" t="str">
        <f aca="false">[4]Table10s1!O21</f>
        <v>NE</v>
      </c>
      <c r="AY22" s="40" t="str">
        <f aca="false">IF(ISNUMBER(AX22-AU22),(AX22-AU22),AX22)</f>
        <v>NE</v>
      </c>
      <c r="AZ22" s="41" t="str">
        <f aca="false">IF(ISNUMBER((AX22-AU22)/(AU22+0.000001)),IF(ABS((AX22-AU22)/(AU22+0.000001))&lt;$A$3,"*****",(AX22-AU22)/(AU22+0.000001)),AY22)</f>
        <v>NE</v>
      </c>
    </row>
    <row r="23" customFormat="false" ht="13.5" hidden="false" customHeight="false" outlineLevel="0" collapsed="false">
      <c r="A23" s="59" t="s">
        <v>27</v>
      </c>
      <c r="B23" s="60"/>
      <c r="C23" s="61"/>
      <c r="D23" s="62"/>
      <c r="E23" s="63"/>
      <c r="F23" s="60"/>
      <c r="G23" s="61"/>
      <c r="H23" s="62"/>
      <c r="I23" s="63"/>
      <c r="J23" s="60"/>
      <c r="K23" s="61"/>
      <c r="L23" s="62"/>
      <c r="M23" s="63"/>
      <c r="N23" s="60"/>
      <c r="O23" s="61"/>
      <c r="P23" s="62"/>
      <c r="Q23" s="63"/>
      <c r="R23" s="60"/>
      <c r="S23" s="61"/>
      <c r="T23" s="62"/>
      <c r="U23" s="63"/>
      <c r="V23" s="60" t="n">
        <f aca="false">[3]Table10s1!H22</f>
        <v>0</v>
      </c>
      <c r="W23" s="61" t="n">
        <f aca="false">[4]Table10s1!H22</f>
        <v>0</v>
      </c>
      <c r="X23" s="62"/>
      <c r="Y23" s="63"/>
      <c r="Z23" s="60" t="n">
        <f aca="false">[3]Table10s1!I22</f>
        <v>0</v>
      </c>
      <c r="AA23" s="61" t="n">
        <f aca="false">[4]Table10s1!I22</f>
        <v>0</v>
      </c>
      <c r="AB23" s="62"/>
      <c r="AC23" s="63"/>
      <c r="AD23" s="60" t="n">
        <f aca="false">[3]Table10s1!J22</f>
        <v>0</v>
      </c>
      <c r="AE23" s="61" t="n">
        <f aca="false">[4]Table10s1!J22</f>
        <v>0</v>
      </c>
      <c r="AF23" s="62"/>
      <c r="AG23" s="63"/>
      <c r="AH23" s="60" t="n">
        <f aca="false">[3]Table10s1!K22</f>
        <v>0</v>
      </c>
      <c r="AI23" s="61" t="n">
        <f aca="false">[4]Table10s1!K22</f>
        <v>0</v>
      </c>
      <c r="AJ23" s="62"/>
      <c r="AK23" s="63"/>
      <c r="AL23" s="60" t="n">
        <f aca="false">[3]Table10s1!L22</f>
        <v>0</v>
      </c>
      <c r="AM23" s="61" t="n">
        <f aca="false">[4]Table10s1!L22</f>
        <v>0</v>
      </c>
      <c r="AN23" s="62"/>
      <c r="AO23" s="63"/>
      <c r="AP23" s="60" t="n">
        <f aca="false">[3]Table10s1!M22</f>
        <v>0</v>
      </c>
      <c r="AQ23" s="61" t="n">
        <f aca="false">[4]Table10s1!M22</f>
        <v>0</v>
      </c>
      <c r="AR23" s="62"/>
      <c r="AS23" s="63"/>
      <c r="AT23" s="60" t="n">
        <f aca="false">[3]Table10s1!N22</f>
        <v>0</v>
      </c>
      <c r="AU23" s="61" t="n">
        <f aca="false">[4]Table10s1!N22</f>
        <v>0</v>
      </c>
      <c r="AV23" s="62"/>
      <c r="AW23" s="63"/>
      <c r="AX23" s="61" t="n">
        <f aca="false">[4]Table10s1!O22</f>
        <v>0</v>
      </c>
      <c r="AY23" s="62" t="n">
        <f aca="false">IF(ISNUMBER(AX23-AU23),(AX23-AU23),AX23)</f>
        <v>0</v>
      </c>
      <c r="AZ23" s="63" t="str">
        <f aca="false">IF(ISNUMBER((AX23-AU23)/(AU23+0.000001)),IF(ABS((AX23-AU23)/(AU23+0.000001))&lt;$A$3,"*****",(AX23-AU23)/(AU23+0.000001)),AY23)</f>
        <v>*****</v>
      </c>
    </row>
    <row r="24" customFormat="false" ht="13.5" hidden="false" customHeight="false" outlineLevel="0" collapsed="false">
      <c r="A24" s="59" t="s">
        <v>28</v>
      </c>
      <c r="B24" s="60"/>
      <c r="C24" s="61"/>
      <c r="D24" s="62"/>
      <c r="E24" s="63"/>
      <c r="F24" s="60"/>
      <c r="G24" s="61"/>
      <c r="H24" s="62"/>
      <c r="I24" s="63"/>
      <c r="J24" s="60"/>
      <c r="K24" s="61"/>
      <c r="L24" s="62"/>
      <c r="M24" s="63"/>
      <c r="N24" s="60"/>
      <c r="O24" s="61"/>
      <c r="P24" s="62"/>
      <c r="Q24" s="63"/>
      <c r="R24" s="60"/>
      <c r="S24" s="61"/>
      <c r="T24" s="62"/>
      <c r="U24" s="63"/>
      <c r="V24" s="60" t="n">
        <f aca="false">[3]Table10s1!H23</f>
        <v>0</v>
      </c>
      <c r="W24" s="61" t="n">
        <f aca="false">[4]Table10s1!H23</f>
        <v>0</v>
      </c>
      <c r="X24" s="62"/>
      <c r="Y24" s="63"/>
      <c r="Z24" s="60" t="n">
        <f aca="false">[3]Table10s1!I23</f>
        <v>0</v>
      </c>
      <c r="AA24" s="61" t="n">
        <f aca="false">[4]Table10s1!I23</f>
        <v>0</v>
      </c>
      <c r="AB24" s="62"/>
      <c r="AC24" s="63"/>
      <c r="AD24" s="60" t="n">
        <f aca="false">[3]Table10s1!J23</f>
        <v>0</v>
      </c>
      <c r="AE24" s="61" t="n">
        <f aca="false">[4]Table10s1!J23</f>
        <v>0</v>
      </c>
      <c r="AF24" s="62"/>
      <c r="AG24" s="63"/>
      <c r="AH24" s="60" t="n">
        <f aca="false">[3]Table10s1!K23</f>
        <v>0</v>
      </c>
      <c r="AI24" s="61" t="n">
        <f aca="false">[4]Table10s1!K23</f>
        <v>0</v>
      </c>
      <c r="AJ24" s="62"/>
      <c r="AK24" s="63"/>
      <c r="AL24" s="60" t="n">
        <f aca="false">[3]Table10s1!L23</f>
        <v>0</v>
      </c>
      <c r="AM24" s="61" t="n">
        <f aca="false">[4]Table10s1!L23</f>
        <v>0</v>
      </c>
      <c r="AN24" s="62"/>
      <c r="AO24" s="63"/>
      <c r="AP24" s="60" t="n">
        <f aca="false">[3]Table10s1!M23</f>
        <v>0</v>
      </c>
      <c r="AQ24" s="61" t="n">
        <f aca="false">[4]Table10s1!M23</f>
        <v>0</v>
      </c>
      <c r="AR24" s="62"/>
      <c r="AS24" s="63"/>
      <c r="AT24" s="60" t="n">
        <f aca="false">[3]Table10s1!N23</f>
        <v>0</v>
      </c>
      <c r="AU24" s="61" t="n">
        <f aca="false">[4]Table10s1!N23</f>
        <v>0</v>
      </c>
      <c r="AV24" s="62"/>
      <c r="AW24" s="63"/>
      <c r="AX24" s="61" t="n">
        <f aca="false">[4]Table10s1!O23</f>
        <v>0</v>
      </c>
      <c r="AY24" s="62" t="n">
        <f aca="false">IF(ISNUMBER(AX24-AU24),(AX24-AU24),AX24)</f>
        <v>0</v>
      </c>
      <c r="AZ24" s="63" t="str">
        <f aca="false">IF(ISNUMBER((AX24-AU24)/(AU24+0.000001)),IF(ABS((AX24-AU24)/(AU24+0.000001))&lt;$A$3,"*****",(AX24-AU24)/(AU24+0.000001)),AY24)</f>
        <v>*****</v>
      </c>
    </row>
    <row r="25" customFormat="false" ht="13.5" hidden="false" customHeight="false" outlineLevel="0" collapsed="false">
      <c r="A25" s="57" t="s">
        <v>29</v>
      </c>
      <c r="B25" s="64" t="n">
        <f aca="false">[3]Table10s1!C24</f>
        <v>456.564313</v>
      </c>
      <c r="C25" s="48" t="n">
        <f aca="false">[4]Table10s1!C24</f>
        <v>456.564313</v>
      </c>
      <c r="D25" s="49" t="n">
        <f aca="false">IF(ISNUMBER(C25-B25),(C25-B25),C25)</f>
        <v>0</v>
      </c>
      <c r="E25" s="50" t="str">
        <f aca="false">IF(ISNUMBER((C25-B25)/(B25+0.000001)),IF(ABS((C25-B25)/(B25+0.000001))&lt;$A$3,"*****",(C25-B25)/(B25+0.000001)),D25)</f>
        <v>*****</v>
      </c>
      <c r="F25" s="64" t="n">
        <f aca="false">[3]Table10s1!D24</f>
        <v>800</v>
      </c>
      <c r="G25" s="48" t="n">
        <f aca="false">[4]Table10s1!D24</f>
        <v>800</v>
      </c>
      <c r="H25" s="49" t="n">
        <f aca="false">IF(ISNUMBER(G25-F25),(G25-F25),G25)</f>
        <v>0</v>
      </c>
      <c r="I25" s="50" t="str">
        <f aca="false">IF(ISNUMBER((G25-F25)/(F25+0.000001)),IF(ABS((G25-F25)/(F25+0.000001))&lt;$A$3,"*****",(G25-F25)/(F25+0.000001)),H25)</f>
        <v>*****</v>
      </c>
      <c r="J25" s="64" t="n">
        <f aca="false">[3]Table10s1!E24</f>
        <v>520</v>
      </c>
      <c r="K25" s="48" t="n">
        <f aca="false">[4]Table10s1!E24</f>
        <v>520</v>
      </c>
      <c r="L25" s="49" t="n">
        <f aca="false">IF(ISNUMBER(K25-J25),(K25-J25),K25)</f>
        <v>0</v>
      </c>
      <c r="M25" s="50" t="str">
        <f aca="false">IF(ISNUMBER((K25-J25)/(J25+0.000001)),IF(ABS((K25-J25)/(J25+0.000001))&lt;$A$3,"*****",(K25-J25)/(J25+0.000001)),L25)</f>
        <v>*****</v>
      </c>
      <c r="N25" s="64" t="n">
        <f aca="false">[3]Table10s1!F24</f>
        <v>160</v>
      </c>
      <c r="O25" s="48" t="n">
        <f aca="false">[4]Table10s1!F24</f>
        <v>160</v>
      </c>
      <c r="P25" s="49" t="n">
        <f aca="false">IF(ISNUMBER(O25-N25),(O25-N25),O25)</f>
        <v>0</v>
      </c>
      <c r="Q25" s="50" t="str">
        <f aca="false">IF(ISNUMBER((O25-N25)/(N25+0.000001)),IF(ABS((O25-N25)/(N25+0.000001))&lt;$A$3,"*****",(O25-N25)/(N25+0.000001)),P25)</f>
        <v>*****</v>
      </c>
      <c r="R25" s="64" t="n">
        <f aca="false">[3]Table10s1!G24</f>
        <v>390</v>
      </c>
      <c r="S25" s="48" t="n">
        <f aca="false">[4]Table10s1!G24</f>
        <v>390</v>
      </c>
      <c r="T25" s="49" t="n">
        <f aca="false">IF(ISNUMBER(S25-R25),(S25-R25),S25)</f>
        <v>0</v>
      </c>
      <c r="U25" s="50" t="str">
        <f aca="false">IF(ISNUMBER((S25-R25)/(R25+0.000001)),IF(ABS((S25-R25)/(R25+0.000001))&lt;$A$3,"*****",(S25-R25)/(R25+0.000001)),T25)</f>
        <v>*****</v>
      </c>
      <c r="V25" s="64" t="n">
        <f aca="false">[3]Table10s1!H24</f>
        <v>311.87564</v>
      </c>
      <c r="W25" s="48" t="n">
        <f aca="false">[4]Table10s1!H24</f>
        <v>311.87564</v>
      </c>
      <c r="X25" s="49" t="n">
        <f aca="false">IF(ISNUMBER(W25-V25),(W25-V25),W25)</f>
        <v>0</v>
      </c>
      <c r="Y25" s="50" t="str">
        <f aca="false">IF(ISNUMBER((W25-V25)/(V25+0.000001)),IF(ABS((W25-V25)/(V25+0.000001))&lt;$A$3,"*****",(W25-V25)/(V25+0.000001)),X25)</f>
        <v>*****</v>
      </c>
      <c r="Z25" s="64" t="n">
        <f aca="false">[3]Table10s1!I24</f>
        <v>486.65</v>
      </c>
      <c r="AA25" s="48" t="n">
        <f aca="false">[4]Table10s1!I24</f>
        <v>486.65</v>
      </c>
      <c r="AB25" s="49" t="n">
        <f aca="false">IF(ISNUMBER(AA25-Z25),(AA25-Z25),AA25)</f>
        <v>0</v>
      </c>
      <c r="AC25" s="50" t="str">
        <f aca="false">IF(ISNUMBER((AA25-Z25)/(Z25+0.000001)),IF(ABS((AA25-Z25)/(Z25+0.000001))&lt;$A$3,"*****",(AA25-Z25)/(Z25+0.000001)),AB25)</f>
        <v>*****</v>
      </c>
      <c r="AD25" s="64" t="n">
        <f aca="false">[3]Table10s1!J24</f>
        <v>342.024</v>
      </c>
      <c r="AE25" s="48" t="n">
        <f aca="false">[4]Table10s1!J24</f>
        <v>342.024</v>
      </c>
      <c r="AF25" s="49" t="n">
        <f aca="false">IF(ISNUMBER(AE25-AD25),(AE25-AD25),AE25)</f>
        <v>0</v>
      </c>
      <c r="AG25" s="50" t="str">
        <f aca="false">IF(ISNUMBER((AE25-AD25)/(AD25+0.000001)),IF(ABS((AE25-AD25)/(AD25+0.000001))&lt;$A$3,"*****",(AE25-AD25)/(AD25+0.000001)),AF25)</f>
        <v>*****</v>
      </c>
      <c r="AH25" s="64" t="n">
        <f aca="false">[3]Table10s1!K24</f>
        <v>293.587</v>
      </c>
      <c r="AI25" s="48" t="n">
        <f aca="false">[4]Table10s1!K24</f>
        <v>293.587</v>
      </c>
      <c r="AJ25" s="49" t="n">
        <f aca="false">IF(ISNUMBER(AI25-AH25),(AI25-AH25),AI25)</f>
        <v>0</v>
      </c>
      <c r="AK25" s="50" t="str">
        <f aca="false">IF(ISNUMBER((AI25-AH25)/(AH25+0.000001)),IF(ABS((AI25-AH25)/(AH25+0.000001))&lt;$A$3,"*****",(AI25-AH25)/(AH25+0.000001)),AJ25)</f>
        <v>*****</v>
      </c>
      <c r="AL25" s="64" t="n">
        <f aca="false">[3]Table10s1!L24</f>
        <v>340.479</v>
      </c>
      <c r="AM25" s="48" t="n">
        <f aca="false">[4]Table10s1!L24</f>
        <v>340.479</v>
      </c>
      <c r="AN25" s="49" t="n">
        <f aca="false">IF(ISNUMBER(AM25-AL25),(AM25-AL25),AM25)</f>
        <v>0</v>
      </c>
      <c r="AO25" s="50" t="str">
        <f aca="false">IF(ISNUMBER((AM25-AL25)/(AL25+0.000001)),IF(ABS((AM25-AL25)/(AL25+0.000001))&lt;$A$3,"*****",(AM25-AL25)/(AL25+0.000001)),AN25)</f>
        <v>*****</v>
      </c>
      <c r="AP25" s="64" t="n">
        <f aca="false">[3]Table10s1!M24</f>
        <v>380.483637252415</v>
      </c>
      <c r="AQ25" s="48" t="n">
        <f aca="false">[4]Table10s1!M24</f>
        <v>380.483637252415</v>
      </c>
      <c r="AR25" s="49" t="n">
        <f aca="false">IF(ISNUMBER(AQ25-AP25),(AQ25-AP25),AQ25)</f>
        <v>0</v>
      </c>
      <c r="AS25" s="50" t="str">
        <f aca="false">IF(ISNUMBER((AQ25-AP25)/(AP25+0.000001)),IF(ABS((AQ25-AP25)/(AP25+0.000001))&lt;$A$3,"*****",(AQ25-AP25)/(AP25+0.000001)),AR25)</f>
        <v>*****</v>
      </c>
      <c r="AT25" s="64" t="n">
        <f aca="false">[3]Table10s1!N24</f>
        <v>318.66</v>
      </c>
      <c r="AU25" s="48" t="n">
        <f aca="false">[4]Table10s1!N24</f>
        <v>396.41895642</v>
      </c>
      <c r="AV25" s="49" t="n">
        <f aca="false">IF(ISNUMBER(AU25-AT25),(AU25-AT25),AU25)</f>
        <v>77.75895642</v>
      </c>
      <c r="AW25" s="50" t="n">
        <f aca="false">IF(ISNUMBER((AU25-AT25)/(AT25+0.000001)),IF(ABS((AU25-AT25)/(AT25+0.000001))&lt;$A$3,"*****",(AU25-AT25)/(AT25+0.000001)),AV25)</f>
        <v>0.244018565794205</v>
      </c>
      <c r="AX25" s="48" t="n">
        <f aca="false">[4]Table10s1!O24</f>
        <v>385.569</v>
      </c>
      <c r="AY25" s="49" t="n">
        <f aca="false">IF(ISNUMBER(AX25-AU25),(AX25-AU25),AX25)</f>
        <v>-10.84995642</v>
      </c>
      <c r="AZ25" s="50" t="n">
        <f aca="false">IF(ISNUMBER((AX25-AU25)/(AU25+0.000001)),IF(ABS((AX25-AU25)/(AU25+0.000001))&lt;$A$3,"*****",(AX25-AU25)/(AU25+0.000001)),AY25)</f>
        <v>-0.0273699232009852</v>
      </c>
    </row>
    <row r="26" customFormat="false" ht="13.5" hidden="false" customHeight="false" outlineLevel="0" collapsed="false">
      <c r="A26" s="65" t="s">
        <v>30</v>
      </c>
      <c r="B26" s="66" t="n">
        <f aca="false">[3]Table10s1!C25</f>
        <v>0</v>
      </c>
      <c r="C26" s="67" t="n">
        <f aca="false">[4]Table10s1!C25</f>
        <v>0</v>
      </c>
      <c r="D26" s="68" t="n">
        <f aca="false">IF(ISNUMBER(C26-B26),(C26-B26),C26)</f>
        <v>0</v>
      </c>
      <c r="E26" s="69" t="str">
        <f aca="false">IF(ISNUMBER((C26-B26)/(B26+0.000001)),IF(ABS((C26-B26)/(B26+0.000001))&lt;$A$3,"*****",(C26-B26)/(B26+0.000001)),D26)</f>
        <v>*****</v>
      </c>
      <c r="F26" s="66" t="n">
        <f aca="false">[3]Table10s1!D25</f>
        <v>100</v>
      </c>
      <c r="G26" s="67" t="n">
        <f aca="false">[4]Table10s1!D25</f>
        <v>100</v>
      </c>
      <c r="H26" s="68" t="n">
        <f aca="false">IF(ISNUMBER(G26-F26),(G26-F26),G26)</f>
        <v>0</v>
      </c>
      <c r="I26" s="69" t="str">
        <f aca="false">IF(ISNUMBER((G26-F26)/(F26+0.000001)),IF(ABS((G26-F26)/(F26+0.000001))&lt;$A$3,"*****",(G26-F26)/(F26+0.000001)),H26)</f>
        <v>*****</v>
      </c>
      <c r="J26" s="66" t="n">
        <f aca="false">[3]Table10s1!E25</f>
        <v>100</v>
      </c>
      <c r="K26" s="67" t="n">
        <f aca="false">[4]Table10s1!E25</f>
        <v>100</v>
      </c>
      <c r="L26" s="68" t="n">
        <f aca="false">IF(ISNUMBER(K26-J26),(K26-J26),K26)</f>
        <v>0</v>
      </c>
      <c r="M26" s="69" t="str">
        <f aca="false">IF(ISNUMBER((K26-J26)/(J26+0.000001)),IF(ABS((K26-J26)/(J26+0.000001))&lt;$A$3,"*****",(K26-J26)/(J26+0.000001)),L26)</f>
        <v>*****</v>
      </c>
      <c r="N26" s="66" t="n">
        <f aca="false">[3]Table10s1!F25</f>
        <v>0</v>
      </c>
      <c r="O26" s="67" t="n">
        <f aca="false">[4]Table10s1!F25</f>
        <v>0</v>
      </c>
      <c r="P26" s="68" t="n">
        <f aca="false">IF(ISNUMBER(O26-N26),(O26-N26),O26)</f>
        <v>0</v>
      </c>
      <c r="Q26" s="69" t="str">
        <f aca="false">IF(ISNUMBER((O26-N26)/(N26+0.000001)),IF(ABS((O26-N26)/(N26+0.000001))&lt;$A$3,"*****",(O26-N26)/(N26+0.000001)),P26)</f>
        <v>*****</v>
      </c>
      <c r="R26" s="66" t="n">
        <f aca="false">[3]Table10s1!G25</f>
        <v>0</v>
      </c>
      <c r="S26" s="67" t="n">
        <f aca="false">[4]Table10s1!G25</f>
        <v>0</v>
      </c>
      <c r="T26" s="68" t="n">
        <f aca="false">IF(ISNUMBER(S26-R26),(S26-R26),S26)</f>
        <v>0</v>
      </c>
      <c r="U26" s="69" t="str">
        <f aca="false">IF(ISNUMBER((S26-R26)/(R26+0.000001)),IF(ABS((S26-R26)/(R26+0.000001))&lt;$A$3,"*****",(S26-R26)/(R26+0.000001)),T26)</f>
        <v>*****</v>
      </c>
      <c r="V26" s="66" t="n">
        <f aca="false">[3]Table10s1!H25</f>
        <v>0</v>
      </c>
      <c r="W26" s="67" t="n">
        <f aca="false">[4]Table10s1!H25</f>
        <v>0</v>
      </c>
      <c r="X26" s="68" t="n">
        <f aca="false">IF(ISNUMBER(W26-V26),(W26-V26),W26)</f>
        <v>0</v>
      </c>
      <c r="Y26" s="69" t="str">
        <f aca="false">IF(ISNUMBER((W26-V26)/(V26+0.000001)),IF(ABS((W26-V26)/(V26+0.000001))&lt;$A$3,"*****",(W26-V26)/(V26+0.000001)),X26)</f>
        <v>*****</v>
      </c>
      <c r="Z26" s="66" t="n">
        <f aca="false">[3]Table10s1!I25</f>
        <v>0</v>
      </c>
      <c r="AA26" s="67" t="n">
        <f aca="false">[4]Table10s1!I25</f>
        <v>0</v>
      </c>
      <c r="AB26" s="68" t="n">
        <f aca="false">IF(ISNUMBER(AA26-Z26),(AA26-Z26),AA26)</f>
        <v>0</v>
      </c>
      <c r="AC26" s="69" t="str">
        <f aca="false">IF(ISNUMBER((AA26-Z26)/(Z26+0.000001)),IF(ABS((AA26-Z26)/(Z26+0.000001))&lt;$A$3,"*****",(AA26-Z26)/(Z26+0.000001)),AB26)</f>
        <v>*****</v>
      </c>
      <c r="AD26" s="66" t="n">
        <f aca="false">[3]Table10s1!J25</f>
        <v>0</v>
      </c>
      <c r="AE26" s="67" t="n">
        <f aca="false">[4]Table10s1!J25</f>
        <v>0</v>
      </c>
      <c r="AF26" s="68" t="n">
        <f aca="false">IF(ISNUMBER(AE26-AD26),(AE26-AD26),AE26)</f>
        <v>0</v>
      </c>
      <c r="AG26" s="69" t="str">
        <f aca="false">IF(ISNUMBER((AE26-AD26)/(AD26+0.000001)),IF(ABS((AE26-AD26)/(AD26+0.000001))&lt;$A$3,"*****",(AE26-AD26)/(AD26+0.000001)),AF26)</f>
        <v>*****</v>
      </c>
      <c r="AH26" s="66" t="n">
        <f aca="false">[3]Table10s1!K25</f>
        <v>0</v>
      </c>
      <c r="AI26" s="67" t="n">
        <f aca="false">[4]Table10s1!K25</f>
        <v>0</v>
      </c>
      <c r="AJ26" s="68" t="n">
        <f aca="false">IF(ISNUMBER(AI26-AH26),(AI26-AH26),AI26)</f>
        <v>0</v>
      </c>
      <c r="AK26" s="69" t="str">
        <f aca="false">IF(ISNUMBER((AI26-AH26)/(AH26+0.000001)),IF(ABS((AI26-AH26)/(AH26+0.000001))&lt;$A$3,"*****",(AI26-AH26)/(AH26+0.000001)),AJ26)</f>
        <v>*****</v>
      </c>
      <c r="AL26" s="66" t="n">
        <f aca="false">[3]Table10s1!L25</f>
        <v>0</v>
      </c>
      <c r="AM26" s="67" t="n">
        <f aca="false">[4]Table10s1!L25</f>
        <v>0</v>
      </c>
      <c r="AN26" s="68" t="n">
        <f aca="false">IF(ISNUMBER(AM26-AL26),(AM26-AL26),AM26)</f>
        <v>0</v>
      </c>
      <c r="AO26" s="69" t="str">
        <f aca="false">IF(ISNUMBER((AM26-AL26)/(AL26+0.000001)),IF(ABS((AM26-AL26)/(AL26+0.000001))&lt;$A$3,"*****",(AM26-AL26)/(AL26+0.000001)),AN26)</f>
        <v>*****</v>
      </c>
      <c r="AP26" s="66" t="n">
        <f aca="false">[3]Table10s1!M25</f>
        <v>0</v>
      </c>
      <c r="AQ26" s="67" t="n">
        <f aca="false">[4]Table10s1!M25</f>
        <v>0</v>
      </c>
      <c r="AR26" s="68" t="n">
        <f aca="false">IF(ISNUMBER(AQ26-AP26),(AQ26-AP26),AQ26)</f>
        <v>0</v>
      </c>
      <c r="AS26" s="69" t="str">
        <f aca="false">IF(ISNUMBER((AQ26-AP26)/(AP26+0.000001)),IF(ABS((AQ26-AP26)/(AP26+0.000001))&lt;$A$3,"*****",(AQ26-AP26)/(AP26+0.000001)),AR26)</f>
        <v>*****</v>
      </c>
      <c r="AT26" s="66" t="n">
        <f aca="false">[3]Table10s1!N25</f>
        <v>0</v>
      </c>
      <c r="AU26" s="67" t="n">
        <f aca="false">[4]Table10s1!N25</f>
        <v>0</v>
      </c>
      <c r="AV26" s="68" t="n">
        <f aca="false">IF(ISNUMBER(AU26-AT26),(AU26-AT26),AU26)</f>
        <v>0</v>
      </c>
      <c r="AW26" s="69" t="str">
        <f aca="false">IF(ISNUMBER((AU26-AT26)/(AT26+0.000001)),IF(ABS((AU26-AT26)/(AT26+0.000001))&lt;$A$3,"*****",(AU26-AT26)/(AT26+0.000001)),AV26)</f>
        <v>*****</v>
      </c>
      <c r="AX26" s="67" t="n">
        <f aca="false">[4]Table10s1!O25</f>
        <v>0</v>
      </c>
      <c r="AY26" s="68" t="n">
        <f aca="false">IF(ISNUMBER(AX26-AU26),(AX26-AU26),AX26)</f>
        <v>0</v>
      </c>
      <c r="AZ26" s="69" t="str">
        <f aca="false">IF(ISNUMBER((AX26-AU26)/(AU26+0.000001)),IF(ABS((AX26-AU26)/(AU26+0.000001))&lt;$A$3,"*****",(AX26-AU26)/(AU26+0.000001)),AY26)</f>
        <v>*****</v>
      </c>
    </row>
    <row r="27" customFormat="false" ht="12.75" hidden="false" customHeight="false" outlineLevel="0" collapsed="false">
      <c r="A27" s="51" t="s">
        <v>31</v>
      </c>
      <c r="B27" s="70" t="n">
        <f aca="false">[3]Table10s1!C26</f>
        <v>0</v>
      </c>
      <c r="C27" s="71" t="n">
        <f aca="false">[4]Table10s1!C26</f>
        <v>0</v>
      </c>
      <c r="D27" s="34" t="n">
        <f aca="false">IF(ISNUMBER(C27-B27),(C27-B27),C27)</f>
        <v>0</v>
      </c>
      <c r="E27" s="30" t="str">
        <f aca="false">IF(ISNUMBER((C27-B27)/(B27+0.000001)),IF(ABS((C27-B27)/(B27+0.000001))&lt;$A$3,"*****",(C27-B27)/(B27+0.000001)),D27)</f>
        <v>*****</v>
      </c>
      <c r="F27" s="70" t="n">
        <f aca="false">[3]Table10s1!D26</f>
        <v>0</v>
      </c>
      <c r="G27" s="71" t="n">
        <f aca="false">[4]Table10s1!D26</f>
        <v>0</v>
      </c>
      <c r="H27" s="34" t="n">
        <f aca="false">IF(ISNUMBER(G27-F27),(G27-F27),G27)</f>
        <v>0</v>
      </c>
      <c r="I27" s="30" t="str">
        <f aca="false">IF(ISNUMBER((G27-F27)/(F27+0.000001)),IF(ABS((G27-F27)/(F27+0.000001))&lt;$A$3,"*****",(G27-F27)/(F27+0.000001)),H27)</f>
        <v>*****</v>
      </c>
      <c r="J27" s="70" t="n">
        <f aca="false">[3]Table10s1!E26</f>
        <v>0</v>
      </c>
      <c r="K27" s="71" t="n">
        <f aca="false">[4]Table10s1!E26</f>
        <v>0</v>
      </c>
      <c r="L27" s="34" t="n">
        <f aca="false">IF(ISNUMBER(K27-J27),(K27-J27),K27)</f>
        <v>0</v>
      </c>
      <c r="M27" s="30" t="str">
        <f aca="false">IF(ISNUMBER((K27-J27)/(J27+0.000001)),IF(ABS((K27-J27)/(J27+0.000001))&lt;$A$3,"*****",(K27-J27)/(J27+0.000001)),L27)</f>
        <v>*****</v>
      </c>
      <c r="N27" s="70" t="n">
        <f aca="false">[3]Table10s1!F26</f>
        <v>0</v>
      </c>
      <c r="O27" s="71" t="n">
        <f aca="false">[4]Table10s1!F26</f>
        <v>0</v>
      </c>
      <c r="P27" s="34" t="n">
        <f aca="false">IF(ISNUMBER(O27-N27),(O27-N27),O27)</f>
        <v>0</v>
      </c>
      <c r="Q27" s="30" t="str">
        <f aca="false">IF(ISNUMBER((O27-N27)/(N27+0.000001)),IF(ABS((O27-N27)/(N27+0.000001))&lt;$A$3,"*****",(O27-N27)/(N27+0.000001)),P27)</f>
        <v>*****</v>
      </c>
      <c r="R27" s="70" t="n">
        <f aca="false">[3]Table10s1!G26</f>
        <v>0</v>
      </c>
      <c r="S27" s="71" t="n">
        <f aca="false">[4]Table10s1!G26</f>
        <v>0</v>
      </c>
      <c r="T27" s="34" t="n">
        <f aca="false">IF(ISNUMBER(S27-R27),(S27-R27),S27)</f>
        <v>0</v>
      </c>
      <c r="U27" s="30" t="str">
        <f aca="false">IF(ISNUMBER((S27-R27)/(R27+0.000001)),IF(ABS((S27-R27)/(R27+0.000001))&lt;$A$3,"*****",(S27-R27)/(R27+0.000001)),T27)</f>
        <v>*****</v>
      </c>
      <c r="V27" s="70" t="n">
        <f aca="false">[3]Table10s1!H26</f>
        <v>0</v>
      </c>
      <c r="W27" s="71" t="n">
        <f aca="false">[4]Table10s1!H26</f>
        <v>0</v>
      </c>
      <c r="X27" s="34" t="n">
        <f aca="false">IF(ISNUMBER(W27-V27),(W27-V27),W27)</f>
        <v>0</v>
      </c>
      <c r="Y27" s="30" t="str">
        <f aca="false">IF(ISNUMBER((W27-V27)/(V27+0.000001)),IF(ABS((W27-V27)/(V27+0.000001))&lt;$A$3,"*****",(W27-V27)/(V27+0.000001)),X27)</f>
        <v>*****</v>
      </c>
      <c r="Z27" s="70" t="n">
        <f aca="false">[3]Table10s1!I26</f>
        <v>0</v>
      </c>
      <c r="AA27" s="72" t="n">
        <f aca="false">[4]Table10s1!I26</f>
        <v>0</v>
      </c>
      <c r="AB27" s="34" t="n">
        <f aca="false">IF(ISNUMBER(AA27-Z27),(AA27-Z27),AA27)</f>
        <v>0</v>
      </c>
      <c r="AC27" s="30" t="str">
        <f aca="false">IF(ISNUMBER((AA27-Z27)/(Z27+0.000001)),IF(ABS((AA27-Z27)/(Z27+0.000001))&lt;$A$3,"*****",(AA27-Z27)/(Z27+0.000001)),AB27)</f>
        <v>*****</v>
      </c>
      <c r="AD27" s="70" t="n">
        <f aca="false">[3]Table10s1!J26</f>
        <v>0</v>
      </c>
      <c r="AE27" s="71" t="n">
        <f aca="false">[4]Table10s1!J26</f>
        <v>0</v>
      </c>
      <c r="AF27" s="34" t="n">
        <f aca="false">IF(ISNUMBER(AE27-AD27),(AE27-AD27),AE27)</f>
        <v>0</v>
      </c>
      <c r="AG27" s="30" t="str">
        <f aca="false">IF(ISNUMBER((AE27-AD27)/(AD27+0.000001)),IF(ABS((AE27-AD27)/(AD27+0.000001))&lt;$A$3,"*****",(AE27-AD27)/(AD27+0.000001)),AF27)</f>
        <v>*****</v>
      </c>
      <c r="AH27" s="70" t="n">
        <f aca="false">[3]Table10s1!K26</f>
        <v>0</v>
      </c>
      <c r="AI27" s="71" t="n">
        <f aca="false">[4]Table10s1!K26</f>
        <v>0</v>
      </c>
      <c r="AJ27" s="34" t="n">
        <f aca="false">IF(ISNUMBER(AI27-AH27),(AI27-AH27),AI27)</f>
        <v>0</v>
      </c>
      <c r="AK27" s="30" t="str">
        <f aca="false">IF(ISNUMBER((AI27-AH27)/(AH27+0.000001)),IF(ABS((AI27-AH27)/(AH27+0.000001))&lt;$A$3,"*****",(AI27-AH27)/(AH27+0.000001)),AJ27)</f>
        <v>*****</v>
      </c>
      <c r="AL27" s="70" t="n">
        <f aca="false">[3]Table10s1!L26</f>
        <v>0</v>
      </c>
      <c r="AM27" s="71" t="n">
        <f aca="false">[4]Table10s1!L26</f>
        <v>0</v>
      </c>
      <c r="AN27" s="34" t="n">
        <f aca="false">IF(ISNUMBER(AM27-AL27),(AM27-AL27),AM27)</f>
        <v>0</v>
      </c>
      <c r="AO27" s="30" t="str">
        <f aca="false">IF(ISNUMBER((AM27-AL27)/(AL27+0.000001)),IF(ABS((AM27-AL27)/(AL27+0.000001))&lt;$A$3,"*****",(AM27-AL27)/(AL27+0.000001)),AN27)</f>
        <v>*****</v>
      </c>
      <c r="AP27" s="70" t="n">
        <f aca="false">[3]Table10s1!M26</f>
        <v>0</v>
      </c>
      <c r="AQ27" s="71" t="n">
        <f aca="false">[4]Table10s1!M26</f>
        <v>0</v>
      </c>
      <c r="AR27" s="34" t="n">
        <f aca="false">IF(ISNUMBER(AQ27-AP27),(AQ27-AP27),AQ27)</f>
        <v>0</v>
      </c>
      <c r="AS27" s="30" t="str">
        <f aca="false">IF(ISNUMBER((AQ27-AP27)/(AP27+0.000001)),IF(ABS((AQ27-AP27)/(AP27+0.000001))&lt;$A$3,"*****",(AQ27-AP27)/(AP27+0.000001)),AR27)</f>
        <v>*****</v>
      </c>
      <c r="AT27" s="70" t="n">
        <f aca="false">[3]Table10s1!N26</f>
        <v>0</v>
      </c>
      <c r="AU27" s="71" t="n">
        <f aca="false">[4]Table10s1!N26</f>
        <v>0</v>
      </c>
      <c r="AV27" s="34" t="n">
        <f aca="false">IF(ISNUMBER(AU27-AT27),(AU27-AT27),AU27)</f>
        <v>0</v>
      </c>
      <c r="AW27" s="30" t="str">
        <f aca="false">IF(ISNUMBER((AU27-AT27)/(AT27+0.000001)),IF(ABS((AU27-AT27)/(AT27+0.000001))&lt;$A$3,"*****",(AU27-AT27)/(AT27+0.000001)),AV27)</f>
        <v>*****</v>
      </c>
      <c r="AX27" s="71" t="n">
        <f aca="false">[4]Table10s1!O26</f>
        <v>0</v>
      </c>
      <c r="AY27" s="34" t="n">
        <f aca="false">IF(ISNUMBER(AX27-AU27),(AX27-AU27),AX27)</f>
        <v>0</v>
      </c>
      <c r="AZ27" s="30" t="str">
        <f aca="false">IF(ISNUMBER((AX27-AU27)/(AU27+0.000001)),IF(ABS((AX27-AU27)/(AU27+0.000001))&lt;$A$3,"*****",(AX27-AU27)/(AU27+0.000001)),AY27)</f>
        <v>*****</v>
      </c>
    </row>
    <row r="28" customFormat="false" ht="12.75" hidden="false" customHeight="false" outlineLevel="0" collapsed="false">
      <c r="A28" s="57" t="s">
        <v>32</v>
      </c>
      <c r="B28" s="58" t="n">
        <f aca="false">[3]Table10s1!C27</f>
        <v>0</v>
      </c>
      <c r="C28" s="37" t="n">
        <f aca="false">[4]Table10s1!C27</f>
        <v>0</v>
      </c>
      <c r="D28" s="38" t="n">
        <f aca="false">IF(ISNUMBER(C28-B28),(C28-B28),C28)</f>
        <v>0</v>
      </c>
      <c r="E28" s="39" t="str">
        <f aca="false">IF(ISNUMBER((C28-B28)/(B28+0.000001)),IF(ABS((C28-B28)/(B28+0.000001))&lt;$A$3,"*****",(C28-B28)/(B28+0.000001)),D28)</f>
        <v>*****</v>
      </c>
      <c r="F28" s="58" t="n">
        <f aca="false">[3]Table10s1!D27</f>
        <v>0</v>
      </c>
      <c r="G28" s="37" t="n">
        <f aca="false">[4]Table10s1!D27</f>
        <v>0</v>
      </c>
      <c r="H28" s="38" t="n">
        <f aca="false">IF(ISNUMBER(G28-F28),(G28-F28),G28)</f>
        <v>0</v>
      </c>
      <c r="I28" s="39" t="str">
        <f aca="false">IF(ISNUMBER((G28-F28)/(F28+0.000001)),IF(ABS((G28-F28)/(F28+0.000001))&lt;$A$3,"*****",(G28-F28)/(F28+0.000001)),H28)</f>
        <v>*****</v>
      </c>
      <c r="J28" s="58" t="n">
        <f aca="false">[3]Table10s1!E27</f>
        <v>0</v>
      </c>
      <c r="K28" s="37" t="n">
        <f aca="false">[4]Table10s1!E27</f>
        <v>0</v>
      </c>
      <c r="L28" s="38" t="n">
        <f aca="false">IF(ISNUMBER(K28-J28),(K28-J28),K28)</f>
        <v>0</v>
      </c>
      <c r="M28" s="39" t="str">
        <f aca="false">IF(ISNUMBER((K28-J28)/(J28+0.000001)),IF(ABS((K28-J28)/(J28+0.000001))&lt;$A$3,"*****",(K28-J28)/(J28+0.000001)),L28)</f>
        <v>*****</v>
      </c>
      <c r="N28" s="58" t="n">
        <f aca="false">[3]Table10s1!F27</f>
        <v>0</v>
      </c>
      <c r="O28" s="37" t="n">
        <f aca="false">[4]Table10s1!F27</f>
        <v>0</v>
      </c>
      <c r="P28" s="38" t="n">
        <f aca="false">IF(ISNUMBER(O28-N28),(O28-N28),O28)</f>
        <v>0</v>
      </c>
      <c r="Q28" s="39" t="str">
        <f aca="false">IF(ISNUMBER((O28-N28)/(N28+0.000001)),IF(ABS((O28-N28)/(N28+0.000001))&lt;$A$3,"*****",(O28-N28)/(N28+0.000001)),P28)</f>
        <v>*****</v>
      </c>
      <c r="R28" s="58" t="n">
        <f aca="false">[3]Table10s1!G27</f>
        <v>0</v>
      </c>
      <c r="S28" s="37" t="n">
        <f aca="false">[4]Table10s1!G27</f>
        <v>0</v>
      </c>
      <c r="T28" s="38" t="n">
        <f aca="false">IF(ISNUMBER(S28-R28),(S28-R28),S28)</f>
        <v>0</v>
      </c>
      <c r="U28" s="39" t="str">
        <f aca="false">IF(ISNUMBER((S28-R28)/(R28+0.000001)),IF(ABS((S28-R28)/(R28+0.000001))&lt;$A$3,"*****",(S28-R28)/(R28+0.000001)),T28)</f>
        <v>*****</v>
      </c>
      <c r="V28" s="58" t="n">
        <f aca="false">[3]Table10s1!H27</f>
        <v>0</v>
      </c>
      <c r="W28" s="37" t="n">
        <f aca="false">[4]Table10s1!H27</f>
        <v>0</v>
      </c>
      <c r="X28" s="38" t="n">
        <f aca="false">IF(ISNUMBER(W28-V28),(W28-V28),W28)</f>
        <v>0</v>
      </c>
      <c r="Y28" s="39" t="str">
        <f aca="false">IF(ISNUMBER((W28-V28)/(V28+0.000001)),IF(ABS((W28-V28)/(V28+0.000001))&lt;$A$3,"*****",(W28-V28)/(V28+0.000001)),X28)</f>
        <v>*****</v>
      </c>
      <c r="Z28" s="58" t="n">
        <f aca="false">[3]Table10s1!I27</f>
        <v>0</v>
      </c>
      <c r="AA28" s="37" t="n">
        <f aca="false">[4]Table10s1!I27</f>
        <v>0</v>
      </c>
      <c r="AB28" s="38" t="n">
        <f aca="false">IF(ISNUMBER(AA28-Z28),(AA28-Z28),AA28)</f>
        <v>0</v>
      </c>
      <c r="AC28" s="39" t="str">
        <f aca="false">IF(ISNUMBER((AA28-Z28)/(Z28+0.000001)),IF(ABS((AA28-Z28)/(Z28+0.000001))&lt;$A$3,"*****",(AA28-Z28)/(Z28+0.000001)),AB28)</f>
        <v>*****</v>
      </c>
      <c r="AD28" s="58" t="n">
        <f aca="false">[3]Table10s1!J27</f>
        <v>0</v>
      </c>
      <c r="AE28" s="37" t="n">
        <f aca="false">[4]Table10s1!J27</f>
        <v>0</v>
      </c>
      <c r="AF28" s="38" t="n">
        <f aca="false">IF(ISNUMBER(AE28-AD28),(AE28-AD28),AE28)</f>
        <v>0</v>
      </c>
      <c r="AG28" s="39" t="str">
        <f aca="false">IF(ISNUMBER((AE28-AD28)/(AD28+0.000001)),IF(ABS((AE28-AD28)/(AD28+0.000001))&lt;$A$3,"*****",(AE28-AD28)/(AD28+0.000001)),AF28)</f>
        <v>*****</v>
      </c>
      <c r="AH28" s="58" t="n">
        <f aca="false">[3]Table10s1!K27</f>
        <v>0</v>
      </c>
      <c r="AI28" s="37" t="n">
        <f aca="false">[4]Table10s1!K27</f>
        <v>0</v>
      </c>
      <c r="AJ28" s="38" t="n">
        <f aca="false">IF(ISNUMBER(AI28-AH28),(AI28-AH28),AI28)</f>
        <v>0</v>
      </c>
      <c r="AK28" s="39" t="str">
        <f aca="false">IF(ISNUMBER((AI28-AH28)/(AH28+0.000001)),IF(ABS((AI28-AH28)/(AH28+0.000001))&lt;$A$3,"*****",(AI28-AH28)/(AH28+0.000001)),AJ28)</f>
        <v>*****</v>
      </c>
      <c r="AL28" s="58" t="n">
        <f aca="false">[3]Table10s1!L27</f>
        <v>0</v>
      </c>
      <c r="AM28" s="37" t="n">
        <f aca="false">[4]Table10s1!L27</f>
        <v>0</v>
      </c>
      <c r="AN28" s="38" t="n">
        <f aca="false">IF(ISNUMBER(AM28-AL28),(AM28-AL28),AM28)</f>
        <v>0</v>
      </c>
      <c r="AO28" s="39" t="str">
        <f aca="false">IF(ISNUMBER((AM28-AL28)/(AL28+0.000001)),IF(ABS((AM28-AL28)/(AL28+0.000001))&lt;$A$3,"*****",(AM28-AL28)/(AL28+0.000001)),AN28)</f>
        <v>*****</v>
      </c>
      <c r="AP28" s="58" t="n">
        <f aca="false">[3]Table10s1!M27</f>
        <v>0</v>
      </c>
      <c r="AQ28" s="37" t="n">
        <f aca="false">[4]Table10s1!M27</f>
        <v>0</v>
      </c>
      <c r="AR28" s="38" t="n">
        <f aca="false">IF(ISNUMBER(AQ28-AP28),(AQ28-AP28),AQ28)</f>
        <v>0</v>
      </c>
      <c r="AS28" s="39" t="str">
        <f aca="false">IF(ISNUMBER((AQ28-AP28)/(AP28+0.000001)),IF(ABS((AQ28-AP28)/(AP28+0.000001))&lt;$A$3,"*****",(AQ28-AP28)/(AP28+0.000001)),AR28)</f>
        <v>*****</v>
      </c>
      <c r="AT28" s="58" t="n">
        <f aca="false">[3]Table10s1!N27</f>
        <v>0</v>
      </c>
      <c r="AU28" s="37" t="n">
        <f aca="false">[4]Table10s1!N27</f>
        <v>0</v>
      </c>
      <c r="AV28" s="38" t="n">
        <f aca="false">IF(ISNUMBER(AU28-AT28),(AU28-AT28),AU28)</f>
        <v>0</v>
      </c>
      <c r="AW28" s="39" t="str">
        <f aca="false">IF(ISNUMBER((AU28-AT28)/(AT28+0.000001)),IF(ABS((AU28-AT28)/(AT28+0.000001))&lt;$A$3,"*****",(AU28-AT28)/(AT28+0.000001)),AV28)</f>
        <v>*****</v>
      </c>
      <c r="AX28" s="37" t="n">
        <f aca="false">[4]Table10s1!O27</f>
        <v>0</v>
      </c>
      <c r="AY28" s="38" t="n">
        <f aca="false">IF(ISNUMBER(AX28-AU28),(AX28-AU28),AX28)</f>
        <v>0</v>
      </c>
      <c r="AZ28" s="39" t="str">
        <f aca="false">IF(ISNUMBER((AX28-AU28)/(AU28+0.000001)),IF(ABS((AX28-AU28)/(AU28+0.000001))&lt;$A$3,"*****",(AX28-AU28)/(AU28+0.000001)),AY28)</f>
        <v>*****</v>
      </c>
    </row>
    <row r="29" customFormat="false" ht="12.75" hidden="false" customHeight="false" outlineLevel="0" collapsed="false">
      <c r="A29" s="57" t="s">
        <v>33</v>
      </c>
      <c r="B29" s="58" t="n">
        <f aca="false">[3]Table10s1!C28</f>
        <v>0</v>
      </c>
      <c r="C29" s="37" t="n">
        <f aca="false">[4]Table10s1!C28</f>
        <v>0</v>
      </c>
      <c r="D29" s="38" t="n">
        <f aca="false">IF(ISNUMBER(C29-B29),(C29-B29),C29)</f>
        <v>0</v>
      </c>
      <c r="E29" s="39" t="str">
        <f aca="false">IF(ISNUMBER((C29-B29)/(B29+0.000001)),IF(ABS((C29-B29)/(B29+0.000001))&lt;$A$3,"*****",(C29-B29)/(B29+0.000001)),D29)</f>
        <v>*****</v>
      </c>
      <c r="F29" s="58" t="n">
        <f aca="false">[3]Table10s1!D28</f>
        <v>0</v>
      </c>
      <c r="G29" s="37" t="n">
        <f aca="false">[4]Table10s1!D28</f>
        <v>0</v>
      </c>
      <c r="H29" s="38" t="n">
        <f aca="false">IF(ISNUMBER(G29-F29),(G29-F29),G29)</f>
        <v>0</v>
      </c>
      <c r="I29" s="39" t="str">
        <f aca="false">IF(ISNUMBER((G29-F29)/(F29+0.000001)),IF(ABS((G29-F29)/(F29+0.000001))&lt;$A$3,"*****",(G29-F29)/(F29+0.000001)),H29)</f>
        <v>*****</v>
      </c>
      <c r="J29" s="58" t="n">
        <f aca="false">[3]Table10s1!E28</f>
        <v>0</v>
      </c>
      <c r="K29" s="37" t="n">
        <f aca="false">[4]Table10s1!E28</f>
        <v>0</v>
      </c>
      <c r="L29" s="38" t="n">
        <f aca="false">IF(ISNUMBER(K29-J29),(K29-J29),K29)</f>
        <v>0</v>
      </c>
      <c r="M29" s="39" t="str">
        <f aca="false">IF(ISNUMBER((K29-J29)/(J29+0.000001)),IF(ABS((K29-J29)/(J29+0.000001))&lt;$A$3,"*****",(K29-J29)/(J29+0.000001)),L29)</f>
        <v>*****</v>
      </c>
      <c r="N29" s="58" t="n">
        <f aca="false">[3]Table10s1!F28</f>
        <v>0</v>
      </c>
      <c r="O29" s="37" t="n">
        <f aca="false">[4]Table10s1!F28</f>
        <v>0</v>
      </c>
      <c r="P29" s="38" t="n">
        <f aca="false">IF(ISNUMBER(O29-N29),(O29-N29),O29)</f>
        <v>0</v>
      </c>
      <c r="Q29" s="39" t="str">
        <f aca="false">IF(ISNUMBER((O29-N29)/(N29+0.000001)),IF(ABS((O29-N29)/(N29+0.000001))&lt;$A$3,"*****",(O29-N29)/(N29+0.000001)),P29)</f>
        <v>*****</v>
      </c>
      <c r="R29" s="58" t="n">
        <f aca="false">[3]Table10s1!G28</f>
        <v>0</v>
      </c>
      <c r="S29" s="37" t="n">
        <f aca="false">[4]Table10s1!G28</f>
        <v>0</v>
      </c>
      <c r="T29" s="38" t="n">
        <f aca="false">IF(ISNUMBER(S29-R29),(S29-R29),S29)</f>
        <v>0</v>
      </c>
      <c r="U29" s="39" t="str">
        <f aca="false">IF(ISNUMBER((S29-R29)/(R29+0.000001)),IF(ABS((S29-R29)/(R29+0.000001))&lt;$A$3,"*****",(S29-R29)/(R29+0.000001)),T29)</f>
        <v>*****</v>
      </c>
      <c r="V29" s="58" t="n">
        <f aca="false">[3]Table10s1!H28</f>
        <v>0</v>
      </c>
      <c r="W29" s="37" t="n">
        <f aca="false">[4]Table10s1!H28</f>
        <v>0</v>
      </c>
      <c r="X29" s="38" t="n">
        <f aca="false">IF(ISNUMBER(W29-V29),(W29-V29),W29)</f>
        <v>0</v>
      </c>
      <c r="Y29" s="39" t="str">
        <f aca="false">IF(ISNUMBER((W29-V29)/(V29+0.000001)),IF(ABS((W29-V29)/(V29+0.000001))&lt;$A$3,"*****",(W29-V29)/(V29+0.000001)),X29)</f>
        <v>*****</v>
      </c>
      <c r="Z29" s="58" t="n">
        <f aca="false">[3]Table10s1!I28</f>
        <v>0</v>
      </c>
      <c r="AA29" s="37" t="n">
        <f aca="false">[4]Table10s1!I28</f>
        <v>0</v>
      </c>
      <c r="AB29" s="38" t="n">
        <f aca="false">IF(ISNUMBER(AA29-Z29),(AA29-Z29),AA29)</f>
        <v>0</v>
      </c>
      <c r="AC29" s="39" t="str">
        <f aca="false">IF(ISNUMBER((AA29-Z29)/(Z29+0.000001)),IF(ABS((AA29-Z29)/(Z29+0.000001))&lt;$A$3,"*****",(AA29-Z29)/(Z29+0.000001)),AB29)</f>
        <v>*****</v>
      </c>
      <c r="AD29" s="58" t="n">
        <f aca="false">[3]Table10s1!J28</f>
        <v>0</v>
      </c>
      <c r="AE29" s="37" t="n">
        <f aca="false">[4]Table10s1!J28</f>
        <v>0</v>
      </c>
      <c r="AF29" s="38" t="n">
        <f aca="false">IF(ISNUMBER(AE29-AD29),(AE29-AD29),AE29)</f>
        <v>0</v>
      </c>
      <c r="AG29" s="39" t="str">
        <f aca="false">IF(ISNUMBER((AE29-AD29)/(AD29+0.000001)),IF(ABS((AE29-AD29)/(AD29+0.000001))&lt;$A$3,"*****",(AE29-AD29)/(AD29+0.000001)),AF29)</f>
        <v>*****</v>
      </c>
      <c r="AH29" s="58" t="n">
        <f aca="false">[3]Table10s1!K28</f>
        <v>0</v>
      </c>
      <c r="AI29" s="37" t="n">
        <f aca="false">[4]Table10s1!K28</f>
        <v>0</v>
      </c>
      <c r="AJ29" s="38" t="n">
        <f aca="false">IF(ISNUMBER(AI29-AH29),(AI29-AH29),AI29)</f>
        <v>0</v>
      </c>
      <c r="AK29" s="39" t="str">
        <f aca="false">IF(ISNUMBER((AI29-AH29)/(AH29+0.000001)),IF(ABS((AI29-AH29)/(AH29+0.000001))&lt;$A$3,"*****",(AI29-AH29)/(AH29+0.000001)),AJ29)</f>
        <v>*****</v>
      </c>
      <c r="AL29" s="58" t="n">
        <f aca="false">[3]Table10s1!L28</f>
        <v>0</v>
      </c>
      <c r="AM29" s="37" t="n">
        <f aca="false">[4]Table10s1!L28</f>
        <v>0</v>
      </c>
      <c r="AN29" s="38" t="n">
        <f aca="false">IF(ISNUMBER(AM29-AL29),(AM29-AL29),AM29)</f>
        <v>0</v>
      </c>
      <c r="AO29" s="39" t="str">
        <f aca="false">IF(ISNUMBER((AM29-AL29)/(AL29+0.000001)),IF(ABS((AM29-AL29)/(AL29+0.000001))&lt;$A$3,"*****",(AM29-AL29)/(AL29+0.000001)),AN29)</f>
        <v>*****</v>
      </c>
      <c r="AP29" s="58" t="n">
        <f aca="false">[3]Table10s1!M28</f>
        <v>0</v>
      </c>
      <c r="AQ29" s="37" t="n">
        <f aca="false">[4]Table10s1!M28</f>
        <v>0</v>
      </c>
      <c r="AR29" s="38" t="n">
        <f aca="false">IF(ISNUMBER(AQ29-AP29),(AQ29-AP29),AQ29)</f>
        <v>0</v>
      </c>
      <c r="AS29" s="39" t="str">
        <f aca="false">IF(ISNUMBER((AQ29-AP29)/(AP29+0.000001)),IF(ABS((AQ29-AP29)/(AP29+0.000001))&lt;$A$3,"*****",(AQ29-AP29)/(AP29+0.000001)),AR29)</f>
        <v>*****</v>
      </c>
      <c r="AT29" s="58" t="n">
        <f aca="false">[3]Table10s1!N28</f>
        <v>0</v>
      </c>
      <c r="AU29" s="37" t="n">
        <f aca="false">[4]Table10s1!N28</f>
        <v>0</v>
      </c>
      <c r="AV29" s="38" t="n">
        <f aca="false">IF(ISNUMBER(AU29-AT29),(AU29-AT29),AU29)</f>
        <v>0</v>
      </c>
      <c r="AW29" s="39" t="str">
        <f aca="false">IF(ISNUMBER((AU29-AT29)/(AT29+0.000001)),IF(ABS((AU29-AT29)/(AT29+0.000001))&lt;$A$3,"*****",(AU29-AT29)/(AT29+0.000001)),AV29)</f>
        <v>*****</v>
      </c>
      <c r="AX29" s="37" t="n">
        <f aca="false">[4]Table10s1!O28</f>
        <v>0</v>
      </c>
      <c r="AY29" s="38" t="n">
        <f aca="false">IF(ISNUMBER(AX29-AU29),(AX29-AU29),AX29)</f>
        <v>0</v>
      </c>
      <c r="AZ29" s="39" t="str">
        <f aca="false">IF(ISNUMBER((AX29-AU29)/(AU29+0.000001)),IF(ABS((AX29-AU29)/(AU29+0.000001))&lt;$A$3,"*****",(AX29-AU29)/(AU29+0.000001)),AY29)</f>
        <v>*****</v>
      </c>
    </row>
    <row r="30" customFormat="false" ht="12.75" hidden="false" customHeight="false" outlineLevel="0" collapsed="false">
      <c r="A30" s="57" t="s">
        <v>34</v>
      </c>
      <c r="B30" s="58" t="n">
        <f aca="false">[3]Table10s1!C29</f>
        <v>0</v>
      </c>
      <c r="C30" s="37" t="n">
        <f aca="false">[4]Table10s1!C29</f>
        <v>0</v>
      </c>
      <c r="D30" s="73" t="n">
        <f aca="false">IF(ISNUMBER(C30-B30),(C30-B30),C30)</f>
        <v>0</v>
      </c>
      <c r="E30" s="74" t="str">
        <f aca="false">IF(ISNUMBER((C30-B30)/(B30+0.000001)),IF(ABS((C30-B30)/(B30+0.000001))&lt;$A$3,"*****",(C30-B30)/(B30+0.000001)),D30)</f>
        <v>*****</v>
      </c>
      <c r="F30" s="58" t="n">
        <f aca="false">[3]Table10s1!D29</f>
        <v>0</v>
      </c>
      <c r="G30" s="37" t="n">
        <f aca="false">[4]Table10s1!D29</f>
        <v>0</v>
      </c>
      <c r="H30" s="73" t="n">
        <f aca="false">IF(ISNUMBER(G30-F30),(G30-F30),G30)</f>
        <v>0</v>
      </c>
      <c r="I30" s="74" t="str">
        <f aca="false">IF(ISNUMBER((G30-F30)/(F30+0.000001)),IF(ABS((G30-F30)/(F30+0.000001))&lt;$A$3,"*****",(G30-F30)/(F30+0.000001)),H30)</f>
        <v>*****</v>
      </c>
      <c r="J30" s="58" t="n">
        <f aca="false">[3]Table10s1!E29</f>
        <v>0</v>
      </c>
      <c r="K30" s="37" t="n">
        <f aca="false">[4]Table10s1!E29</f>
        <v>0</v>
      </c>
      <c r="L30" s="73" t="n">
        <f aca="false">IF(ISNUMBER(K30-J30),(K30-J30),K30)</f>
        <v>0</v>
      </c>
      <c r="M30" s="74" t="str">
        <f aca="false">IF(ISNUMBER((K30-J30)/(J30+0.000001)),IF(ABS((K30-J30)/(J30+0.000001))&lt;$A$3,"*****",(K30-J30)/(J30+0.000001)),L30)</f>
        <v>*****</v>
      </c>
      <c r="N30" s="58" t="n">
        <f aca="false">[3]Table10s1!F29</f>
        <v>0</v>
      </c>
      <c r="O30" s="37" t="n">
        <f aca="false">[4]Table10s1!F29</f>
        <v>0</v>
      </c>
      <c r="P30" s="73" t="n">
        <f aca="false">IF(ISNUMBER(O30-N30),(O30-N30),O30)</f>
        <v>0</v>
      </c>
      <c r="Q30" s="74" t="str">
        <f aca="false">IF(ISNUMBER((O30-N30)/(N30+0.000001)),IF(ABS((O30-N30)/(N30+0.000001))&lt;$A$3,"*****",(O30-N30)/(N30+0.000001)),P30)</f>
        <v>*****</v>
      </c>
      <c r="R30" s="58" t="n">
        <f aca="false">[3]Table10s1!G29</f>
        <v>0</v>
      </c>
      <c r="S30" s="37" t="n">
        <f aca="false">[4]Table10s1!G29</f>
        <v>0</v>
      </c>
      <c r="T30" s="73" t="n">
        <f aca="false">IF(ISNUMBER(S30-R30),(S30-R30),S30)</f>
        <v>0</v>
      </c>
      <c r="U30" s="74" t="str">
        <f aca="false">IF(ISNUMBER((S30-R30)/(R30+0.000001)),IF(ABS((S30-R30)/(R30+0.000001))&lt;$A$3,"*****",(S30-R30)/(R30+0.000001)),T30)</f>
        <v>*****</v>
      </c>
      <c r="V30" s="58" t="n">
        <f aca="false">[3]Table10s1!H29</f>
        <v>0</v>
      </c>
      <c r="W30" s="37" t="n">
        <f aca="false">[4]Table10s1!H29</f>
        <v>0</v>
      </c>
      <c r="X30" s="73" t="n">
        <f aca="false">IF(ISNUMBER(W30-V30),(W30-V30),W30)</f>
        <v>0</v>
      </c>
      <c r="Y30" s="74" t="str">
        <f aca="false">IF(ISNUMBER((W30-V30)/(V30+0.000001)),IF(ABS((W30-V30)/(V30+0.000001))&lt;$A$3,"*****",(W30-V30)/(V30+0.000001)),X30)</f>
        <v>*****</v>
      </c>
      <c r="Z30" s="58" t="n">
        <f aca="false">[3]Table10s1!I29</f>
        <v>0</v>
      </c>
      <c r="AA30" s="37" t="n">
        <f aca="false">[4]Table10s1!I29</f>
        <v>0</v>
      </c>
      <c r="AB30" s="73" t="n">
        <f aca="false">IF(ISNUMBER(AA30-Z30),(AA30-Z30),AA30)</f>
        <v>0</v>
      </c>
      <c r="AC30" s="74" t="str">
        <f aca="false">IF(ISNUMBER((AA30-Z30)/(Z30+0.000001)),IF(ABS((AA30-Z30)/(Z30+0.000001))&lt;$A$3,"*****",(AA30-Z30)/(Z30+0.000001)),AB30)</f>
        <v>*****</v>
      </c>
      <c r="AD30" s="58" t="n">
        <f aca="false">[3]Table10s1!J29</f>
        <v>0</v>
      </c>
      <c r="AE30" s="37" t="n">
        <f aca="false">[4]Table10s1!J29</f>
        <v>0</v>
      </c>
      <c r="AF30" s="73" t="n">
        <f aca="false">IF(ISNUMBER(AE30-AD30),(AE30-AD30),AE30)</f>
        <v>0</v>
      </c>
      <c r="AG30" s="74" t="str">
        <f aca="false">IF(ISNUMBER((AE30-AD30)/(AD30+0.000001)),IF(ABS((AE30-AD30)/(AD30+0.000001))&lt;$A$3,"*****",(AE30-AD30)/(AD30+0.000001)),AF30)</f>
        <v>*****</v>
      </c>
      <c r="AH30" s="58" t="n">
        <f aca="false">[3]Table10s1!K29</f>
        <v>0</v>
      </c>
      <c r="AI30" s="37" t="n">
        <f aca="false">[4]Table10s1!K29</f>
        <v>0</v>
      </c>
      <c r="AJ30" s="73" t="n">
        <f aca="false">IF(ISNUMBER(AI30-AH30),(AI30-AH30),AI30)</f>
        <v>0</v>
      </c>
      <c r="AK30" s="74" t="str">
        <f aca="false">IF(ISNUMBER((AI30-AH30)/(AH30+0.000001)),IF(ABS((AI30-AH30)/(AH30+0.000001))&lt;$A$3,"*****",(AI30-AH30)/(AH30+0.000001)),AJ30)</f>
        <v>*****</v>
      </c>
      <c r="AL30" s="58" t="n">
        <f aca="false">[3]Table10s1!L29</f>
        <v>0</v>
      </c>
      <c r="AM30" s="37" t="n">
        <f aca="false">[4]Table10s1!L29</f>
        <v>0</v>
      </c>
      <c r="AN30" s="73" t="n">
        <f aca="false">IF(ISNUMBER(AM30-AL30),(AM30-AL30),AM30)</f>
        <v>0</v>
      </c>
      <c r="AO30" s="74" t="str">
        <f aca="false">IF(ISNUMBER((AM30-AL30)/(AL30+0.000001)),IF(ABS((AM30-AL30)/(AL30+0.000001))&lt;$A$3,"*****",(AM30-AL30)/(AL30+0.000001)),AN30)</f>
        <v>*****</v>
      </c>
      <c r="AP30" s="58" t="n">
        <f aca="false">[3]Table10s1!M29</f>
        <v>0</v>
      </c>
      <c r="AQ30" s="37" t="n">
        <f aca="false">[4]Table10s1!M29</f>
        <v>0</v>
      </c>
      <c r="AR30" s="73" t="n">
        <f aca="false">IF(ISNUMBER(AQ30-AP30),(AQ30-AP30),AQ30)</f>
        <v>0</v>
      </c>
      <c r="AS30" s="74" t="str">
        <f aca="false">IF(ISNUMBER((AQ30-AP30)/(AP30+0.000001)),IF(ABS((AQ30-AP30)/(AP30+0.000001))&lt;$A$3,"*****",(AQ30-AP30)/(AP30+0.000001)),AR30)</f>
        <v>*****</v>
      </c>
      <c r="AT30" s="58" t="n">
        <f aca="false">[3]Table10s1!N29</f>
        <v>0</v>
      </c>
      <c r="AU30" s="37" t="n">
        <f aca="false">[4]Table10s1!N29</f>
        <v>0</v>
      </c>
      <c r="AV30" s="73" t="n">
        <f aca="false">IF(ISNUMBER(AU30-AT30),(AU30-AT30),AU30)</f>
        <v>0</v>
      </c>
      <c r="AW30" s="74" t="str">
        <f aca="false">IF(ISNUMBER((AU30-AT30)/(AT30+0.000001)),IF(ABS((AU30-AT30)/(AT30+0.000001))&lt;$A$3,"*****",(AU30-AT30)/(AT30+0.000001)),AV30)</f>
        <v>*****</v>
      </c>
      <c r="AX30" s="37" t="n">
        <f aca="false">[4]Table10s1!O29</f>
        <v>0</v>
      </c>
      <c r="AY30" s="73" t="n">
        <f aca="false">IF(ISNUMBER(AX30-AU30),(AX30-AU30),AX30)</f>
        <v>0</v>
      </c>
      <c r="AZ30" s="74" t="str">
        <f aca="false">IF(ISNUMBER((AX30-AU30)/(AU30+0.000001)),IF(ABS((AX30-AU30)/(AU30+0.000001))&lt;$A$3,"*****",(AX30-AU30)/(AU30+0.000001)),AY30)</f>
        <v>*****</v>
      </c>
    </row>
    <row r="31" customFormat="false" ht="13.5" hidden="false" customHeight="false" outlineLevel="0" collapsed="false">
      <c r="A31" s="57" t="s">
        <v>35</v>
      </c>
      <c r="B31" s="58" t="n">
        <f aca="false">[3]Table10s1!C30</f>
        <v>0</v>
      </c>
      <c r="C31" s="37" t="n">
        <f aca="false">[4]Table10s1!C30</f>
        <v>0</v>
      </c>
      <c r="D31" s="73" t="n">
        <f aca="false">IF(ISNUMBER(C31-B31),(C31-B31),C31)</f>
        <v>0</v>
      </c>
      <c r="E31" s="74" t="str">
        <f aca="false">IF(ISNUMBER((C31-B31)/(B31+0.000001)),IF(ABS((C31-B31)/(B31+0.000001))&lt;$A$3,"*****",(C31-B31)/(B31+0.000001)),D31)</f>
        <v>*****</v>
      </c>
      <c r="F31" s="58" t="n">
        <f aca="false">[3]Table10s1!D30</f>
        <v>0</v>
      </c>
      <c r="G31" s="37" t="n">
        <f aca="false">[4]Table10s1!D30</f>
        <v>0</v>
      </c>
      <c r="H31" s="73" t="n">
        <f aca="false">IF(ISNUMBER(G31-F31),(G31-F31),G31)</f>
        <v>0</v>
      </c>
      <c r="I31" s="74" t="str">
        <f aca="false">IF(ISNUMBER((G31-F31)/(F31+0.000001)),IF(ABS((G31-F31)/(F31+0.000001))&lt;$A$3,"*****",(G31-F31)/(F31+0.000001)),H31)</f>
        <v>*****</v>
      </c>
      <c r="J31" s="58" t="n">
        <f aca="false">[3]Table10s1!E30</f>
        <v>0</v>
      </c>
      <c r="K31" s="37" t="n">
        <f aca="false">[4]Table10s1!E30</f>
        <v>0</v>
      </c>
      <c r="L31" s="73" t="n">
        <f aca="false">IF(ISNUMBER(K31-J31),(K31-J31),K31)</f>
        <v>0</v>
      </c>
      <c r="M31" s="74" t="str">
        <f aca="false">IF(ISNUMBER((K31-J31)/(J31+0.000001)),IF(ABS((K31-J31)/(J31+0.000001))&lt;$A$3,"*****",(K31-J31)/(J31+0.000001)),L31)</f>
        <v>*****</v>
      </c>
      <c r="N31" s="58" t="n">
        <f aca="false">[3]Table10s1!F30</f>
        <v>0</v>
      </c>
      <c r="O31" s="37" t="n">
        <f aca="false">[4]Table10s1!F30</f>
        <v>0</v>
      </c>
      <c r="P31" s="73" t="n">
        <f aca="false">IF(ISNUMBER(O31-N31),(O31-N31),O31)</f>
        <v>0</v>
      </c>
      <c r="Q31" s="74" t="str">
        <f aca="false">IF(ISNUMBER((O31-N31)/(N31+0.000001)),IF(ABS((O31-N31)/(N31+0.000001))&lt;$A$3,"*****",(O31-N31)/(N31+0.000001)),P31)</f>
        <v>*****</v>
      </c>
      <c r="R31" s="58" t="n">
        <f aca="false">[3]Table10s1!G30</f>
        <v>0</v>
      </c>
      <c r="S31" s="37" t="n">
        <f aca="false">[4]Table10s1!G30</f>
        <v>0</v>
      </c>
      <c r="T31" s="73" t="n">
        <f aca="false">IF(ISNUMBER(S31-R31),(S31-R31),S31)</f>
        <v>0</v>
      </c>
      <c r="U31" s="74" t="str">
        <f aca="false">IF(ISNUMBER((S31-R31)/(R31+0.000001)),IF(ABS((S31-R31)/(R31+0.000001))&lt;$A$3,"*****",(S31-R31)/(R31+0.000001)),T31)</f>
        <v>*****</v>
      </c>
      <c r="V31" s="58" t="n">
        <f aca="false">[3]Table10s1!H30</f>
        <v>0</v>
      </c>
      <c r="W31" s="37" t="n">
        <f aca="false">[4]Table10s1!H30</f>
        <v>0</v>
      </c>
      <c r="X31" s="73" t="n">
        <f aca="false">IF(ISNUMBER(W31-V31),(W31-V31),W31)</f>
        <v>0</v>
      </c>
      <c r="Y31" s="74" t="str">
        <f aca="false">IF(ISNUMBER((W31-V31)/(V31+0.000001)),IF(ABS((W31-V31)/(V31+0.000001))&lt;$A$3,"*****",(W31-V31)/(V31+0.000001)),X31)</f>
        <v>*****</v>
      </c>
      <c r="Z31" s="58" t="n">
        <f aca="false">[3]Table10s1!I30</f>
        <v>0</v>
      </c>
      <c r="AA31" s="37" t="n">
        <f aca="false">[4]Table10s1!I30</f>
        <v>0</v>
      </c>
      <c r="AB31" s="73" t="n">
        <f aca="false">IF(ISNUMBER(AA31-Z31),(AA31-Z31),AA31)</f>
        <v>0</v>
      </c>
      <c r="AC31" s="74" t="str">
        <f aca="false">IF(ISNUMBER((AA31-Z31)/(Z31+0.000001)),IF(ABS((AA31-Z31)/(Z31+0.000001))&lt;$A$3,"*****",(AA31-Z31)/(Z31+0.000001)),AB31)</f>
        <v>*****</v>
      </c>
      <c r="AD31" s="58" t="n">
        <f aca="false">[3]Table10s1!J30</f>
        <v>0</v>
      </c>
      <c r="AE31" s="37" t="n">
        <f aca="false">[4]Table10s1!J30</f>
        <v>0</v>
      </c>
      <c r="AF31" s="73" t="n">
        <f aca="false">IF(ISNUMBER(AE31-AD31),(AE31-AD31),AE31)</f>
        <v>0</v>
      </c>
      <c r="AG31" s="74" t="str">
        <f aca="false">IF(ISNUMBER((AE31-AD31)/(AD31+0.000001)),IF(ABS((AE31-AD31)/(AD31+0.000001))&lt;$A$3,"*****",(AE31-AD31)/(AD31+0.000001)),AF31)</f>
        <v>*****</v>
      </c>
      <c r="AH31" s="58" t="n">
        <f aca="false">[3]Table10s1!K30</f>
        <v>0</v>
      </c>
      <c r="AI31" s="37" t="n">
        <f aca="false">[4]Table10s1!K30</f>
        <v>0</v>
      </c>
      <c r="AJ31" s="73" t="n">
        <f aca="false">IF(ISNUMBER(AI31-AH31),(AI31-AH31),AI31)</f>
        <v>0</v>
      </c>
      <c r="AK31" s="74" t="str">
        <f aca="false">IF(ISNUMBER((AI31-AH31)/(AH31+0.000001)),IF(ABS((AI31-AH31)/(AH31+0.000001))&lt;$A$3,"*****",(AI31-AH31)/(AH31+0.000001)),AJ31)</f>
        <v>*****</v>
      </c>
      <c r="AL31" s="58" t="n">
        <f aca="false">[3]Table10s1!L30</f>
        <v>0</v>
      </c>
      <c r="AM31" s="37" t="n">
        <f aca="false">[4]Table10s1!L30</f>
        <v>0</v>
      </c>
      <c r="AN31" s="73" t="n">
        <f aca="false">IF(ISNUMBER(AM31-AL31),(AM31-AL31),AM31)</f>
        <v>0</v>
      </c>
      <c r="AO31" s="74" t="str">
        <f aca="false">IF(ISNUMBER((AM31-AL31)/(AL31+0.000001)),IF(ABS((AM31-AL31)/(AL31+0.000001))&lt;$A$3,"*****",(AM31-AL31)/(AL31+0.000001)),AN31)</f>
        <v>*****</v>
      </c>
      <c r="AP31" s="58" t="n">
        <f aca="false">[3]Table10s1!M30</f>
        <v>0</v>
      </c>
      <c r="AQ31" s="37" t="n">
        <f aca="false">[4]Table10s1!M30</f>
        <v>0</v>
      </c>
      <c r="AR31" s="73" t="n">
        <f aca="false">IF(ISNUMBER(AQ31-AP31),(AQ31-AP31),AQ31)</f>
        <v>0</v>
      </c>
      <c r="AS31" s="74" t="str">
        <f aca="false">IF(ISNUMBER((AQ31-AP31)/(AP31+0.000001)),IF(ABS((AQ31-AP31)/(AP31+0.000001))&lt;$A$3,"*****",(AQ31-AP31)/(AP31+0.000001)),AR31)</f>
        <v>*****</v>
      </c>
      <c r="AT31" s="58" t="n">
        <f aca="false">[3]Table10s1!N30</f>
        <v>0</v>
      </c>
      <c r="AU31" s="37" t="n">
        <f aca="false">[4]Table10s1!N30</f>
        <v>0</v>
      </c>
      <c r="AV31" s="73" t="n">
        <f aca="false">IF(ISNUMBER(AU31-AT31),(AU31-AT31),AU31)</f>
        <v>0</v>
      </c>
      <c r="AW31" s="74" t="str">
        <f aca="false">IF(ISNUMBER((AU31-AT31)/(AT31+0.000001)),IF(ABS((AU31-AT31)/(AT31+0.000001))&lt;$A$3,"*****",(AU31-AT31)/(AT31+0.000001)),AV31)</f>
        <v>*****</v>
      </c>
      <c r="AX31" s="37" t="n">
        <f aca="false">[4]Table10s1!O30</f>
        <v>0</v>
      </c>
      <c r="AY31" s="73" t="n">
        <f aca="false">IF(ISNUMBER(AX31-AU31),(AX31-AU31),AX31)</f>
        <v>0</v>
      </c>
      <c r="AZ31" s="74" t="str">
        <f aca="false">IF(ISNUMBER((AX31-AU31)/(AU31+0.000001)),IF(ABS((AX31-AU31)/(AU31+0.000001))&lt;$A$3,"*****",(AX31-AU31)/(AU31+0.000001)),AY31)</f>
        <v>*****</v>
      </c>
    </row>
    <row r="32" customFormat="false" ht="12.75" hidden="false" customHeight="false" outlineLevel="0" collapsed="false">
      <c r="A32" s="57" t="s">
        <v>36</v>
      </c>
      <c r="B32" s="58" t="str">
        <f aca="false">[3]Table10s1!C31</f>
        <v>NE</v>
      </c>
      <c r="C32" s="37" t="str">
        <f aca="false">[4]Table10s1!C31</f>
        <v>NE</v>
      </c>
      <c r="D32" s="73" t="str">
        <f aca="false">IF(ISNUMBER(C32-B32),(C32-B32),C32)</f>
        <v>NE</v>
      </c>
      <c r="E32" s="74" t="str">
        <f aca="false">IF(ISNUMBER((C32-B32)/(B32+0.000001)),IF(ABS((C32-B32)/(B32+0.000001))&lt;$A$3,"*****",(C32-B32)/(B32+0.000001)),D32)</f>
        <v>NE</v>
      </c>
      <c r="F32" s="58" t="str">
        <f aca="false">[3]Table10s1!D31</f>
        <v>NE</v>
      </c>
      <c r="G32" s="37" t="str">
        <f aca="false">[4]Table10s1!D31</f>
        <v>NE</v>
      </c>
      <c r="H32" s="73" t="str">
        <f aca="false">IF(ISNUMBER(G32-F32),(G32-F32),G32)</f>
        <v>NE</v>
      </c>
      <c r="I32" s="74" t="str">
        <f aca="false">IF(ISNUMBER((G32-F32)/(F32+0.000001)),IF(ABS((G32-F32)/(F32+0.000001))&lt;$A$3,"*****",(G32-F32)/(F32+0.000001)),H32)</f>
        <v>NE</v>
      </c>
      <c r="J32" s="58" t="str">
        <f aca="false">[3]Table10s1!E31</f>
        <v>NE</v>
      </c>
      <c r="K32" s="37" t="str">
        <f aca="false">[4]Table10s1!E31</f>
        <v>NE</v>
      </c>
      <c r="L32" s="73" t="str">
        <f aca="false">IF(ISNUMBER(K32-J32),(K32-J32),K32)</f>
        <v>NE</v>
      </c>
      <c r="M32" s="74" t="str">
        <f aca="false">IF(ISNUMBER((K32-J32)/(J32+0.000001)),IF(ABS((K32-J32)/(J32+0.000001))&lt;$A$3,"*****",(K32-J32)/(J32+0.000001)),L32)</f>
        <v>NE</v>
      </c>
      <c r="N32" s="58" t="str">
        <f aca="false">[3]Table10s1!F31</f>
        <v>NE</v>
      </c>
      <c r="O32" s="37" t="str">
        <f aca="false">[4]Table10s1!F31</f>
        <v>NE</v>
      </c>
      <c r="P32" s="73" t="str">
        <f aca="false">IF(ISNUMBER(O32-N32),(O32-N32),O32)</f>
        <v>NE</v>
      </c>
      <c r="Q32" s="74" t="str">
        <f aca="false">IF(ISNUMBER((O32-N32)/(N32+0.000001)),IF(ABS((O32-N32)/(N32+0.000001))&lt;$A$3,"*****",(O32-N32)/(N32+0.000001)),P32)</f>
        <v>NE</v>
      </c>
      <c r="R32" s="58" t="str">
        <f aca="false">[3]Table10s1!G31</f>
        <v>NE</v>
      </c>
      <c r="S32" s="37" t="str">
        <f aca="false">[4]Table10s1!G31</f>
        <v>NE</v>
      </c>
      <c r="T32" s="73" t="str">
        <f aca="false">IF(ISNUMBER(S32-R32),(S32-R32),S32)</f>
        <v>NE</v>
      </c>
      <c r="U32" s="74" t="str">
        <f aca="false">IF(ISNUMBER((S32-R32)/(R32+0.000001)),IF(ABS((S32-R32)/(R32+0.000001))&lt;$A$3,"*****",(S32-R32)/(R32+0.000001)),T32)</f>
        <v>NE</v>
      </c>
      <c r="V32" s="58" t="str">
        <f aca="false">[3]Table10s1!H31</f>
        <v>NE</v>
      </c>
      <c r="W32" s="37" t="str">
        <f aca="false">[4]Table10s1!H31</f>
        <v>NE</v>
      </c>
      <c r="X32" s="73" t="str">
        <f aca="false">IF(ISNUMBER(W32-V32),(W32-V32),W32)</f>
        <v>NE</v>
      </c>
      <c r="Y32" s="74" t="str">
        <f aca="false">IF(ISNUMBER((W32-V32)/(V32+0.000001)),IF(ABS((W32-V32)/(V32+0.000001))&lt;$A$3,"*****",(W32-V32)/(V32+0.000001)),X32)</f>
        <v>NE</v>
      </c>
      <c r="Z32" s="58" t="str">
        <f aca="false">[3]Table10s1!I31</f>
        <v>NE</v>
      </c>
      <c r="AA32" s="37" t="str">
        <f aca="false">[4]Table10s1!I31</f>
        <v>NE</v>
      </c>
      <c r="AB32" s="73" t="str">
        <f aca="false">IF(ISNUMBER(AA32-Z32),(AA32-Z32),AA32)</f>
        <v>NE</v>
      </c>
      <c r="AC32" s="74" t="str">
        <f aca="false">IF(ISNUMBER((AA32-Z32)/(Z32+0.000001)),IF(ABS((AA32-Z32)/(Z32+0.000001))&lt;$A$3,"*****",(AA32-Z32)/(Z32+0.000001)),AB32)</f>
        <v>NE</v>
      </c>
      <c r="AD32" s="58" t="str">
        <f aca="false">[3]Table10s1!J31</f>
        <v>NE</v>
      </c>
      <c r="AE32" s="37" t="str">
        <f aca="false">[4]Table10s1!J31</f>
        <v>NE</v>
      </c>
      <c r="AF32" s="73" t="str">
        <f aca="false">IF(ISNUMBER(AE32-AD32),(AE32-AD32),AE32)</f>
        <v>NE</v>
      </c>
      <c r="AG32" s="74" t="str">
        <f aca="false">IF(ISNUMBER((AE32-AD32)/(AD32+0.000001)),IF(ABS((AE32-AD32)/(AD32+0.000001))&lt;$A$3,"*****",(AE32-AD32)/(AD32+0.000001)),AF32)</f>
        <v>NE</v>
      </c>
      <c r="AH32" s="58" t="str">
        <f aca="false">[3]Table10s1!K31</f>
        <v>NE</v>
      </c>
      <c r="AI32" s="37" t="str">
        <f aca="false">[4]Table10s1!K31</f>
        <v>NE</v>
      </c>
      <c r="AJ32" s="73" t="str">
        <f aca="false">IF(ISNUMBER(AI32-AH32),(AI32-AH32),AI32)</f>
        <v>NE</v>
      </c>
      <c r="AK32" s="74" t="str">
        <f aca="false">IF(ISNUMBER((AI32-AH32)/(AH32+0.000001)),IF(ABS((AI32-AH32)/(AH32+0.000001))&lt;$A$3,"*****",(AI32-AH32)/(AH32+0.000001)),AJ32)</f>
        <v>NE</v>
      </c>
      <c r="AL32" s="58" t="str">
        <f aca="false">[3]Table10s1!L31</f>
        <v>NE</v>
      </c>
      <c r="AM32" s="37" t="str">
        <f aca="false">[4]Table10s1!L31</f>
        <v>NE</v>
      </c>
      <c r="AN32" s="73" t="str">
        <f aca="false">IF(ISNUMBER(AM32-AL32),(AM32-AL32),AM32)</f>
        <v>NE</v>
      </c>
      <c r="AO32" s="74" t="str">
        <f aca="false">IF(ISNUMBER((AM32-AL32)/(AL32+0.000001)),IF(ABS((AM32-AL32)/(AL32+0.000001))&lt;$A$3,"*****",(AM32-AL32)/(AL32+0.000001)),AN32)</f>
        <v>NE</v>
      </c>
      <c r="AP32" s="58" t="str">
        <f aca="false">[3]Table10s1!M31</f>
        <v>NE</v>
      </c>
      <c r="AQ32" s="37" t="str">
        <f aca="false">[4]Table10s1!M31</f>
        <v>NE</v>
      </c>
      <c r="AR32" s="73" t="str">
        <f aca="false">IF(ISNUMBER(AQ32-AP32),(AQ32-AP32),AQ32)</f>
        <v>NE</v>
      </c>
      <c r="AS32" s="74" t="str">
        <f aca="false">IF(ISNUMBER((AQ32-AP32)/(AP32+0.000001)),IF(ABS((AQ32-AP32)/(AP32+0.000001))&lt;$A$3,"*****",(AQ32-AP32)/(AP32+0.000001)),AR32)</f>
        <v>NE</v>
      </c>
      <c r="AT32" s="58" t="str">
        <f aca="false">[3]Table10s1!N31</f>
        <v>NE</v>
      </c>
      <c r="AU32" s="37" t="str">
        <f aca="false">[4]Table10s1!N31</f>
        <v>NE</v>
      </c>
      <c r="AV32" s="73" t="str">
        <f aca="false">IF(ISNUMBER(AU32-AT32),(AU32-AT32),AU32)</f>
        <v>NE</v>
      </c>
      <c r="AW32" s="74" t="str">
        <f aca="false">IF(ISNUMBER((AU32-AT32)/(AT32+0.000001)),IF(ABS((AU32-AT32)/(AT32+0.000001))&lt;$A$3,"*****",(AU32-AT32)/(AT32+0.000001)),AV32)</f>
        <v>NE</v>
      </c>
      <c r="AX32" s="37" t="str">
        <f aca="false">[4]Table10s1!O31</f>
        <v>NE</v>
      </c>
      <c r="AY32" s="73" t="str">
        <f aca="false">IF(ISNUMBER(AX32-AU32),(AX32-AU32),AX32)</f>
        <v>NE</v>
      </c>
      <c r="AZ32" s="74" t="str">
        <f aca="false">IF(ISNUMBER((AX32-AU32)/(AU32+0.000001)),IF(ABS((AX32-AU32)/(AU32+0.000001))&lt;$A$3,"*****",(AX32-AU32)/(AU32+0.000001)),AY32)</f>
        <v>NE</v>
      </c>
    </row>
    <row r="33" customFormat="false" ht="12.75" hidden="false" customHeight="false" outlineLevel="0" collapsed="false">
      <c r="A33" s="57" t="s">
        <v>37</v>
      </c>
      <c r="B33" s="58" t="n">
        <f aca="false">[3]Table10s1!C32</f>
        <v>0</v>
      </c>
      <c r="C33" s="37" t="n">
        <f aca="false">[4]Table10s1!C32</f>
        <v>0</v>
      </c>
      <c r="D33" s="73" t="n">
        <f aca="false">IF(ISNUMBER(C33-B33),(C33-B33),C33)</f>
        <v>0</v>
      </c>
      <c r="E33" s="74" t="str">
        <f aca="false">IF(ISNUMBER((C33-B33)/(B33+0.000001)),IF(ABS((C33-B33)/(B33+0.000001))&lt;$A$3,"*****",(C33-B33)/(B33+0.000001)),D33)</f>
        <v>*****</v>
      </c>
      <c r="F33" s="58" t="n">
        <f aca="false">[3]Table10s1!D32</f>
        <v>0</v>
      </c>
      <c r="G33" s="37" t="n">
        <f aca="false">[4]Table10s1!D32</f>
        <v>0</v>
      </c>
      <c r="H33" s="73" t="n">
        <f aca="false">IF(ISNUMBER(G33-F33),(G33-F33),G33)</f>
        <v>0</v>
      </c>
      <c r="I33" s="74" t="str">
        <f aca="false">IF(ISNUMBER((G33-F33)/(F33+0.000001)),IF(ABS((G33-F33)/(F33+0.000001))&lt;$A$3,"*****",(G33-F33)/(F33+0.000001)),H33)</f>
        <v>*****</v>
      </c>
      <c r="J33" s="58" t="n">
        <f aca="false">[3]Table10s1!E32</f>
        <v>0</v>
      </c>
      <c r="K33" s="37" t="n">
        <f aca="false">[4]Table10s1!E32</f>
        <v>0</v>
      </c>
      <c r="L33" s="73" t="n">
        <f aca="false">IF(ISNUMBER(K33-J33),(K33-J33),K33)</f>
        <v>0</v>
      </c>
      <c r="M33" s="74" t="str">
        <f aca="false">IF(ISNUMBER((K33-J33)/(J33+0.000001)),IF(ABS((K33-J33)/(J33+0.000001))&lt;$A$3,"*****",(K33-J33)/(J33+0.000001)),L33)</f>
        <v>*****</v>
      </c>
      <c r="N33" s="58" t="n">
        <f aca="false">[3]Table10s1!F32</f>
        <v>0</v>
      </c>
      <c r="O33" s="37" t="n">
        <f aca="false">[4]Table10s1!F32</f>
        <v>0</v>
      </c>
      <c r="P33" s="73" t="n">
        <f aca="false">IF(ISNUMBER(O33-N33),(O33-N33),O33)</f>
        <v>0</v>
      </c>
      <c r="Q33" s="74" t="str">
        <f aca="false">IF(ISNUMBER((O33-N33)/(N33+0.000001)),IF(ABS((O33-N33)/(N33+0.000001))&lt;$A$3,"*****",(O33-N33)/(N33+0.000001)),P33)</f>
        <v>*****</v>
      </c>
      <c r="R33" s="58" t="n">
        <f aca="false">[3]Table10s1!G32</f>
        <v>0</v>
      </c>
      <c r="S33" s="37" t="n">
        <f aca="false">[4]Table10s1!G32</f>
        <v>0</v>
      </c>
      <c r="T33" s="73" t="n">
        <f aca="false">IF(ISNUMBER(S33-R33),(S33-R33),S33)</f>
        <v>0</v>
      </c>
      <c r="U33" s="74" t="str">
        <f aca="false">IF(ISNUMBER((S33-R33)/(R33+0.000001)),IF(ABS((S33-R33)/(R33+0.000001))&lt;$A$3,"*****",(S33-R33)/(R33+0.000001)),T33)</f>
        <v>*****</v>
      </c>
      <c r="V33" s="58" t="n">
        <f aca="false">[3]Table10s1!H32</f>
        <v>0</v>
      </c>
      <c r="W33" s="37" t="n">
        <f aca="false">[4]Table10s1!H32</f>
        <v>0</v>
      </c>
      <c r="X33" s="73" t="n">
        <f aca="false">IF(ISNUMBER(W33-V33),(W33-V33),W33)</f>
        <v>0</v>
      </c>
      <c r="Y33" s="74" t="str">
        <f aca="false">IF(ISNUMBER((W33-V33)/(V33+0.000001)),IF(ABS((W33-V33)/(V33+0.000001))&lt;$A$3,"*****",(W33-V33)/(V33+0.000001)),X33)</f>
        <v>*****</v>
      </c>
      <c r="Z33" s="58" t="n">
        <f aca="false">[3]Table10s1!I32</f>
        <v>0</v>
      </c>
      <c r="AA33" s="37" t="n">
        <f aca="false">[4]Table10s1!I32</f>
        <v>0</v>
      </c>
      <c r="AB33" s="73" t="n">
        <f aca="false">IF(ISNUMBER(AA33-Z33),(AA33-Z33),AA33)</f>
        <v>0</v>
      </c>
      <c r="AC33" s="74" t="str">
        <f aca="false">IF(ISNUMBER((AA33-Z33)/(Z33+0.000001)),IF(ABS((AA33-Z33)/(Z33+0.000001))&lt;$A$3,"*****",(AA33-Z33)/(Z33+0.000001)),AB33)</f>
        <v>*****</v>
      </c>
      <c r="AD33" s="58" t="n">
        <f aca="false">[3]Table10s1!J32</f>
        <v>0</v>
      </c>
      <c r="AE33" s="37" t="n">
        <f aca="false">[4]Table10s1!J32</f>
        <v>0</v>
      </c>
      <c r="AF33" s="73" t="n">
        <f aca="false">IF(ISNUMBER(AE33-AD33),(AE33-AD33),AE33)</f>
        <v>0</v>
      </c>
      <c r="AG33" s="74" t="str">
        <f aca="false">IF(ISNUMBER((AE33-AD33)/(AD33+0.000001)),IF(ABS((AE33-AD33)/(AD33+0.000001))&lt;$A$3,"*****",(AE33-AD33)/(AD33+0.000001)),AF33)</f>
        <v>*****</v>
      </c>
      <c r="AH33" s="58" t="n">
        <f aca="false">[3]Table10s1!K32</f>
        <v>0</v>
      </c>
      <c r="AI33" s="37" t="n">
        <f aca="false">[4]Table10s1!K32</f>
        <v>0</v>
      </c>
      <c r="AJ33" s="73" t="n">
        <f aca="false">IF(ISNUMBER(AI33-AH33),(AI33-AH33),AI33)</f>
        <v>0</v>
      </c>
      <c r="AK33" s="74" t="str">
        <f aca="false">IF(ISNUMBER((AI33-AH33)/(AH33+0.000001)),IF(ABS((AI33-AH33)/(AH33+0.000001))&lt;$A$3,"*****",(AI33-AH33)/(AH33+0.000001)),AJ33)</f>
        <v>*****</v>
      </c>
      <c r="AL33" s="58" t="n">
        <f aca="false">[3]Table10s1!L32</f>
        <v>0</v>
      </c>
      <c r="AM33" s="37" t="n">
        <f aca="false">[4]Table10s1!L32</f>
        <v>0</v>
      </c>
      <c r="AN33" s="73" t="n">
        <f aca="false">IF(ISNUMBER(AM33-AL33),(AM33-AL33),AM33)</f>
        <v>0</v>
      </c>
      <c r="AO33" s="74" t="str">
        <f aca="false">IF(ISNUMBER((AM33-AL33)/(AL33+0.000001)),IF(ABS((AM33-AL33)/(AL33+0.000001))&lt;$A$3,"*****",(AM33-AL33)/(AL33+0.000001)),AN33)</f>
        <v>*****</v>
      </c>
      <c r="AP33" s="58" t="n">
        <f aca="false">[3]Table10s1!M32</f>
        <v>0</v>
      </c>
      <c r="AQ33" s="37" t="n">
        <f aca="false">[4]Table10s1!M32</f>
        <v>0</v>
      </c>
      <c r="AR33" s="73" t="n">
        <f aca="false">IF(ISNUMBER(AQ33-AP33),(AQ33-AP33),AQ33)</f>
        <v>0</v>
      </c>
      <c r="AS33" s="74" t="str">
        <f aca="false">IF(ISNUMBER((AQ33-AP33)/(AP33+0.000001)),IF(ABS((AQ33-AP33)/(AP33+0.000001))&lt;$A$3,"*****",(AQ33-AP33)/(AP33+0.000001)),AR33)</f>
        <v>*****</v>
      </c>
      <c r="AT33" s="58" t="n">
        <f aca="false">[3]Table10s1!N32</f>
        <v>0</v>
      </c>
      <c r="AU33" s="37" t="n">
        <f aca="false">[4]Table10s1!N32</f>
        <v>0</v>
      </c>
      <c r="AV33" s="73" t="n">
        <f aca="false">IF(ISNUMBER(AU33-AT33),(AU33-AT33),AU33)</f>
        <v>0</v>
      </c>
      <c r="AW33" s="74" t="str">
        <f aca="false">IF(ISNUMBER((AU33-AT33)/(AT33+0.000001)),IF(ABS((AU33-AT33)/(AT33+0.000001))&lt;$A$3,"*****",(AU33-AT33)/(AT33+0.000001)),AV33)</f>
        <v>*****</v>
      </c>
      <c r="AX33" s="37" t="n">
        <f aca="false">[4]Table10s1!O32</f>
        <v>0</v>
      </c>
      <c r="AY33" s="73" t="n">
        <f aca="false">IF(ISNUMBER(AX33-AU33),(AX33-AU33),AX33)</f>
        <v>0</v>
      </c>
      <c r="AZ33" s="74" t="str">
        <f aca="false">IF(ISNUMBER((AX33-AU33)/(AU33+0.000001)),IF(ABS((AX33-AU33)/(AU33+0.000001))&lt;$A$3,"*****",(AX33-AU33)/(AU33+0.000001)),AY33)</f>
        <v>*****</v>
      </c>
    </row>
    <row r="34" customFormat="false" ht="13.5" hidden="false" customHeight="false" outlineLevel="0" collapsed="false">
      <c r="A34" s="57" t="s">
        <v>29</v>
      </c>
      <c r="B34" s="64" t="n">
        <f aca="false">[3]Table10s1!C33</f>
        <v>0</v>
      </c>
      <c r="C34" s="48" t="n">
        <f aca="false">[4]Table10s1!C33</f>
        <v>0</v>
      </c>
      <c r="D34" s="75" t="n">
        <f aca="false">IF(ISNUMBER(C34-B34),(C34-B34),C34)</f>
        <v>0</v>
      </c>
      <c r="E34" s="76" t="str">
        <f aca="false">IF(ISNUMBER((C34-B34)/(B34+0.000001)),IF(ABS((C34-B34)/(B34+0.000001))&lt;$A$3,"*****",(C34-B34)/(B34+0.000001)),D34)</f>
        <v>*****</v>
      </c>
      <c r="F34" s="64" t="n">
        <f aca="false">[3]Table10s1!D33</f>
        <v>0</v>
      </c>
      <c r="G34" s="48" t="n">
        <f aca="false">[4]Table10s1!D33</f>
        <v>0</v>
      </c>
      <c r="H34" s="75" t="n">
        <f aca="false">IF(ISNUMBER(G34-F34),(G34-F34),G34)</f>
        <v>0</v>
      </c>
      <c r="I34" s="76" t="str">
        <f aca="false">IF(ISNUMBER((G34-F34)/(F34+0.000001)),IF(ABS((G34-F34)/(F34+0.000001))&lt;$A$3,"*****",(G34-F34)/(F34+0.000001)),H34)</f>
        <v>*****</v>
      </c>
      <c r="J34" s="64" t="n">
        <f aca="false">[3]Table10s1!E33</f>
        <v>0</v>
      </c>
      <c r="K34" s="48" t="n">
        <f aca="false">[4]Table10s1!E33</f>
        <v>0</v>
      </c>
      <c r="L34" s="75" t="n">
        <f aca="false">IF(ISNUMBER(K34-J34),(K34-J34),K34)</f>
        <v>0</v>
      </c>
      <c r="M34" s="76" t="str">
        <f aca="false">IF(ISNUMBER((K34-J34)/(J34+0.000001)),IF(ABS((K34-J34)/(J34+0.000001))&lt;$A$3,"*****",(K34-J34)/(J34+0.000001)),L34)</f>
        <v>*****</v>
      </c>
      <c r="N34" s="64" t="n">
        <f aca="false">[3]Table10s1!F33</f>
        <v>0</v>
      </c>
      <c r="O34" s="48" t="n">
        <f aca="false">[4]Table10s1!F33</f>
        <v>0</v>
      </c>
      <c r="P34" s="75" t="n">
        <f aca="false">IF(ISNUMBER(O34-N34),(O34-N34),O34)</f>
        <v>0</v>
      </c>
      <c r="Q34" s="76" t="str">
        <f aca="false">IF(ISNUMBER((O34-N34)/(N34+0.000001)),IF(ABS((O34-N34)/(N34+0.000001))&lt;$A$3,"*****",(O34-N34)/(N34+0.000001)),P34)</f>
        <v>*****</v>
      </c>
      <c r="R34" s="64" t="n">
        <f aca="false">[3]Table10s1!G33</f>
        <v>0</v>
      </c>
      <c r="S34" s="48" t="n">
        <f aca="false">[4]Table10s1!G33</f>
        <v>0</v>
      </c>
      <c r="T34" s="75" t="n">
        <f aca="false">IF(ISNUMBER(S34-R34),(S34-R34),S34)</f>
        <v>0</v>
      </c>
      <c r="U34" s="76" t="str">
        <f aca="false">IF(ISNUMBER((S34-R34)/(R34+0.000001)),IF(ABS((S34-R34)/(R34+0.000001))&lt;$A$3,"*****",(S34-R34)/(R34+0.000001)),T34)</f>
        <v>*****</v>
      </c>
      <c r="V34" s="64" t="n">
        <f aca="false">[3]Table10s1!H33</f>
        <v>0</v>
      </c>
      <c r="W34" s="48" t="n">
        <f aca="false">[4]Table10s1!H33</f>
        <v>0</v>
      </c>
      <c r="X34" s="75" t="n">
        <f aca="false">IF(ISNUMBER(W34-V34),(W34-V34),W34)</f>
        <v>0</v>
      </c>
      <c r="Y34" s="76" t="str">
        <f aca="false">IF(ISNUMBER((W34-V34)/(V34+0.000001)),IF(ABS((W34-V34)/(V34+0.000001))&lt;$A$3,"*****",(W34-V34)/(V34+0.000001)),X34)</f>
        <v>*****</v>
      </c>
      <c r="Z34" s="64" t="n">
        <f aca="false">[3]Table10s1!I33</f>
        <v>0</v>
      </c>
      <c r="AA34" s="48" t="n">
        <f aca="false">[4]Table10s1!I33</f>
        <v>0</v>
      </c>
      <c r="AB34" s="75" t="n">
        <f aca="false">IF(ISNUMBER(AA34-Z34),(AA34-Z34),AA34)</f>
        <v>0</v>
      </c>
      <c r="AC34" s="76" t="str">
        <f aca="false">IF(ISNUMBER((AA34-Z34)/(Z34+0.000001)),IF(ABS((AA34-Z34)/(Z34+0.000001))&lt;$A$3,"*****",(AA34-Z34)/(Z34+0.000001)),AB34)</f>
        <v>*****</v>
      </c>
      <c r="AD34" s="64" t="n">
        <f aca="false">[3]Table10s1!J33</f>
        <v>0</v>
      </c>
      <c r="AE34" s="48" t="n">
        <f aca="false">[4]Table10s1!J33</f>
        <v>0</v>
      </c>
      <c r="AF34" s="75" t="n">
        <f aca="false">IF(ISNUMBER(AE34-AD34),(AE34-AD34),AE34)</f>
        <v>0</v>
      </c>
      <c r="AG34" s="76" t="str">
        <f aca="false">IF(ISNUMBER((AE34-AD34)/(AD34+0.000001)),IF(ABS((AE34-AD34)/(AD34+0.000001))&lt;$A$3,"*****",(AE34-AD34)/(AD34+0.000001)),AF34)</f>
        <v>*****</v>
      </c>
      <c r="AH34" s="64" t="n">
        <f aca="false">[3]Table10s1!K33</f>
        <v>0</v>
      </c>
      <c r="AI34" s="48" t="n">
        <f aca="false">[4]Table10s1!K33</f>
        <v>0</v>
      </c>
      <c r="AJ34" s="75" t="n">
        <f aca="false">IF(ISNUMBER(AI34-AH34),(AI34-AH34),AI34)</f>
        <v>0</v>
      </c>
      <c r="AK34" s="76" t="str">
        <f aca="false">IF(ISNUMBER((AI34-AH34)/(AH34+0.000001)),IF(ABS((AI34-AH34)/(AH34+0.000001))&lt;$A$3,"*****",(AI34-AH34)/(AH34+0.000001)),AJ34)</f>
        <v>*****</v>
      </c>
      <c r="AL34" s="64" t="n">
        <f aca="false">[3]Table10s1!L33</f>
        <v>0</v>
      </c>
      <c r="AM34" s="48" t="n">
        <f aca="false">[4]Table10s1!L33</f>
        <v>0</v>
      </c>
      <c r="AN34" s="75" t="n">
        <f aca="false">IF(ISNUMBER(AM34-AL34),(AM34-AL34),AM34)</f>
        <v>0</v>
      </c>
      <c r="AO34" s="76" t="str">
        <f aca="false">IF(ISNUMBER((AM34-AL34)/(AL34+0.000001)),IF(ABS((AM34-AL34)/(AL34+0.000001))&lt;$A$3,"*****",(AM34-AL34)/(AL34+0.000001)),AN34)</f>
        <v>*****</v>
      </c>
      <c r="AP34" s="64" t="n">
        <f aca="false">[3]Table10s1!M33</f>
        <v>0</v>
      </c>
      <c r="AQ34" s="48" t="n">
        <f aca="false">[4]Table10s1!M33</f>
        <v>0</v>
      </c>
      <c r="AR34" s="75" t="n">
        <f aca="false">IF(ISNUMBER(AQ34-AP34),(AQ34-AP34),AQ34)</f>
        <v>0</v>
      </c>
      <c r="AS34" s="76" t="str">
        <f aca="false">IF(ISNUMBER((AQ34-AP34)/(AP34+0.000001)),IF(ABS((AQ34-AP34)/(AP34+0.000001))&lt;$A$3,"*****",(AQ34-AP34)/(AP34+0.000001)),AR34)</f>
        <v>*****</v>
      </c>
      <c r="AT34" s="64" t="n">
        <f aca="false">[3]Table10s1!N33</f>
        <v>0</v>
      </c>
      <c r="AU34" s="48" t="n">
        <f aca="false">[4]Table10s1!N33</f>
        <v>0</v>
      </c>
      <c r="AV34" s="75" t="n">
        <f aca="false">IF(ISNUMBER(AU34-AT34),(AU34-AT34),AU34)</f>
        <v>0</v>
      </c>
      <c r="AW34" s="76" t="str">
        <f aca="false">IF(ISNUMBER((AU34-AT34)/(AT34+0.000001)),IF(ABS((AU34-AT34)/(AT34+0.000001))&lt;$A$3,"*****",(AU34-AT34)/(AT34+0.000001)),AV34)</f>
        <v>*****</v>
      </c>
      <c r="AX34" s="48" t="n">
        <f aca="false">[4]Table10s1!O33</f>
        <v>0</v>
      </c>
      <c r="AY34" s="75" t="n">
        <f aca="false">IF(ISNUMBER(AX34-AU34),(AX34-AU34),AX34)</f>
        <v>0</v>
      </c>
      <c r="AZ34" s="76" t="str">
        <f aca="false">IF(ISNUMBER((AX34-AU34)/(AU34+0.000001)),IF(ABS((AX34-AU34)/(AU34+0.000001))&lt;$A$3,"*****",(AX34-AU34)/(AU34+0.000001)),AY34)</f>
        <v>*****</v>
      </c>
    </row>
    <row r="35" customFormat="false" ht="14.25" hidden="false" customHeight="false" outlineLevel="0" collapsed="false">
      <c r="A35" s="51" t="s">
        <v>38</v>
      </c>
      <c r="B35" s="77" t="n">
        <f aca="false">[3]Table10s1!C34</f>
        <v>-1421.906087998</v>
      </c>
      <c r="C35" s="71" t="n">
        <f aca="false">[4]Table10s1!C34</f>
        <v>-1421.906087998</v>
      </c>
      <c r="D35" s="54" t="n">
        <f aca="false">IF(ISNUMBER(C35-B35),(C35-B35),C35)</f>
        <v>0</v>
      </c>
      <c r="E35" s="55" t="str">
        <f aca="false">IF(ISNUMBER((C35-B35)/(B35+0.000001)),IF(ABS((C35-B35)/(B35+0.000001))&lt;$A$3,"*****",(C35-B35)/(B35+0.000001)),D35)</f>
        <v>*****</v>
      </c>
      <c r="F35" s="77" t="n">
        <f aca="false">[3]Table10s1!D34</f>
        <v>-1527.60526360933</v>
      </c>
      <c r="G35" s="71" t="n">
        <f aca="false">[4]Table10s1!D34</f>
        <v>-1527.60526360933</v>
      </c>
      <c r="H35" s="54" t="n">
        <f aca="false">IF(ISNUMBER(G35-F35),(G35-F35),G35)</f>
        <v>0</v>
      </c>
      <c r="I35" s="55" t="str">
        <f aca="false">IF(ISNUMBER((G35-F35)/(F35+0.000001)),IF(ABS((G35-F35)/(F35+0.000001))&lt;$A$3,"*****",(G35-F35)/(F35+0.000001)),H35)</f>
        <v>*****</v>
      </c>
      <c r="J35" s="77" t="n">
        <f aca="false">[3]Table10s1!E34</f>
        <v>-1487.264846639</v>
      </c>
      <c r="K35" s="71" t="n">
        <f aca="false">[4]Table10s1!E34</f>
        <v>-1487.264846639</v>
      </c>
      <c r="L35" s="54" t="n">
        <f aca="false">IF(ISNUMBER(K35-J35),(K35-J35),K35)</f>
        <v>0</v>
      </c>
      <c r="M35" s="55" t="str">
        <f aca="false">IF(ISNUMBER((K35-J35)/(J35+0.000001)),IF(ABS((K35-J35)/(J35+0.000001))&lt;$A$3,"*****",(K35-J35)/(J35+0.000001)),L35)</f>
        <v>*****</v>
      </c>
      <c r="N35" s="77" t="n">
        <f aca="false">[3]Table10s1!F34</f>
        <v>-1805.734294595</v>
      </c>
      <c r="O35" s="71" t="n">
        <f aca="false">[4]Table10s1!F34</f>
        <v>-1805.734294595</v>
      </c>
      <c r="P35" s="54" t="n">
        <f aca="false">IF(ISNUMBER(O35-N35),(O35-N35),O35)</f>
        <v>0</v>
      </c>
      <c r="Q35" s="55" t="str">
        <f aca="false">IF(ISNUMBER((O35-N35)/(N35+0.000001)),IF(ABS((O35-N35)/(N35+0.000001))&lt;$A$3,"*****",(O35-N35)/(N35+0.000001)),P35)</f>
        <v>*****</v>
      </c>
      <c r="R35" s="77" t="n">
        <f aca="false">[3]Table10s1!G34</f>
        <v>-1929.35164621467</v>
      </c>
      <c r="S35" s="71" t="n">
        <f aca="false">[4]Table10s1!G34</f>
        <v>-1929.35164621467</v>
      </c>
      <c r="T35" s="54" t="n">
        <f aca="false">IF(ISNUMBER(S35-R35),(S35-R35),S35)</f>
        <v>0</v>
      </c>
      <c r="U35" s="55" t="str">
        <f aca="false">IF(ISNUMBER((S35-R35)/(R35+0.000001)),IF(ABS((S35-R35)/(R35+0.000001))&lt;$A$3,"*****",(S35-R35)/(R35+0.000001)),T35)</f>
        <v>*****</v>
      </c>
      <c r="V35" s="77" t="n">
        <f aca="false">[3]Table10s1!H34</f>
        <v>-1232.28102228733</v>
      </c>
      <c r="W35" s="71" t="n">
        <f aca="false">[4]Table10s1!H34</f>
        <v>-1232.28102228733</v>
      </c>
      <c r="X35" s="54" t="n">
        <f aca="false">IF(ISNUMBER(W35-V35),(W35-V35),W35)</f>
        <v>0</v>
      </c>
      <c r="Y35" s="55" t="str">
        <f aca="false">IF(ISNUMBER((W35-V35)/(V35+0.000001)),IF(ABS((W35-V35)/(V35+0.000001))&lt;$A$3,"*****",(W35-V35)/(V35+0.000001)),X35)</f>
        <v>*****</v>
      </c>
      <c r="Z35" s="77" t="n">
        <f aca="false">[3]Table10s1!I34</f>
        <v>-1397.67778940717</v>
      </c>
      <c r="AA35" s="71" t="n">
        <f aca="false">[4]Table10s1!I34</f>
        <v>-1397.67778940717</v>
      </c>
      <c r="AB35" s="54" t="n">
        <f aca="false">IF(ISNUMBER(AA35-Z35),(AA35-Z35),AA35)</f>
        <v>0</v>
      </c>
      <c r="AC35" s="55" t="str">
        <f aca="false">IF(ISNUMBER((AA35-Z35)/(Z35+0.000001)),IF(ABS((AA35-Z35)/(Z35+0.000001))&lt;$A$3,"*****",(AA35-Z35)/(Z35+0.000001)),AB35)</f>
        <v>*****</v>
      </c>
      <c r="AD35" s="77" t="n">
        <f aca="false">[3]Table10s1!J34</f>
        <v>-1180.34674054733</v>
      </c>
      <c r="AE35" s="71" t="n">
        <f aca="false">[4]Table10s1!J34</f>
        <v>-1180.34674054733</v>
      </c>
      <c r="AF35" s="54" t="n">
        <f aca="false">IF(ISNUMBER(AE35-AD35),(AE35-AD35),AE35)</f>
        <v>0</v>
      </c>
      <c r="AG35" s="55" t="str">
        <f aca="false">IF(ISNUMBER((AE35-AD35)/(AD35+0.000001)),IF(ABS((AE35-AD35)/(AD35+0.000001))&lt;$A$3,"*****",(AE35-AD35)/(AD35+0.000001)),AF35)</f>
        <v>*****</v>
      </c>
      <c r="AH35" s="77" t="n">
        <f aca="false">[3]Table10s1!K34</f>
        <v>-1379.57069496033</v>
      </c>
      <c r="AI35" s="71" t="n">
        <f aca="false">[4]Table10s1!K34</f>
        <v>-1379.57069496033</v>
      </c>
      <c r="AJ35" s="54" t="n">
        <f aca="false">IF(ISNUMBER(AI35-AH35),(AI35-AH35),AI35)</f>
        <v>0</v>
      </c>
      <c r="AK35" s="55" t="str">
        <f aca="false">IF(ISNUMBER((AI35-AH35)/(AH35+0.000001)),IF(ABS((AI35-AH35)/(AH35+0.000001))&lt;$A$3,"*****",(AI35-AH35)/(AH35+0.000001)),AJ35)</f>
        <v>*****</v>
      </c>
      <c r="AL35" s="77" t="n">
        <f aca="false">[3]Table10s1!L34</f>
        <v>-1235.57276161367</v>
      </c>
      <c r="AM35" s="71" t="n">
        <f aca="false">[4]Table10s1!L34</f>
        <v>-1235.57276161367</v>
      </c>
      <c r="AN35" s="54" t="n">
        <f aca="false">IF(ISNUMBER(AM35-AL35),(AM35-AL35),AM35)</f>
        <v>0</v>
      </c>
      <c r="AO35" s="55" t="str">
        <f aca="false">IF(ISNUMBER((AM35-AL35)/(AL35+0.000001)),IF(ABS((AM35-AL35)/(AL35+0.000001))&lt;$A$3,"*****",(AM35-AL35)/(AL35+0.000001)),AN35)</f>
        <v>*****</v>
      </c>
      <c r="AP35" s="77" t="n">
        <f aca="false">[3]Table10s1!M34</f>
        <v>-1413.263623068</v>
      </c>
      <c r="AQ35" s="71" t="n">
        <f aca="false">[4]Table10s1!M34</f>
        <v>-1413.263623068</v>
      </c>
      <c r="AR35" s="54" t="n">
        <f aca="false">IF(ISNUMBER(AQ35-AP35),(AQ35-AP35),AQ35)</f>
        <v>0</v>
      </c>
      <c r="AS35" s="55" t="str">
        <f aca="false">IF(ISNUMBER((AQ35-AP35)/(AP35+0.000001)),IF(ABS((AQ35-AP35)/(AP35+0.000001))&lt;$A$3,"*****",(AQ35-AP35)/(AP35+0.000001)),AR35)</f>
        <v>*****</v>
      </c>
      <c r="AT35" s="77" t="n">
        <f aca="false">[3]Table10s1!N34</f>
        <v>-1413.263623068</v>
      </c>
      <c r="AU35" s="71" t="n">
        <f aca="false">[4]Table10s1!N34</f>
        <v>-1413.263623068</v>
      </c>
      <c r="AV35" s="54" t="n">
        <f aca="false">IF(ISNUMBER(AU35-AT35),(AU35-AT35),AU35)</f>
        <v>0</v>
      </c>
      <c r="AW35" s="55" t="str">
        <f aca="false">IF(ISNUMBER((AU35-AT35)/(AT35+0.000001)),IF(ABS((AU35-AT35)/(AT35+0.000001))&lt;$A$3,"*****",(AU35-AT35)/(AT35+0.000001)),AV35)</f>
        <v>*****</v>
      </c>
      <c r="AX35" s="71" t="n">
        <f aca="false">[4]Table10s1!O34</f>
        <v>-1413.263623068</v>
      </c>
      <c r="AY35" s="54" t="n">
        <f aca="false">IF(ISNUMBER(AX35-AU35),(AX35-AU35),AX35)</f>
        <v>0</v>
      </c>
      <c r="AZ35" s="55" t="str">
        <f aca="false">IF(ISNUMBER((AX35-AU35)/(AU35+0.000001)),IF(ABS((AX35-AU35)/(AU35+0.000001))&lt;$A$3,"*****",(AX35-AU35)/(AU35+0.000001)),AY35)</f>
        <v>*****</v>
      </c>
    </row>
    <row r="36" customFormat="false" ht="12.75" hidden="false" customHeight="false" outlineLevel="0" collapsed="false">
      <c r="A36" s="57" t="s">
        <v>39</v>
      </c>
      <c r="B36" s="58" t="n">
        <f aca="false">[3]Table10s1!C35</f>
        <v>-1421.906087998</v>
      </c>
      <c r="C36" s="37" t="n">
        <f aca="false">[4]Table10s1!C35</f>
        <v>-1421.906087998</v>
      </c>
      <c r="D36" s="40" t="n">
        <f aca="false">IF(ISNUMBER(C36-B36),(C36-B36),C36)</f>
        <v>0</v>
      </c>
      <c r="E36" s="41" t="str">
        <f aca="false">IF(ISNUMBER((C36-B36)/(B36+0.000001)),IF(ABS((C36-B36)/(B36+0.000001))&lt;$A$3,"*****",(C36-B36)/(B36+0.000001)),D36)</f>
        <v>*****</v>
      </c>
      <c r="F36" s="58" t="n">
        <f aca="false">[3]Table10s1!D35</f>
        <v>-1527.60526360933</v>
      </c>
      <c r="G36" s="37" t="n">
        <f aca="false">[4]Table10s1!D35</f>
        <v>-1527.60526360933</v>
      </c>
      <c r="H36" s="40" t="n">
        <f aca="false">IF(ISNUMBER(G36-F36),(G36-F36),G36)</f>
        <v>0</v>
      </c>
      <c r="I36" s="41" t="str">
        <f aca="false">IF(ISNUMBER((G36-F36)/(F36+0.000001)),IF(ABS((G36-F36)/(F36+0.000001))&lt;$A$3,"*****",(G36-F36)/(F36+0.000001)),H36)</f>
        <v>*****</v>
      </c>
      <c r="J36" s="58" t="n">
        <f aca="false">[3]Table10s1!E35</f>
        <v>-1487.264846639</v>
      </c>
      <c r="K36" s="37" t="n">
        <f aca="false">[4]Table10s1!E35</f>
        <v>-1487.264846639</v>
      </c>
      <c r="L36" s="40" t="n">
        <f aca="false">IF(ISNUMBER(K36-J36),(K36-J36),K36)</f>
        <v>0</v>
      </c>
      <c r="M36" s="41" t="str">
        <f aca="false">IF(ISNUMBER((K36-J36)/(J36+0.000001)),IF(ABS((K36-J36)/(J36+0.000001))&lt;$A$3,"*****",(K36-J36)/(J36+0.000001)),L36)</f>
        <v>*****</v>
      </c>
      <c r="N36" s="58" t="n">
        <f aca="false">[3]Table10s1!F35</f>
        <v>-1805.734294595</v>
      </c>
      <c r="O36" s="37" t="n">
        <f aca="false">[4]Table10s1!F35</f>
        <v>-1805.734294595</v>
      </c>
      <c r="P36" s="40" t="n">
        <f aca="false">IF(ISNUMBER(O36-N36),(O36-N36),O36)</f>
        <v>0</v>
      </c>
      <c r="Q36" s="41" t="str">
        <f aca="false">IF(ISNUMBER((O36-N36)/(N36+0.000001)),IF(ABS((O36-N36)/(N36+0.000001))&lt;$A$3,"*****",(O36-N36)/(N36+0.000001)),P36)</f>
        <v>*****</v>
      </c>
      <c r="R36" s="58" t="n">
        <f aca="false">[3]Table10s1!G35</f>
        <v>-1929.35164621467</v>
      </c>
      <c r="S36" s="37" t="n">
        <f aca="false">[4]Table10s1!G35</f>
        <v>-1929.35164621467</v>
      </c>
      <c r="T36" s="40" t="n">
        <f aca="false">IF(ISNUMBER(S36-R36),(S36-R36),S36)</f>
        <v>0</v>
      </c>
      <c r="U36" s="41" t="str">
        <f aca="false">IF(ISNUMBER((S36-R36)/(R36+0.000001)),IF(ABS((S36-R36)/(R36+0.000001))&lt;$A$3,"*****",(S36-R36)/(R36+0.000001)),T36)</f>
        <v>*****</v>
      </c>
      <c r="V36" s="58" t="n">
        <f aca="false">[3]Table10s1!H35</f>
        <v>-1232.28102228733</v>
      </c>
      <c r="W36" s="37" t="n">
        <f aca="false">[4]Table10s1!H35</f>
        <v>-1232.28102228733</v>
      </c>
      <c r="X36" s="40" t="n">
        <f aca="false">IF(ISNUMBER(W36-V36),(W36-V36),W36)</f>
        <v>0</v>
      </c>
      <c r="Y36" s="41" t="str">
        <f aca="false">IF(ISNUMBER((W36-V36)/(V36+0.000001)),IF(ABS((W36-V36)/(V36+0.000001))&lt;$A$3,"*****",(W36-V36)/(V36+0.000001)),X36)</f>
        <v>*****</v>
      </c>
      <c r="Z36" s="58" t="n">
        <f aca="false">[3]Table10s1!I35</f>
        <v>-1397.67778940717</v>
      </c>
      <c r="AA36" s="37" t="n">
        <f aca="false">[4]Table10s1!I35</f>
        <v>-1397.67778940717</v>
      </c>
      <c r="AB36" s="40" t="n">
        <f aca="false">IF(ISNUMBER(AA36-Z36),(AA36-Z36),AA36)</f>
        <v>0</v>
      </c>
      <c r="AC36" s="41" t="str">
        <f aca="false">IF(ISNUMBER((AA36-Z36)/(Z36+0.000001)),IF(ABS((AA36-Z36)/(Z36+0.000001))&lt;$A$3,"*****",(AA36-Z36)/(Z36+0.000001)),AB36)</f>
        <v>*****</v>
      </c>
      <c r="AD36" s="58" t="n">
        <f aca="false">[3]Table10s1!J35</f>
        <v>-1180.34674054733</v>
      </c>
      <c r="AE36" s="37" t="n">
        <f aca="false">[4]Table10s1!J35</f>
        <v>-1180.34674054733</v>
      </c>
      <c r="AF36" s="40" t="n">
        <f aca="false">IF(ISNUMBER(AE36-AD36),(AE36-AD36),AE36)</f>
        <v>0</v>
      </c>
      <c r="AG36" s="41" t="str">
        <f aca="false">IF(ISNUMBER((AE36-AD36)/(AD36+0.000001)),IF(ABS((AE36-AD36)/(AD36+0.000001))&lt;$A$3,"*****",(AE36-AD36)/(AD36+0.000001)),AF36)</f>
        <v>*****</v>
      </c>
      <c r="AH36" s="58" t="n">
        <f aca="false">[3]Table10s1!K35</f>
        <v>-1379.57069496033</v>
      </c>
      <c r="AI36" s="37" t="n">
        <f aca="false">[4]Table10s1!K35</f>
        <v>-1379.57069496033</v>
      </c>
      <c r="AJ36" s="40" t="n">
        <f aca="false">IF(ISNUMBER(AI36-AH36),(AI36-AH36),AI36)</f>
        <v>0</v>
      </c>
      <c r="AK36" s="41" t="str">
        <f aca="false">IF(ISNUMBER((AI36-AH36)/(AH36+0.000001)),IF(ABS((AI36-AH36)/(AH36+0.000001))&lt;$A$3,"*****",(AI36-AH36)/(AH36+0.000001)),AJ36)</f>
        <v>*****</v>
      </c>
      <c r="AL36" s="58" t="n">
        <f aca="false">[3]Table10s1!L35</f>
        <v>-1235.57276161367</v>
      </c>
      <c r="AM36" s="37" t="n">
        <f aca="false">[4]Table10s1!L35</f>
        <v>-1235.57276161367</v>
      </c>
      <c r="AN36" s="40" t="n">
        <f aca="false">IF(ISNUMBER(AM36-AL36),(AM36-AL36),AM36)</f>
        <v>0</v>
      </c>
      <c r="AO36" s="41" t="str">
        <f aca="false">IF(ISNUMBER((AM36-AL36)/(AL36+0.000001)),IF(ABS((AM36-AL36)/(AL36+0.000001))&lt;$A$3,"*****",(AM36-AL36)/(AL36+0.000001)),AN36)</f>
        <v>*****</v>
      </c>
      <c r="AP36" s="58" t="n">
        <f aca="false">[3]Table10s1!M35</f>
        <v>-1413.263623068</v>
      </c>
      <c r="AQ36" s="37" t="n">
        <f aca="false">[4]Table10s1!M35</f>
        <v>-1413.263623068</v>
      </c>
      <c r="AR36" s="40" t="n">
        <f aca="false">IF(ISNUMBER(AQ36-AP36),(AQ36-AP36),AQ36)</f>
        <v>0</v>
      </c>
      <c r="AS36" s="41" t="str">
        <f aca="false">IF(ISNUMBER((AQ36-AP36)/(AP36+0.000001)),IF(ABS((AQ36-AP36)/(AP36+0.000001))&lt;$A$3,"*****",(AQ36-AP36)/(AP36+0.000001)),AR36)</f>
        <v>*****</v>
      </c>
      <c r="AT36" s="58" t="n">
        <f aca="false">[3]Table10s1!N35</f>
        <v>-1413.263623068</v>
      </c>
      <c r="AU36" s="37" t="n">
        <f aca="false">[4]Table10s1!N35</f>
        <v>-1413.263623068</v>
      </c>
      <c r="AV36" s="40" t="n">
        <f aca="false">IF(ISNUMBER(AU36-AT36),(AU36-AT36),AU36)</f>
        <v>0</v>
      </c>
      <c r="AW36" s="41" t="str">
        <f aca="false">IF(ISNUMBER((AU36-AT36)/(AT36+0.000001)),IF(ABS((AU36-AT36)/(AT36+0.000001))&lt;$A$3,"*****",(AU36-AT36)/(AT36+0.000001)),AV36)</f>
        <v>*****</v>
      </c>
      <c r="AX36" s="37" t="n">
        <f aca="false">[4]Table10s1!O35</f>
        <v>-1413.263623068</v>
      </c>
      <c r="AY36" s="40" t="n">
        <f aca="false">IF(ISNUMBER(AX36-AU36),(AX36-AU36),AX36)</f>
        <v>0</v>
      </c>
      <c r="AZ36" s="41" t="str">
        <f aca="false">IF(ISNUMBER((AX36-AU36)/(AU36+0.000001)),IF(ABS((AX36-AU36)/(AU36+0.000001))&lt;$A$3,"*****",(AX36-AU36)/(AU36+0.000001)),AY36)</f>
        <v>*****</v>
      </c>
    </row>
    <row r="37" customFormat="false" ht="12.75" hidden="false" customHeight="false" outlineLevel="0" collapsed="false">
      <c r="A37" s="57" t="s">
        <v>40</v>
      </c>
      <c r="B37" s="58" t="str">
        <f aca="false">[3]Table10s1!C36</f>
        <v>NE</v>
      </c>
      <c r="C37" s="37" t="str">
        <f aca="false">[4]Table10s1!C36</f>
        <v>NE</v>
      </c>
      <c r="D37" s="40" t="str">
        <f aca="false">IF(ISNUMBER(C37-B37),(C37-B37),C37)</f>
        <v>NE</v>
      </c>
      <c r="E37" s="41" t="str">
        <f aca="false">IF(ISNUMBER((C37-B37)/(B37+0.000001)),IF(ABS((C37-B37)/(B37+0.000001))&lt;$A$3,"*****",(C37-B37)/(B37+0.000001)),D37)</f>
        <v>NE</v>
      </c>
      <c r="F37" s="58" t="str">
        <f aca="false">[3]Table10s1!D36</f>
        <v>NE</v>
      </c>
      <c r="G37" s="37" t="str">
        <f aca="false">[4]Table10s1!D36</f>
        <v>NE</v>
      </c>
      <c r="H37" s="40" t="str">
        <f aca="false">IF(ISNUMBER(G37-F37),(G37-F37),G37)</f>
        <v>NE</v>
      </c>
      <c r="I37" s="41" t="str">
        <f aca="false">IF(ISNUMBER((G37-F37)/(F37+0.000001)),IF(ABS((G37-F37)/(F37+0.000001))&lt;$A$3,"*****",(G37-F37)/(F37+0.000001)),H37)</f>
        <v>NE</v>
      </c>
      <c r="J37" s="58" t="str">
        <f aca="false">[3]Table10s1!E36</f>
        <v>NE</v>
      </c>
      <c r="K37" s="37" t="str">
        <f aca="false">[4]Table10s1!E36</f>
        <v>NE</v>
      </c>
      <c r="L37" s="40" t="str">
        <f aca="false">IF(ISNUMBER(K37-J37),(K37-J37),K37)</f>
        <v>NE</v>
      </c>
      <c r="M37" s="41" t="str">
        <f aca="false">IF(ISNUMBER((K37-J37)/(J37+0.000001)),IF(ABS((K37-J37)/(J37+0.000001))&lt;$A$3,"*****",(K37-J37)/(J37+0.000001)),L37)</f>
        <v>NE</v>
      </c>
      <c r="N37" s="58" t="str">
        <f aca="false">[3]Table10s1!F36</f>
        <v>NE</v>
      </c>
      <c r="O37" s="37" t="str">
        <f aca="false">[4]Table10s1!F36</f>
        <v>NE</v>
      </c>
      <c r="P37" s="40" t="str">
        <f aca="false">IF(ISNUMBER(O37-N37),(O37-N37),O37)</f>
        <v>NE</v>
      </c>
      <c r="Q37" s="41" t="str">
        <f aca="false">IF(ISNUMBER((O37-N37)/(N37+0.000001)),IF(ABS((O37-N37)/(N37+0.000001))&lt;$A$3,"*****",(O37-N37)/(N37+0.000001)),P37)</f>
        <v>NE</v>
      </c>
      <c r="R37" s="58" t="str">
        <f aca="false">[3]Table10s1!G36</f>
        <v>NE</v>
      </c>
      <c r="S37" s="37" t="str">
        <f aca="false">[4]Table10s1!G36</f>
        <v>NE</v>
      </c>
      <c r="T37" s="40" t="str">
        <f aca="false">IF(ISNUMBER(S37-R37),(S37-R37),S37)</f>
        <v>NE</v>
      </c>
      <c r="U37" s="41" t="str">
        <f aca="false">IF(ISNUMBER((S37-R37)/(R37+0.000001)),IF(ABS((S37-R37)/(R37+0.000001))&lt;$A$3,"*****",(S37-R37)/(R37+0.000001)),T37)</f>
        <v>NE</v>
      </c>
      <c r="V37" s="58" t="str">
        <f aca="false">[3]Table10s1!H36</f>
        <v>NE</v>
      </c>
      <c r="W37" s="37" t="str">
        <f aca="false">[4]Table10s1!H36</f>
        <v>NE</v>
      </c>
      <c r="X37" s="40" t="str">
        <f aca="false">IF(ISNUMBER(W37-V37),(W37-V37),W37)</f>
        <v>NE</v>
      </c>
      <c r="Y37" s="41" t="str">
        <f aca="false">IF(ISNUMBER((W37-V37)/(V37+0.000001)),IF(ABS((W37-V37)/(V37+0.000001))&lt;$A$3,"*****",(W37-V37)/(V37+0.000001)),X37)</f>
        <v>NE</v>
      </c>
      <c r="Z37" s="58" t="str">
        <f aca="false">[3]Table10s1!I36</f>
        <v>NE</v>
      </c>
      <c r="AA37" s="37" t="str">
        <f aca="false">[4]Table10s1!I36</f>
        <v>NE</v>
      </c>
      <c r="AB37" s="40" t="str">
        <f aca="false">IF(ISNUMBER(AA37-Z37),(AA37-Z37),AA37)</f>
        <v>NE</v>
      </c>
      <c r="AC37" s="41" t="str">
        <f aca="false">IF(ISNUMBER((AA37-Z37)/(Z37+0.000001)),IF(ABS((AA37-Z37)/(Z37+0.000001))&lt;$A$3,"*****",(AA37-Z37)/(Z37+0.000001)),AB37)</f>
        <v>NE</v>
      </c>
      <c r="AD37" s="58" t="str">
        <f aca="false">[3]Table10s1!J36</f>
        <v>NE</v>
      </c>
      <c r="AE37" s="37" t="str">
        <f aca="false">[4]Table10s1!J36</f>
        <v>NE</v>
      </c>
      <c r="AF37" s="40" t="str">
        <f aca="false">IF(ISNUMBER(AE37-AD37),(AE37-AD37),AE37)</f>
        <v>NE</v>
      </c>
      <c r="AG37" s="41" t="str">
        <f aca="false">IF(ISNUMBER((AE37-AD37)/(AD37+0.000001)),IF(ABS((AE37-AD37)/(AD37+0.000001))&lt;$A$3,"*****",(AE37-AD37)/(AD37+0.000001)),AF37)</f>
        <v>NE</v>
      </c>
      <c r="AH37" s="58" t="str">
        <f aca="false">[3]Table10s1!K36</f>
        <v>NE</v>
      </c>
      <c r="AI37" s="37" t="str">
        <f aca="false">[4]Table10s1!K36</f>
        <v>NE</v>
      </c>
      <c r="AJ37" s="40" t="str">
        <f aca="false">IF(ISNUMBER(AI37-AH37),(AI37-AH37),AI37)</f>
        <v>NE</v>
      </c>
      <c r="AK37" s="41" t="str">
        <f aca="false">IF(ISNUMBER((AI37-AH37)/(AH37+0.000001)),IF(ABS((AI37-AH37)/(AH37+0.000001))&lt;$A$3,"*****",(AI37-AH37)/(AH37+0.000001)),AJ37)</f>
        <v>NE</v>
      </c>
      <c r="AL37" s="58" t="str">
        <f aca="false">[3]Table10s1!L36</f>
        <v>NE</v>
      </c>
      <c r="AM37" s="37" t="str">
        <f aca="false">[4]Table10s1!L36</f>
        <v>NE</v>
      </c>
      <c r="AN37" s="40" t="str">
        <f aca="false">IF(ISNUMBER(AM37-AL37),(AM37-AL37),AM37)</f>
        <v>NE</v>
      </c>
      <c r="AO37" s="41" t="str">
        <f aca="false">IF(ISNUMBER((AM37-AL37)/(AL37+0.000001)),IF(ABS((AM37-AL37)/(AL37+0.000001))&lt;$A$3,"*****",(AM37-AL37)/(AL37+0.000001)),AN37)</f>
        <v>NE</v>
      </c>
      <c r="AP37" s="58" t="str">
        <f aca="false">[3]Table10s1!M36</f>
        <v>NE</v>
      </c>
      <c r="AQ37" s="37" t="str">
        <f aca="false">[4]Table10s1!M36</f>
        <v>NE</v>
      </c>
      <c r="AR37" s="40" t="str">
        <f aca="false">IF(ISNUMBER(AQ37-AP37),(AQ37-AP37),AQ37)</f>
        <v>NE</v>
      </c>
      <c r="AS37" s="41" t="str">
        <f aca="false">IF(ISNUMBER((AQ37-AP37)/(AP37+0.000001)),IF(ABS((AQ37-AP37)/(AP37+0.000001))&lt;$A$3,"*****",(AQ37-AP37)/(AP37+0.000001)),AR37)</f>
        <v>NE</v>
      </c>
      <c r="AT37" s="58" t="str">
        <f aca="false">[3]Table10s1!N36</f>
        <v>NE</v>
      </c>
      <c r="AU37" s="37" t="str">
        <f aca="false">[4]Table10s1!N36</f>
        <v>NE</v>
      </c>
      <c r="AV37" s="40" t="str">
        <f aca="false">IF(ISNUMBER(AU37-AT37),(AU37-AT37),AU37)</f>
        <v>NE</v>
      </c>
      <c r="AW37" s="41" t="str">
        <f aca="false">IF(ISNUMBER((AU37-AT37)/(AT37+0.000001)),IF(ABS((AU37-AT37)/(AT37+0.000001))&lt;$A$3,"*****",(AU37-AT37)/(AT37+0.000001)),AV37)</f>
        <v>NE</v>
      </c>
      <c r="AX37" s="37" t="str">
        <f aca="false">[4]Table10s1!O36</f>
        <v>NE</v>
      </c>
      <c r="AY37" s="40" t="str">
        <f aca="false">IF(ISNUMBER(AX37-AU37),(AX37-AU37),AX37)</f>
        <v>NE</v>
      </c>
      <c r="AZ37" s="41" t="str">
        <f aca="false">IF(ISNUMBER((AX37-AU37)/(AU37+0.000001)),IF(ABS((AX37-AU37)/(AU37+0.000001))&lt;$A$3,"*****",(AX37-AU37)/(AU37+0.000001)),AY37)</f>
        <v>NE</v>
      </c>
    </row>
    <row r="38" customFormat="false" ht="12.75" hidden="false" customHeight="false" outlineLevel="0" collapsed="false">
      <c r="A38" s="57" t="s">
        <v>41</v>
      </c>
      <c r="B38" s="58" t="str">
        <f aca="false">[3]Table10s1!C37</f>
        <v>NE</v>
      </c>
      <c r="C38" s="37" t="str">
        <f aca="false">[4]Table10s1!C37</f>
        <v>NE</v>
      </c>
      <c r="D38" s="40" t="str">
        <f aca="false">IF(ISNUMBER(C38-B38),(C38-B38),C38)</f>
        <v>NE</v>
      </c>
      <c r="E38" s="41" t="str">
        <f aca="false">IF(ISNUMBER((C38-B38)/(B38+0.000001)),IF(ABS((C38-B38)/(B38+0.000001))&lt;$A$3,"*****",(C38-B38)/(B38+0.000001)),D38)</f>
        <v>NE</v>
      </c>
      <c r="F38" s="58" t="str">
        <f aca="false">[3]Table10s1!D37</f>
        <v>NE</v>
      </c>
      <c r="G38" s="37" t="str">
        <f aca="false">[4]Table10s1!D37</f>
        <v>NE</v>
      </c>
      <c r="H38" s="40" t="str">
        <f aca="false">IF(ISNUMBER(G38-F38),(G38-F38),G38)</f>
        <v>NE</v>
      </c>
      <c r="I38" s="41" t="str">
        <f aca="false">IF(ISNUMBER((G38-F38)/(F38+0.000001)),IF(ABS((G38-F38)/(F38+0.000001))&lt;$A$3,"*****",(G38-F38)/(F38+0.000001)),H38)</f>
        <v>NE</v>
      </c>
      <c r="J38" s="58" t="str">
        <f aca="false">[3]Table10s1!E37</f>
        <v>NE</v>
      </c>
      <c r="K38" s="37" t="str">
        <f aca="false">[4]Table10s1!E37</f>
        <v>NE</v>
      </c>
      <c r="L38" s="40" t="str">
        <f aca="false">IF(ISNUMBER(K38-J38),(K38-J38),K38)</f>
        <v>NE</v>
      </c>
      <c r="M38" s="41" t="str">
        <f aca="false">IF(ISNUMBER((K38-J38)/(J38+0.000001)),IF(ABS((K38-J38)/(J38+0.000001))&lt;$A$3,"*****",(K38-J38)/(J38+0.000001)),L38)</f>
        <v>NE</v>
      </c>
      <c r="N38" s="58" t="str">
        <f aca="false">[3]Table10s1!F37</f>
        <v>NE</v>
      </c>
      <c r="O38" s="37" t="str">
        <f aca="false">[4]Table10s1!F37</f>
        <v>NE</v>
      </c>
      <c r="P38" s="40" t="str">
        <f aca="false">IF(ISNUMBER(O38-N38),(O38-N38),O38)</f>
        <v>NE</v>
      </c>
      <c r="Q38" s="41" t="str">
        <f aca="false">IF(ISNUMBER((O38-N38)/(N38+0.000001)),IF(ABS((O38-N38)/(N38+0.000001))&lt;$A$3,"*****",(O38-N38)/(N38+0.000001)),P38)</f>
        <v>NE</v>
      </c>
      <c r="R38" s="58" t="str">
        <f aca="false">[3]Table10s1!G37</f>
        <v>NE</v>
      </c>
      <c r="S38" s="37" t="str">
        <f aca="false">[4]Table10s1!G37</f>
        <v>NE</v>
      </c>
      <c r="T38" s="40" t="str">
        <f aca="false">IF(ISNUMBER(S38-R38),(S38-R38),S38)</f>
        <v>NE</v>
      </c>
      <c r="U38" s="41" t="str">
        <f aca="false">IF(ISNUMBER((S38-R38)/(R38+0.000001)),IF(ABS((S38-R38)/(R38+0.000001))&lt;$A$3,"*****",(S38-R38)/(R38+0.000001)),T38)</f>
        <v>NE</v>
      </c>
      <c r="V38" s="58" t="str">
        <f aca="false">[3]Table10s1!H37</f>
        <v>NE</v>
      </c>
      <c r="W38" s="37" t="str">
        <f aca="false">[4]Table10s1!H37</f>
        <v>NE</v>
      </c>
      <c r="X38" s="40" t="str">
        <f aca="false">IF(ISNUMBER(W38-V38),(W38-V38),W38)</f>
        <v>NE</v>
      </c>
      <c r="Y38" s="41" t="str">
        <f aca="false">IF(ISNUMBER((W38-V38)/(V38+0.000001)),IF(ABS((W38-V38)/(V38+0.000001))&lt;$A$3,"*****",(W38-V38)/(V38+0.000001)),X38)</f>
        <v>NE</v>
      </c>
      <c r="Z38" s="58" t="str">
        <f aca="false">[3]Table10s1!I37</f>
        <v>NE</v>
      </c>
      <c r="AA38" s="37" t="str">
        <f aca="false">[4]Table10s1!I37</f>
        <v>NE</v>
      </c>
      <c r="AB38" s="40" t="str">
        <f aca="false">IF(ISNUMBER(AA38-Z38),(AA38-Z38),AA38)</f>
        <v>NE</v>
      </c>
      <c r="AC38" s="41" t="str">
        <f aca="false">IF(ISNUMBER((AA38-Z38)/(Z38+0.000001)),IF(ABS((AA38-Z38)/(Z38+0.000001))&lt;$A$3,"*****",(AA38-Z38)/(Z38+0.000001)),AB38)</f>
        <v>NE</v>
      </c>
      <c r="AD38" s="58" t="str">
        <f aca="false">[3]Table10s1!J37</f>
        <v>NE</v>
      </c>
      <c r="AE38" s="37" t="str">
        <f aca="false">[4]Table10s1!J37</f>
        <v>NE</v>
      </c>
      <c r="AF38" s="40" t="str">
        <f aca="false">IF(ISNUMBER(AE38-AD38),(AE38-AD38),AE38)</f>
        <v>NE</v>
      </c>
      <c r="AG38" s="41" t="str">
        <f aca="false">IF(ISNUMBER((AE38-AD38)/(AD38+0.000001)),IF(ABS((AE38-AD38)/(AD38+0.000001))&lt;$A$3,"*****",(AE38-AD38)/(AD38+0.000001)),AF38)</f>
        <v>NE</v>
      </c>
      <c r="AH38" s="58" t="str">
        <f aca="false">[3]Table10s1!K37</f>
        <v>NE</v>
      </c>
      <c r="AI38" s="37" t="str">
        <f aca="false">[4]Table10s1!K37</f>
        <v>NE</v>
      </c>
      <c r="AJ38" s="40" t="str">
        <f aca="false">IF(ISNUMBER(AI38-AH38),(AI38-AH38),AI38)</f>
        <v>NE</v>
      </c>
      <c r="AK38" s="41" t="str">
        <f aca="false">IF(ISNUMBER((AI38-AH38)/(AH38+0.000001)),IF(ABS((AI38-AH38)/(AH38+0.000001))&lt;$A$3,"*****",(AI38-AH38)/(AH38+0.000001)),AJ38)</f>
        <v>NE</v>
      </c>
      <c r="AL38" s="58" t="str">
        <f aca="false">[3]Table10s1!L37</f>
        <v>NE</v>
      </c>
      <c r="AM38" s="37" t="str">
        <f aca="false">[4]Table10s1!L37</f>
        <v>NE</v>
      </c>
      <c r="AN38" s="40" t="str">
        <f aca="false">IF(ISNUMBER(AM38-AL38),(AM38-AL38),AM38)</f>
        <v>NE</v>
      </c>
      <c r="AO38" s="41" t="str">
        <f aca="false">IF(ISNUMBER((AM38-AL38)/(AL38+0.000001)),IF(ABS((AM38-AL38)/(AL38+0.000001))&lt;$A$3,"*****",(AM38-AL38)/(AL38+0.000001)),AN38)</f>
        <v>NE</v>
      </c>
      <c r="AP38" s="58" t="str">
        <f aca="false">[3]Table10s1!M37</f>
        <v>NE</v>
      </c>
      <c r="AQ38" s="37" t="str">
        <f aca="false">[4]Table10s1!M37</f>
        <v>NE</v>
      </c>
      <c r="AR38" s="40" t="str">
        <f aca="false">IF(ISNUMBER(AQ38-AP38),(AQ38-AP38),AQ38)</f>
        <v>NE</v>
      </c>
      <c r="AS38" s="41" t="str">
        <f aca="false">IF(ISNUMBER((AQ38-AP38)/(AP38+0.000001)),IF(ABS((AQ38-AP38)/(AP38+0.000001))&lt;$A$3,"*****",(AQ38-AP38)/(AP38+0.000001)),AR38)</f>
        <v>NE</v>
      </c>
      <c r="AT38" s="58" t="str">
        <f aca="false">[3]Table10s1!N37</f>
        <v>NE</v>
      </c>
      <c r="AU38" s="37" t="str">
        <f aca="false">[4]Table10s1!N37</f>
        <v>NE</v>
      </c>
      <c r="AV38" s="40" t="str">
        <f aca="false">IF(ISNUMBER(AU38-AT38),(AU38-AT38),AU38)</f>
        <v>NE</v>
      </c>
      <c r="AW38" s="41" t="str">
        <f aca="false">IF(ISNUMBER((AU38-AT38)/(AT38+0.000001)),IF(ABS((AU38-AT38)/(AT38+0.000001))&lt;$A$3,"*****",(AU38-AT38)/(AT38+0.000001)),AV38)</f>
        <v>NE</v>
      </c>
      <c r="AX38" s="37" t="str">
        <f aca="false">[4]Table10s1!O37</f>
        <v>NE</v>
      </c>
      <c r="AY38" s="40" t="str">
        <f aca="false">IF(ISNUMBER(AX38-AU38),(AX38-AU38),AX38)</f>
        <v>NE</v>
      </c>
      <c r="AZ38" s="41" t="str">
        <f aca="false">IF(ISNUMBER((AX38-AU38)/(AU38+0.000001)),IF(ABS((AX38-AU38)/(AU38+0.000001))&lt;$A$3,"*****",(AX38-AU38)/(AU38+0.000001)),AY38)</f>
        <v>NE</v>
      </c>
    </row>
    <row r="39" customFormat="false" ht="13.5" hidden="false" customHeight="false" outlineLevel="0" collapsed="false">
      <c r="A39" s="57" t="s">
        <v>42</v>
      </c>
      <c r="B39" s="58" t="str">
        <f aca="false">[3]Table10s1!C38</f>
        <v>NE</v>
      </c>
      <c r="C39" s="37" t="str">
        <f aca="false">[4]Table10s1!C38</f>
        <v>NE</v>
      </c>
      <c r="D39" s="40" t="str">
        <f aca="false">IF(ISNUMBER(C39-B39),(C39-B39),C39)</f>
        <v>NE</v>
      </c>
      <c r="E39" s="41" t="str">
        <f aca="false">IF(ISNUMBER((C39-B39)/(B39+0.000001)),IF(ABS((C39-B39)/(B39+0.000001))&lt;$A$3,"*****",(C39-B39)/(B39+0.000001)),D39)</f>
        <v>NE</v>
      </c>
      <c r="F39" s="58" t="str">
        <f aca="false">[3]Table10s1!D38</f>
        <v>NE</v>
      </c>
      <c r="G39" s="37" t="str">
        <f aca="false">[4]Table10s1!D38</f>
        <v>NE</v>
      </c>
      <c r="H39" s="40" t="str">
        <f aca="false">IF(ISNUMBER(G39-F39),(G39-F39),G39)</f>
        <v>NE</v>
      </c>
      <c r="I39" s="41" t="str">
        <f aca="false">IF(ISNUMBER((G39-F39)/(F39+0.000001)),IF(ABS((G39-F39)/(F39+0.000001))&lt;$A$3,"*****",(G39-F39)/(F39+0.000001)),H39)</f>
        <v>NE</v>
      </c>
      <c r="J39" s="58" t="str">
        <f aca="false">[3]Table10s1!E38</f>
        <v>NE</v>
      </c>
      <c r="K39" s="37" t="str">
        <f aca="false">[4]Table10s1!E38</f>
        <v>NE</v>
      </c>
      <c r="L39" s="40" t="str">
        <f aca="false">IF(ISNUMBER(K39-J39),(K39-J39),K39)</f>
        <v>NE</v>
      </c>
      <c r="M39" s="41" t="str">
        <f aca="false">IF(ISNUMBER((K39-J39)/(J39+0.000001)),IF(ABS((K39-J39)/(J39+0.000001))&lt;$A$3,"*****",(K39-J39)/(J39+0.000001)),L39)</f>
        <v>NE</v>
      </c>
      <c r="N39" s="58" t="str">
        <f aca="false">[3]Table10s1!F38</f>
        <v>NE</v>
      </c>
      <c r="O39" s="37" t="str">
        <f aca="false">[4]Table10s1!F38</f>
        <v>NE</v>
      </c>
      <c r="P39" s="40" t="str">
        <f aca="false">IF(ISNUMBER(O39-N39),(O39-N39),O39)</f>
        <v>NE</v>
      </c>
      <c r="Q39" s="41" t="str">
        <f aca="false">IF(ISNUMBER((O39-N39)/(N39+0.000001)),IF(ABS((O39-N39)/(N39+0.000001))&lt;$A$3,"*****",(O39-N39)/(N39+0.000001)),P39)</f>
        <v>NE</v>
      </c>
      <c r="R39" s="58" t="str">
        <f aca="false">[3]Table10s1!G38</f>
        <v>NE</v>
      </c>
      <c r="S39" s="37" t="str">
        <f aca="false">[4]Table10s1!G38</f>
        <v>NE</v>
      </c>
      <c r="T39" s="40" t="str">
        <f aca="false">IF(ISNUMBER(S39-R39),(S39-R39),S39)</f>
        <v>NE</v>
      </c>
      <c r="U39" s="41" t="str">
        <f aca="false">IF(ISNUMBER((S39-R39)/(R39+0.000001)),IF(ABS((S39-R39)/(R39+0.000001))&lt;$A$3,"*****",(S39-R39)/(R39+0.000001)),T39)</f>
        <v>NE</v>
      </c>
      <c r="V39" s="58" t="str">
        <f aca="false">[3]Table10s1!H38</f>
        <v>NE</v>
      </c>
      <c r="W39" s="37" t="str">
        <f aca="false">[4]Table10s1!H38</f>
        <v>NE</v>
      </c>
      <c r="X39" s="40" t="str">
        <f aca="false">IF(ISNUMBER(W39-V39),(W39-V39),W39)</f>
        <v>NE</v>
      </c>
      <c r="Y39" s="41" t="str">
        <f aca="false">IF(ISNUMBER((W39-V39)/(V39+0.000001)),IF(ABS((W39-V39)/(V39+0.000001))&lt;$A$3,"*****",(W39-V39)/(V39+0.000001)),X39)</f>
        <v>NE</v>
      </c>
      <c r="Z39" s="58" t="str">
        <f aca="false">[3]Table10s1!I38</f>
        <v>NE</v>
      </c>
      <c r="AA39" s="37" t="str">
        <f aca="false">[4]Table10s1!I38</f>
        <v>NE</v>
      </c>
      <c r="AB39" s="40" t="str">
        <f aca="false">IF(ISNUMBER(AA39-Z39),(AA39-Z39),AA39)</f>
        <v>NE</v>
      </c>
      <c r="AC39" s="41" t="str">
        <f aca="false">IF(ISNUMBER((AA39-Z39)/(Z39+0.000001)),IF(ABS((AA39-Z39)/(Z39+0.000001))&lt;$A$3,"*****",(AA39-Z39)/(Z39+0.000001)),AB39)</f>
        <v>NE</v>
      </c>
      <c r="AD39" s="58" t="str">
        <f aca="false">[3]Table10s1!J38</f>
        <v>NE</v>
      </c>
      <c r="AE39" s="37" t="str">
        <f aca="false">[4]Table10s1!J38</f>
        <v>NE</v>
      </c>
      <c r="AF39" s="40" t="str">
        <f aca="false">IF(ISNUMBER(AE39-AD39),(AE39-AD39),AE39)</f>
        <v>NE</v>
      </c>
      <c r="AG39" s="41" t="str">
        <f aca="false">IF(ISNUMBER((AE39-AD39)/(AD39+0.000001)),IF(ABS((AE39-AD39)/(AD39+0.000001))&lt;$A$3,"*****",(AE39-AD39)/(AD39+0.000001)),AF39)</f>
        <v>NE</v>
      </c>
      <c r="AH39" s="58" t="str">
        <f aca="false">[3]Table10s1!K38</f>
        <v>NE</v>
      </c>
      <c r="AI39" s="37" t="str">
        <f aca="false">[4]Table10s1!K38</f>
        <v>NE</v>
      </c>
      <c r="AJ39" s="40" t="str">
        <f aca="false">IF(ISNUMBER(AI39-AH39),(AI39-AH39),AI39)</f>
        <v>NE</v>
      </c>
      <c r="AK39" s="41" t="str">
        <f aca="false">IF(ISNUMBER((AI39-AH39)/(AH39+0.000001)),IF(ABS((AI39-AH39)/(AH39+0.000001))&lt;$A$3,"*****",(AI39-AH39)/(AH39+0.000001)),AJ39)</f>
        <v>NE</v>
      </c>
      <c r="AL39" s="58" t="str">
        <f aca="false">[3]Table10s1!L38</f>
        <v>NE</v>
      </c>
      <c r="AM39" s="37" t="str">
        <f aca="false">[4]Table10s1!L38</f>
        <v>NE</v>
      </c>
      <c r="AN39" s="40" t="str">
        <f aca="false">IF(ISNUMBER(AM39-AL39),(AM39-AL39),AM39)</f>
        <v>NE</v>
      </c>
      <c r="AO39" s="41" t="str">
        <f aca="false">IF(ISNUMBER((AM39-AL39)/(AL39+0.000001)),IF(ABS((AM39-AL39)/(AL39+0.000001))&lt;$A$3,"*****",(AM39-AL39)/(AL39+0.000001)),AN39)</f>
        <v>NE</v>
      </c>
      <c r="AP39" s="58" t="str">
        <f aca="false">[3]Table10s1!M38</f>
        <v>NE</v>
      </c>
      <c r="AQ39" s="37" t="str">
        <f aca="false">[4]Table10s1!M38</f>
        <v>NE</v>
      </c>
      <c r="AR39" s="40" t="str">
        <f aca="false">IF(ISNUMBER(AQ39-AP39),(AQ39-AP39),AQ39)</f>
        <v>NE</v>
      </c>
      <c r="AS39" s="41" t="str">
        <f aca="false">IF(ISNUMBER((AQ39-AP39)/(AP39+0.000001)),IF(ABS((AQ39-AP39)/(AP39+0.000001))&lt;$A$3,"*****",(AQ39-AP39)/(AP39+0.000001)),AR39)</f>
        <v>NE</v>
      </c>
      <c r="AT39" s="58" t="str">
        <f aca="false">[3]Table10s1!N38</f>
        <v>NE</v>
      </c>
      <c r="AU39" s="37" t="str">
        <f aca="false">[4]Table10s1!N38</f>
        <v>NE</v>
      </c>
      <c r="AV39" s="40" t="str">
        <f aca="false">IF(ISNUMBER(AU39-AT39),(AU39-AT39),AU39)</f>
        <v>NE</v>
      </c>
      <c r="AW39" s="41" t="str">
        <f aca="false">IF(ISNUMBER((AU39-AT39)/(AT39+0.000001)),IF(ABS((AU39-AT39)/(AT39+0.000001))&lt;$A$3,"*****",(AU39-AT39)/(AT39+0.000001)),AV39)</f>
        <v>NE</v>
      </c>
      <c r="AX39" s="37" t="str">
        <f aca="false">[4]Table10s1!O38</f>
        <v>NE</v>
      </c>
      <c r="AY39" s="40" t="str">
        <f aca="false">IF(ISNUMBER(AX39-AU39),(AX39-AU39),AX39)</f>
        <v>NE</v>
      </c>
      <c r="AZ39" s="41" t="str">
        <f aca="false">IF(ISNUMBER((AX39-AU39)/(AU39+0.000001)),IF(ABS((AX39-AU39)/(AU39+0.000001))&lt;$A$3,"*****",(AX39-AU39)/(AU39+0.000001)),AY39)</f>
        <v>NE</v>
      </c>
    </row>
    <row r="40" customFormat="false" ht="13.5" hidden="false" customHeight="false" outlineLevel="0" collapsed="false">
      <c r="A40" s="57" t="s">
        <v>43</v>
      </c>
      <c r="B40" s="64" t="str">
        <f aca="false">[3]Table10s1!C39</f>
        <v>NE</v>
      </c>
      <c r="C40" s="48" t="str">
        <f aca="false">[4]Table10s1!C39</f>
        <v>NE</v>
      </c>
      <c r="D40" s="75" t="str">
        <f aca="false">IF(ISNUMBER(C40-B40),(C40-B40),C40)</f>
        <v>NE</v>
      </c>
      <c r="E40" s="76" t="str">
        <f aca="false">IF(ISNUMBER((C40-B40)/(B40+0.000001)),IF(ABS((C40-B40)/(B40+0.000001))&lt;$A$3,"*****",(C40-B40)/(B40+0.000001)),D40)</f>
        <v>NE</v>
      </c>
      <c r="F40" s="64" t="str">
        <f aca="false">[3]Table10s1!D39</f>
        <v>NE</v>
      </c>
      <c r="G40" s="48" t="str">
        <f aca="false">[4]Table10s1!D39</f>
        <v>NE</v>
      </c>
      <c r="H40" s="75" t="str">
        <f aca="false">IF(ISNUMBER(G40-F40),(G40-F40),G40)</f>
        <v>NE</v>
      </c>
      <c r="I40" s="76" t="str">
        <f aca="false">IF(ISNUMBER((G40-F40)/(F40+0.000001)),IF(ABS((G40-F40)/(F40+0.000001))&lt;$A$3,"*****",(G40-F40)/(F40+0.000001)),H40)</f>
        <v>NE</v>
      </c>
      <c r="J40" s="64" t="str">
        <f aca="false">[3]Table10s1!E39</f>
        <v>NE</v>
      </c>
      <c r="K40" s="48" t="str">
        <f aca="false">[4]Table10s1!E39</f>
        <v>NE</v>
      </c>
      <c r="L40" s="75" t="str">
        <f aca="false">IF(ISNUMBER(K40-J40),(K40-J40),K40)</f>
        <v>NE</v>
      </c>
      <c r="M40" s="76" t="str">
        <f aca="false">IF(ISNUMBER((K40-J40)/(J40+0.000001)),IF(ABS((K40-J40)/(J40+0.000001))&lt;$A$3,"*****",(K40-J40)/(J40+0.000001)),L40)</f>
        <v>NE</v>
      </c>
      <c r="N40" s="64" t="str">
        <f aca="false">[3]Table10s1!F39</f>
        <v>NE</v>
      </c>
      <c r="O40" s="48" t="str">
        <f aca="false">[4]Table10s1!F39</f>
        <v>NE</v>
      </c>
      <c r="P40" s="75" t="str">
        <f aca="false">IF(ISNUMBER(O40-N40),(O40-N40),O40)</f>
        <v>NE</v>
      </c>
      <c r="Q40" s="76" t="str">
        <f aca="false">IF(ISNUMBER((O40-N40)/(N40+0.000001)),IF(ABS((O40-N40)/(N40+0.000001))&lt;$A$3,"*****",(O40-N40)/(N40+0.000001)),P40)</f>
        <v>NE</v>
      </c>
      <c r="R40" s="64" t="str">
        <f aca="false">[3]Table10s1!G39</f>
        <v>NE</v>
      </c>
      <c r="S40" s="48" t="str">
        <f aca="false">[4]Table10s1!G39</f>
        <v>NE</v>
      </c>
      <c r="T40" s="75" t="str">
        <f aca="false">IF(ISNUMBER(S40-R40),(S40-R40),S40)</f>
        <v>NE</v>
      </c>
      <c r="U40" s="76" t="str">
        <f aca="false">IF(ISNUMBER((S40-R40)/(R40+0.000001)),IF(ABS((S40-R40)/(R40+0.000001))&lt;$A$3,"*****",(S40-R40)/(R40+0.000001)),T40)</f>
        <v>NE</v>
      </c>
      <c r="V40" s="64" t="str">
        <f aca="false">[3]Table10s1!H39</f>
        <v>NE</v>
      </c>
      <c r="W40" s="48" t="str">
        <f aca="false">[4]Table10s1!H39</f>
        <v>NE</v>
      </c>
      <c r="X40" s="75" t="str">
        <f aca="false">IF(ISNUMBER(W40-V40),(W40-V40),W40)</f>
        <v>NE</v>
      </c>
      <c r="Y40" s="76" t="str">
        <f aca="false">IF(ISNUMBER((W40-V40)/(V40+0.000001)),IF(ABS((W40-V40)/(V40+0.000001))&lt;$A$3,"*****",(W40-V40)/(V40+0.000001)),X40)</f>
        <v>NE</v>
      </c>
      <c r="Z40" s="64" t="str">
        <f aca="false">[3]Table10s1!I39</f>
        <v>NE</v>
      </c>
      <c r="AA40" s="48" t="str">
        <f aca="false">[4]Table10s1!I39</f>
        <v>NE</v>
      </c>
      <c r="AB40" s="75" t="str">
        <f aca="false">IF(ISNUMBER(AA40-Z40),(AA40-Z40),AA40)</f>
        <v>NE</v>
      </c>
      <c r="AC40" s="76" t="str">
        <f aca="false">IF(ISNUMBER((AA40-Z40)/(Z40+0.000001)),IF(ABS((AA40-Z40)/(Z40+0.000001))&lt;$A$3,"*****",(AA40-Z40)/(Z40+0.000001)),AB40)</f>
        <v>NE</v>
      </c>
      <c r="AD40" s="64" t="str">
        <f aca="false">[3]Table10s1!J39</f>
        <v>NE</v>
      </c>
      <c r="AE40" s="48" t="str">
        <f aca="false">[4]Table10s1!J39</f>
        <v>NE</v>
      </c>
      <c r="AF40" s="75" t="str">
        <f aca="false">IF(ISNUMBER(AE40-AD40),(AE40-AD40),AE40)</f>
        <v>NE</v>
      </c>
      <c r="AG40" s="76" t="str">
        <f aca="false">IF(ISNUMBER((AE40-AD40)/(AD40+0.000001)),IF(ABS((AE40-AD40)/(AD40+0.000001))&lt;$A$3,"*****",(AE40-AD40)/(AD40+0.000001)),AF40)</f>
        <v>NE</v>
      </c>
      <c r="AH40" s="64" t="str">
        <f aca="false">[3]Table10s1!K39</f>
        <v>NE</v>
      </c>
      <c r="AI40" s="48" t="str">
        <f aca="false">[4]Table10s1!K39</f>
        <v>NE</v>
      </c>
      <c r="AJ40" s="75" t="str">
        <f aca="false">IF(ISNUMBER(AI40-AH40),(AI40-AH40),AI40)</f>
        <v>NE</v>
      </c>
      <c r="AK40" s="76" t="str">
        <f aca="false">IF(ISNUMBER((AI40-AH40)/(AH40+0.000001)),IF(ABS((AI40-AH40)/(AH40+0.000001))&lt;$A$3,"*****",(AI40-AH40)/(AH40+0.000001)),AJ40)</f>
        <v>NE</v>
      </c>
      <c r="AL40" s="64" t="str">
        <f aca="false">[3]Table10s1!L39</f>
        <v>NE</v>
      </c>
      <c r="AM40" s="48" t="str">
        <f aca="false">[4]Table10s1!L39</f>
        <v>NE</v>
      </c>
      <c r="AN40" s="75" t="str">
        <f aca="false">IF(ISNUMBER(AM40-AL40),(AM40-AL40),AM40)</f>
        <v>NE</v>
      </c>
      <c r="AO40" s="76" t="str">
        <f aca="false">IF(ISNUMBER((AM40-AL40)/(AL40+0.000001)),IF(ABS((AM40-AL40)/(AL40+0.000001))&lt;$A$3,"*****",(AM40-AL40)/(AL40+0.000001)),AN40)</f>
        <v>NE</v>
      </c>
      <c r="AP40" s="64" t="str">
        <f aca="false">[3]Table10s1!M39</f>
        <v>NE</v>
      </c>
      <c r="AQ40" s="48" t="str">
        <f aca="false">[4]Table10s1!M39</f>
        <v>NE</v>
      </c>
      <c r="AR40" s="75" t="str">
        <f aca="false">IF(ISNUMBER(AQ40-AP40),(AQ40-AP40),AQ40)</f>
        <v>NE</v>
      </c>
      <c r="AS40" s="76" t="str">
        <f aca="false">IF(ISNUMBER((AQ40-AP40)/(AP40+0.000001)),IF(ABS((AQ40-AP40)/(AP40+0.000001))&lt;$A$3,"*****",(AQ40-AP40)/(AP40+0.000001)),AR40)</f>
        <v>NE</v>
      </c>
      <c r="AT40" s="64" t="str">
        <f aca="false">[3]Table10s1!N39</f>
        <v>NE</v>
      </c>
      <c r="AU40" s="48" t="str">
        <f aca="false">[4]Table10s1!N39</f>
        <v>NE</v>
      </c>
      <c r="AV40" s="75" t="str">
        <f aca="false">IF(ISNUMBER(AU40-AT40),(AU40-AT40),AU40)</f>
        <v>NE</v>
      </c>
      <c r="AW40" s="76" t="str">
        <f aca="false">IF(ISNUMBER((AU40-AT40)/(AT40+0.000001)),IF(ABS((AU40-AT40)/(AT40+0.000001))&lt;$A$3,"*****",(AU40-AT40)/(AT40+0.000001)),AV40)</f>
        <v>NE</v>
      </c>
      <c r="AX40" s="48" t="str">
        <f aca="false">[4]Table10s1!O39</f>
        <v>NE</v>
      </c>
      <c r="AY40" s="75" t="str">
        <f aca="false">IF(ISNUMBER(AX40-AU40),(AX40-AU40),AX40)</f>
        <v>NE</v>
      </c>
      <c r="AZ40" s="76" t="str">
        <f aca="false">IF(ISNUMBER((AX40-AU40)/(AU40+0.000001)),IF(ABS((AX40-AU40)/(AU40+0.000001))&lt;$A$3,"*****",(AX40-AU40)/(AU40+0.000001)),AY40)</f>
        <v>NE</v>
      </c>
    </row>
    <row r="41" customFormat="false" ht="12.75" hidden="false" customHeight="false" outlineLevel="0" collapsed="false">
      <c r="A41" s="65" t="s">
        <v>44</v>
      </c>
      <c r="B41" s="70" t="n">
        <f aca="false">[3]Table10s1!C40</f>
        <v>881.090288</v>
      </c>
      <c r="C41" s="71" t="n">
        <f aca="false">[4]Table10s1!C40</f>
        <v>881.090288</v>
      </c>
      <c r="D41" s="54" t="n">
        <f aca="false">IF(ISNUMBER(C41-B41),(C41-B41),C41)</f>
        <v>0</v>
      </c>
      <c r="E41" s="55" t="str">
        <f aca="false">IF(ISNUMBER((C41-B41)/(B41+0.000001)),IF(ABS((C41-B41)/(B41+0.000001))&lt;$A$3,"*****",(C41-B41)/(B41+0.000001)),D41)</f>
        <v>*****</v>
      </c>
      <c r="F41" s="70" t="n">
        <f aca="false">[3]Table10s1!D40</f>
        <v>0</v>
      </c>
      <c r="G41" s="71" t="n">
        <f aca="false">[4]Table10s1!D40</f>
        <v>0</v>
      </c>
      <c r="H41" s="54" t="n">
        <f aca="false">IF(ISNUMBER(G41-F41),(G41-F41),G41)</f>
        <v>0</v>
      </c>
      <c r="I41" s="55" t="str">
        <f aca="false">IF(ISNUMBER((G41-F41)/(F41+0.000001)),IF(ABS((G41-F41)/(F41+0.000001))&lt;$A$3,"*****",(G41-F41)/(F41+0.000001)),H41)</f>
        <v>*****</v>
      </c>
      <c r="J41" s="70" t="n">
        <f aca="false">[3]Table10s1!E40</f>
        <v>0</v>
      </c>
      <c r="K41" s="71" t="n">
        <f aca="false">[4]Table10s1!E40</f>
        <v>0</v>
      </c>
      <c r="L41" s="54" t="n">
        <f aca="false">IF(ISNUMBER(K41-J41),(K41-J41),K41)</f>
        <v>0</v>
      </c>
      <c r="M41" s="55" t="str">
        <f aca="false">IF(ISNUMBER((K41-J41)/(J41+0.000001)),IF(ABS((K41-J41)/(J41+0.000001))&lt;$A$3,"*****",(K41-J41)/(J41+0.000001)),L41)</f>
        <v>*****</v>
      </c>
      <c r="N41" s="70" t="n">
        <f aca="false">[3]Table10s1!F40</f>
        <v>0</v>
      </c>
      <c r="O41" s="71" t="n">
        <f aca="false">[4]Table10s1!F40</f>
        <v>0</v>
      </c>
      <c r="P41" s="54" t="n">
        <f aca="false">IF(ISNUMBER(O41-N41),(O41-N41),O41)</f>
        <v>0</v>
      </c>
      <c r="Q41" s="55" t="str">
        <f aca="false">IF(ISNUMBER((O41-N41)/(N41+0.000001)),IF(ABS((O41-N41)/(N41+0.000001))&lt;$A$3,"*****",(O41-N41)/(N41+0.000001)),P41)</f>
        <v>*****</v>
      </c>
      <c r="R41" s="70" t="n">
        <f aca="false">[3]Table10s1!G40</f>
        <v>0</v>
      </c>
      <c r="S41" s="71" t="n">
        <f aca="false">[4]Table10s1!G40</f>
        <v>0</v>
      </c>
      <c r="T41" s="54" t="n">
        <f aca="false">IF(ISNUMBER(S41-R41),(S41-R41),S41)</f>
        <v>0</v>
      </c>
      <c r="U41" s="55" t="str">
        <f aca="false">IF(ISNUMBER((S41-R41)/(R41+0.000001)),IF(ABS((S41-R41)/(R41+0.000001))&lt;$A$3,"*****",(S41-R41)/(R41+0.000001)),T41)</f>
        <v>*****</v>
      </c>
      <c r="V41" s="70" t="n">
        <f aca="false">[3]Table10s1!H40</f>
        <v>908.26438325</v>
      </c>
      <c r="W41" s="71" t="n">
        <f aca="false">[4]Table10s1!H40</f>
        <v>908.26438325</v>
      </c>
      <c r="X41" s="54" t="n">
        <f aca="false">IF(ISNUMBER(W41-V41),(W41-V41),W41)</f>
        <v>0</v>
      </c>
      <c r="Y41" s="55" t="str">
        <f aca="false">IF(ISNUMBER((W41-V41)/(V41+0.000001)),IF(ABS((W41-V41)/(V41+0.000001))&lt;$A$3,"*****",(W41-V41)/(V41+0.000001)),X41)</f>
        <v>*****</v>
      </c>
      <c r="Z41" s="70" t="n">
        <f aca="false">[3]Table10s1!I40</f>
        <v>1055.707245</v>
      </c>
      <c r="AA41" s="71" t="n">
        <f aca="false">[4]Table10s1!I40</f>
        <v>1055.709315</v>
      </c>
      <c r="AB41" s="54" t="n">
        <f aca="false">IF(ISNUMBER(AA41-Z41),(AA41-Z41),AA41)</f>
        <v>0.00207000000000335</v>
      </c>
      <c r="AC41" s="55" t="str">
        <f aca="false">IF(ISNUMBER((AA41-Z41)/(Z41+0.000001)),IF(ABS((AA41-Z41)/(Z41+0.000001))&lt;$A$3,"*****",(AA41-Z41)/(Z41+0.000001)),AB41)</f>
        <v>*****</v>
      </c>
      <c r="AD41" s="70" t="n">
        <f aca="false">[3]Table10s1!J40</f>
        <v>1245.204956</v>
      </c>
      <c r="AE41" s="71" t="n">
        <f aca="false">[4]Table10s1!J40</f>
        <v>1245.198319</v>
      </c>
      <c r="AF41" s="54" t="n">
        <f aca="false">IF(ISNUMBER(AE41-AD41),(AE41-AD41),AE41)</f>
        <v>-0.00663699999995515</v>
      </c>
      <c r="AG41" s="55" t="str">
        <f aca="false">IF(ISNUMBER((AE41-AD41)/(AD41+0.000001)),IF(ABS((AE41-AD41)/(AD41+0.000001))&lt;$A$3,"*****",(AE41-AD41)/(AD41+0.000001)),AF41)</f>
        <v>*****</v>
      </c>
      <c r="AH41" s="70" t="n">
        <f aca="false">[3]Table10s1!K40</f>
        <v>454.599</v>
      </c>
      <c r="AI41" s="71" t="n">
        <f aca="false">[4]Table10s1!K40</f>
        <v>104.599</v>
      </c>
      <c r="AJ41" s="54" t="n">
        <f aca="false">IF(ISNUMBER(AI41-AH41),(AI41-AH41),AI41)</f>
        <v>-350</v>
      </c>
      <c r="AK41" s="55" t="n">
        <f aca="false">IF(ISNUMBER((AI41-AH41)/(AH41+0.000001)),IF(ABS((AI41-AH41)/(AH41+0.000001))&lt;$A$3,"*****",(AI41-AH41)/(AH41+0.000001)),AJ41)</f>
        <v>-0.769909302990307</v>
      </c>
      <c r="AL41" s="70" t="n">
        <f aca="false">[3]Table10s1!L40</f>
        <v>1021.85987</v>
      </c>
      <c r="AM41" s="71" t="n">
        <f aca="false">[4]Table10s1!L40</f>
        <v>671.85987</v>
      </c>
      <c r="AN41" s="54" t="n">
        <f aca="false">IF(ISNUMBER(AM41-AL41),(AM41-AL41),AM41)</f>
        <v>-350</v>
      </c>
      <c r="AO41" s="55" t="n">
        <f aca="false">IF(ISNUMBER((AM41-AL41)/(AL41+0.000001)),IF(ABS((AM41-AL41)/(AL41+0.000001))&lt;$A$3,"*****",(AM41-AL41)/(AL41+0.000001)),AN41)</f>
        <v>-0.342512716207837</v>
      </c>
      <c r="AP41" s="70" t="n">
        <f aca="false">[3]Table10s1!M40</f>
        <v>350</v>
      </c>
      <c r="AQ41" s="71" t="n">
        <f aca="false">[4]Table10s1!M40</f>
        <v>0</v>
      </c>
      <c r="AR41" s="54" t="n">
        <f aca="false">IF(ISNUMBER(AQ41-AP41),(AQ41-AP41),AQ41)</f>
        <v>-350</v>
      </c>
      <c r="AS41" s="55" t="n">
        <f aca="false">IF(ISNUMBER((AQ41-AP41)/(AP41+0.000001)),IF(ABS((AQ41-AP41)/(AP41+0.000001))&lt;$A$3,"*****",(AQ41-AP41)/(AP41+0.000001)),AR41)</f>
        <v>-0.999999997142857</v>
      </c>
      <c r="AT41" s="70" t="n">
        <f aca="false">[3]Table10s1!N40</f>
        <v>350</v>
      </c>
      <c r="AU41" s="71" t="n">
        <f aca="false">[4]Table10s1!N40</f>
        <v>0</v>
      </c>
      <c r="AV41" s="54" t="n">
        <f aca="false">IF(ISNUMBER(AU41-AT41),(AU41-AT41),AU41)</f>
        <v>-350</v>
      </c>
      <c r="AW41" s="55" t="n">
        <f aca="false">IF(ISNUMBER((AU41-AT41)/(AT41+0.000001)),IF(ABS((AU41-AT41)/(AT41+0.000001))&lt;$A$3,"*****",(AU41-AT41)/(AT41+0.000001)),AV41)</f>
        <v>-0.999999997142857</v>
      </c>
      <c r="AX41" s="71" t="n">
        <f aca="false">[4]Table10s1!O40</f>
        <v>0</v>
      </c>
      <c r="AY41" s="54" t="n">
        <f aca="false">IF(ISNUMBER(AX41-AU41),(AX41-AU41),AX41)</f>
        <v>0</v>
      </c>
      <c r="AZ41" s="55" t="str">
        <f aca="false">IF(ISNUMBER((AX41-AU41)/(AU41+0.000001)),IF(ABS((AX41-AU41)/(AU41+0.000001))&lt;$A$3,"*****",(AX41-AU41)/(AU41+0.000001)),AY41)</f>
        <v>*****</v>
      </c>
    </row>
    <row r="42" customFormat="false" ht="12.75" hidden="false" customHeight="false" outlineLevel="0" collapsed="false">
      <c r="A42" s="57" t="s">
        <v>45</v>
      </c>
      <c r="B42" s="58" t="n">
        <f aca="false">[3]Table10s1!C41</f>
        <v>0</v>
      </c>
      <c r="C42" s="37" t="n">
        <f aca="false">[4]Table10s1!C41</f>
        <v>0</v>
      </c>
      <c r="D42" s="73" t="n">
        <f aca="false">IF(ISNUMBER(C42-B42),(C42-B42),C42)</f>
        <v>0</v>
      </c>
      <c r="E42" s="74" t="str">
        <f aca="false">IF(ISNUMBER((C42-B42)/(B42+0.000001)),IF(ABS((C42-B42)/(B42+0.000001))&lt;$A$3,"*****",(C42-B42)/(B42+0.000001)),D42)</f>
        <v>*****</v>
      </c>
      <c r="F42" s="58" t="n">
        <f aca="false">[3]Table10s1!D41</f>
        <v>0</v>
      </c>
      <c r="G42" s="37" t="n">
        <f aca="false">[4]Table10s1!D41</f>
        <v>0</v>
      </c>
      <c r="H42" s="73" t="n">
        <f aca="false">IF(ISNUMBER(G42-F42),(G42-F42),G42)</f>
        <v>0</v>
      </c>
      <c r="I42" s="74" t="str">
        <f aca="false">IF(ISNUMBER((G42-F42)/(F42+0.000001)),IF(ABS((G42-F42)/(F42+0.000001))&lt;$A$3,"*****",(G42-F42)/(F42+0.000001)),H42)</f>
        <v>*****</v>
      </c>
      <c r="J42" s="58" t="n">
        <f aca="false">[3]Table10s1!E41</f>
        <v>0</v>
      </c>
      <c r="K42" s="37" t="n">
        <f aca="false">[4]Table10s1!E41</f>
        <v>0</v>
      </c>
      <c r="L42" s="73" t="n">
        <f aca="false">IF(ISNUMBER(K42-J42),(K42-J42),K42)</f>
        <v>0</v>
      </c>
      <c r="M42" s="74" t="str">
        <f aca="false">IF(ISNUMBER((K42-J42)/(J42+0.000001)),IF(ABS((K42-J42)/(J42+0.000001))&lt;$A$3,"*****",(K42-J42)/(J42+0.000001)),L42)</f>
        <v>*****</v>
      </c>
      <c r="N42" s="58" t="n">
        <f aca="false">[3]Table10s1!F41</f>
        <v>0</v>
      </c>
      <c r="O42" s="37" t="n">
        <f aca="false">[4]Table10s1!F41</f>
        <v>0</v>
      </c>
      <c r="P42" s="73" t="n">
        <f aca="false">IF(ISNUMBER(O42-N42),(O42-N42),O42)</f>
        <v>0</v>
      </c>
      <c r="Q42" s="74" t="str">
        <f aca="false">IF(ISNUMBER((O42-N42)/(N42+0.000001)),IF(ABS((O42-N42)/(N42+0.000001))&lt;$A$3,"*****",(O42-N42)/(N42+0.000001)),P42)</f>
        <v>*****</v>
      </c>
      <c r="R42" s="58" t="n">
        <f aca="false">[3]Table10s1!G41</f>
        <v>0</v>
      </c>
      <c r="S42" s="37" t="n">
        <f aca="false">[4]Table10s1!G41</f>
        <v>0</v>
      </c>
      <c r="T42" s="73" t="n">
        <f aca="false">IF(ISNUMBER(S42-R42),(S42-R42),S42)</f>
        <v>0</v>
      </c>
      <c r="U42" s="74" t="str">
        <f aca="false">IF(ISNUMBER((S42-R42)/(R42+0.000001)),IF(ABS((S42-R42)/(R42+0.000001))&lt;$A$3,"*****",(S42-R42)/(R42+0.000001)),T42)</f>
        <v>*****</v>
      </c>
      <c r="V42" s="58" t="n">
        <f aca="false">[3]Table10s1!H41</f>
        <v>0</v>
      </c>
      <c r="W42" s="37" t="n">
        <f aca="false">[4]Table10s1!H41</f>
        <v>0</v>
      </c>
      <c r="X42" s="73" t="n">
        <f aca="false">IF(ISNUMBER(W42-V42),(W42-V42),W42)</f>
        <v>0</v>
      </c>
      <c r="Y42" s="74" t="str">
        <f aca="false">IF(ISNUMBER((W42-V42)/(V42+0.000001)),IF(ABS((W42-V42)/(V42+0.000001))&lt;$A$3,"*****",(W42-V42)/(V42+0.000001)),X42)</f>
        <v>*****</v>
      </c>
      <c r="Z42" s="58" t="n">
        <f aca="false">[3]Table10s1!I41</f>
        <v>0</v>
      </c>
      <c r="AA42" s="37" t="n">
        <f aca="false">[4]Table10s1!I41</f>
        <v>0</v>
      </c>
      <c r="AB42" s="73" t="n">
        <f aca="false">IF(ISNUMBER(AA42-Z42),(AA42-Z42),AA42)</f>
        <v>0</v>
      </c>
      <c r="AC42" s="74" t="str">
        <f aca="false">IF(ISNUMBER((AA42-Z42)/(Z42+0.000001)),IF(ABS((AA42-Z42)/(Z42+0.000001))&lt;$A$3,"*****",(AA42-Z42)/(Z42+0.000001)),AB42)</f>
        <v>*****</v>
      </c>
      <c r="AD42" s="58" t="n">
        <f aca="false">[3]Table10s1!J41</f>
        <v>0</v>
      </c>
      <c r="AE42" s="37" t="n">
        <f aca="false">[4]Table10s1!J41</f>
        <v>0</v>
      </c>
      <c r="AF42" s="73" t="n">
        <f aca="false">IF(ISNUMBER(AE42-AD42),(AE42-AD42),AE42)</f>
        <v>0</v>
      </c>
      <c r="AG42" s="74" t="str">
        <f aca="false">IF(ISNUMBER((AE42-AD42)/(AD42+0.000001)),IF(ABS((AE42-AD42)/(AD42+0.000001))&lt;$A$3,"*****",(AE42-AD42)/(AD42+0.000001)),AF42)</f>
        <v>*****</v>
      </c>
      <c r="AH42" s="58" t="n">
        <f aca="false">[3]Table10s1!K41</f>
        <v>0</v>
      </c>
      <c r="AI42" s="37" t="n">
        <f aca="false">[4]Table10s1!K41</f>
        <v>0</v>
      </c>
      <c r="AJ42" s="73" t="n">
        <f aca="false">IF(ISNUMBER(AI42-AH42),(AI42-AH42),AI42)</f>
        <v>0</v>
      </c>
      <c r="AK42" s="74" t="str">
        <f aca="false">IF(ISNUMBER((AI42-AH42)/(AH42+0.000001)),IF(ABS((AI42-AH42)/(AH42+0.000001))&lt;$A$3,"*****",(AI42-AH42)/(AH42+0.000001)),AJ42)</f>
        <v>*****</v>
      </c>
      <c r="AL42" s="58" t="n">
        <f aca="false">[3]Table10s1!L41</f>
        <v>0</v>
      </c>
      <c r="AM42" s="37" t="n">
        <f aca="false">[4]Table10s1!L41</f>
        <v>0</v>
      </c>
      <c r="AN42" s="73" t="n">
        <f aca="false">IF(ISNUMBER(AM42-AL42),(AM42-AL42),AM42)</f>
        <v>0</v>
      </c>
      <c r="AO42" s="74" t="str">
        <f aca="false">IF(ISNUMBER((AM42-AL42)/(AL42+0.000001)),IF(ABS((AM42-AL42)/(AL42+0.000001))&lt;$A$3,"*****",(AM42-AL42)/(AL42+0.000001)),AN42)</f>
        <v>*****</v>
      </c>
      <c r="AP42" s="58" t="n">
        <f aca="false">[3]Table10s1!M41</f>
        <v>0</v>
      </c>
      <c r="AQ42" s="37" t="n">
        <f aca="false">[4]Table10s1!M41</f>
        <v>0</v>
      </c>
      <c r="AR42" s="73" t="n">
        <f aca="false">IF(ISNUMBER(AQ42-AP42),(AQ42-AP42),AQ42)</f>
        <v>0</v>
      </c>
      <c r="AS42" s="74" t="str">
        <f aca="false">IF(ISNUMBER((AQ42-AP42)/(AP42+0.000001)),IF(ABS((AQ42-AP42)/(AP42+0.000001))&lt;$A$3,"*****",(AQ42-AP42)/(AP42+0.000001)),AR42)</f>
        <v>*****</v>
      </c>
      <c r="AT42" s="58" t="n">
        <f aca="false">[3]Table10s1!N41</f>
        <v>0</v>
      </c>
      <c r="AU42" s="37" t="n">
        <f aca="false">[4]Table10s1!N41</f>
        <v>0</v>
      </c>
      <c r="AV42" s="73" t="n">
        <f aca="false">IF(ISNUMBER(AU42-AT42),(AU42-AT42),AU42)</f>
        <v>0</v>
      </c>
      <c r="AW42" s="74" t="str">
        <f aca="false">IF(ISNUMBER((AU42-AT42)/(AT42+0.000001)),IF(ABS((AU42-AT42)/(AT42+0.000001))&lt;$A$3,"*****",(AU42-AT42)/(AT42+0.000001)),AV42)</f>
        <v>*****</v>
      </c>
      <c r="AX42" s="37" t="n">
        <f aca="false">[4]Table10s1!O41</f>
        <v>0</v>
      </c>
      <c r="AY42" s="73" t="n">
        <f aca="false">IF(ISNUMBER(AX42-AU42),(AX42-AU42),AX42)</f>
        <v>0</v>
      </c>
      <c r="AZ42" s="74" t="str">
        <f aca="false">IF(ISNUMBER((AX42-AU42)/(AU42+0.000001)),IF(ABS((AX42-AU42)/(AU42+0.000001))&lt;$A$3,"*****",(AX42-AU42)/(AU42+0.000001)),AY42)</f>
        <v>*****</v>
      </c>
    </row>
    <row r="43" customFormat="false" ht="12.75" hidden="false" customHeight="false" outlineLevel="0" collapsed="false">
      <c r="A43" s="57" t="s">
        <v>46</v>
      </c>
      <c r="B43" s="58" t="n">
        <f aca="false">[3]Table10s1!C42</f>
        <v>0</v>
      </c>
      <c r="C43" s="37" t="n">
        <f aca="false">[4]Table10s1!C42</f>
        <v>0</v>
      </c>
      <c r="D43" s="73" t="n">
        <f aca="false">IF(ISNUMBER(C43-B43),(C43-B43),C43)</f>
        <v>0</v>
      </c>
      <c r="E43" s="74" t="str">
        <f aca="false">IF(ISNUMBER((C43-B43)/(B43+0.000001)),IF(ABS((C43-B43)/(B43+0.000001))&lt;$A$3,"*****",(C43-B43)/(B43+0.000001)),D43)</f>
        <v>*****</v>
      </c>
      <c r="F43" s="58" t="n">
        <f aca="false">[3]Table10s1!D42</f>
        <v>0</v>
      </c>
      <c r="G43" s="37" t="n">
        <f aca="false">[4]Table10s1!D42</f>
        <v>0</v>
      </c>
      <c r="H43" s="73" t="n">
        <f aca="false">IF(ISNUMBER(G43-F43),(G43-F43),G43)</f>
        <v>0</v>
      </c>
      <c r="I43" s="74" t="str">
        <f aca="false">IF(ISNUMBER((G43-F43)/(F43+0.000001)),IF(ABS((G43-F43)/(F43+0.000001))&lt;$A$3,"*****",(G43-F43)/(F43+0.000001)),H43)</f>
        <v>*****</v>
      </c>
      <c r="J43" s="58" t="n">
        <f aca="false">[3]Table10s1!E42</f>
        <v>0</v>
      </c>
      <c r="K43" s="37" t="n">
        <f aca="false">[4]Table10s1!E42</f>
        <v>0</v>
      </c>
      <c r="L43" s="73" t="n">
        <f aca="false">IF(ISNUMBER(K43-J43),(K43-J43),K43)</f>
        <v>0</v>
      </c>
      <c r="M43" s="74" t="str">
        <f aca="false">IF(ISNUMBER((K43-J43)/(J43+0.000001)),IF(ABS((K43-J43)/(J43+0.000001))&lt;$A$3,"*****",(K43-J43)/(J43+0.000001)),L43)</f>
        <v>*****</v>
      </c>
      <c r="N43" s="58" t="n">
        <f aca="false">[3]Table10s1!F42</f>
        <v>0</v>
      </c>
      <c r="O43" s="37" t="n">
        <f aca="false">[4]Table10s1!F42</f>
        <v>0</v>
      </c>
      <c r="P43" s="73" t="n">
        <f aca="false">IF(ISNUMBER(O43-N43),(O43-N43),O43)</f>
        <v>0</v>
      </c>
      <c r="Q43" s="74" t="str">
        <f aca="false">IF(ISNUMBER((O43-N43)/(N43+0.000001)),IF(ABS((O43-N43)/(N43+0.000001))&lt;$A$3,"*****",(O43-N43)/(N43+0.000001)),P43)</f>
        <v>*****</v>
      </c>
      <c r="R43" s="58" t="n">
        <f aca="false">[3]Table10s1!G42</f>
        <v>0</v>
      </c>
      <c r="S43" s="37" t="n">
        <f aca="false">[4]Table10s1!G42</f>
        <v>0</v>
      </c>
      <c r="T43" s="73" t="n">
        <f aca="false">IF(ISNUMBER(S43-R43),(S43-R43),S43)</f>
        <v>0</v>
      </c>
      <c r="U43" s="74" t="str">
        <f aca="false">IF(ISNUMBER((S43-R43)/(R43+0.000001)),IF(ABS((S43-R43)/(R43+0.000001))&lt;$A$3,"*****",(S43-R43)/(R43+0.000001)),T43)</f>
        <v>*****</v>
      </c>
      <c r="V43" s="58" t="n">
        <f aca="false">[3]Table10s1!H42</f>
        <v>0</v>
      </c>
      <c r="W43" s="37" t="n">
        <f aca="false">[4]Table10s1!H42</f>
        <v>0</v>
      </c>
      <c r="X43" s="73" t="n">
        <f aca="false">IF(ISNUMBER(W43-V43),(W43-V43),W43)</f>
        <v>0</v>
      </c>
      <c r="Y43" s="74" t="str">
        <f aca="false">IF(ISNUMBER((W43-V43)/(V43+0.000001)),IF(ABS((W43-V43)/(V43+0.000001))&lt;$A$3,"*****",(W43-V43)/(V43+0.000001)),X43)</f>
        <v>*****</v>
      </c>
      <c r="Z43" s="58" t="n">
        <f aca="false">[3]Table10s1!I42</f>
        <v>0</v>
      </c>
      <c r="AA43" s="37" t="n">
        <f aca="false">[4]Table10s1!I42</f>
        <v>0</v>
      </c>
      <c r="AB43" s="73" t="n">
        <f aca="false">IF(ISNUMBER(AA43-Z43),(AA43-Z43),AA43)</f>
        <v>0</v>
      </c>
      <c r="AC43" s="74" t="str">
        <f aca="false">IF(ISNUMBER((AA43-Z43)/(Z43+0.000001)),IF(ABS((AA43-Z43)/(Z43+0.000001))&lt;$A$3,"*****",(AA43-Z43)/(Z43+0.000001)),AB43)</f>
        <v>*****</v>
      </c>
      <c r="AD43" s="58" t="n">
        <f aca="false">[3]Table10s1!J42</f>
        <v>0</v>
      </c>
      <c r="AE43" s="37" t="n">
        <f aca="false">[4]Table10s1!J42</f>
        <v>0</v>
      </c>
      <c r="AF43" s="73" t="n">
        <f aca="false">IF(ISNUMBER(AE43-AD43),(AE43-AD43),AE43)</f>
        <v>0</v>
      </c>
      <c r="AG43" s="74" t="str">
        <f aca="false">IF(ISNUMBER((AE43-AD43)/(AD43+0.000001)),IF(ABS((AE43-AD43)/(AD43+0.000001))&lt;$A$3,"*****",(AE43-AD43)/(AD43+0.000001)),AF43)</f>
        <v>*****</v>
      </c>
      <c r="AH43" s="58" t="n">
        <f aca="false">[3]Table10s1!K42</f>
        <v>0</v>
      </c>
      <c r="AI43" s="37" t="n">
        <f aca="false">[4]Table10s1!K42</f>
        <v>0</v>
      </c>
      <c r="AJ43" s="73" t="n">
        <f aca="false">IF(ISNUMBER(AI43-AH43),(AI43-AH43),AI43)</f>
        <v>0</v>
      </c>
      <c r="AK43" s="74" t="str">
        <f aca="false">IF(ISNUMBER((AI43-AH43)/(AH43+0.000001)),IF(ABS((AI43-AH43)/(AH43+0.000001))&lt;$A$3,"*****",(AI43-AH43)/(AH43+0.000001)),AJ43)</f>
        <v>*****</v>
      </c>
      <c r="AL43" s="58" t="n">
        <f aca="false">[3]Table10s1!L42</f>
        <v>0</v>
      </c>
      <c r="AM43" s="37" t="n">
        <f aca="false">[4]Table10s1!L42</f>
        <v>0</v>
      </c>
      <c r="AN43" s="73" t="n">
        <f aca="false">IF(ISNUMBER(AM43-AL43),(AM43-AL43),AM43)</f>
        <v>0</v>
      </c>
      <c r="AO43" s="74" t="str">
        <f aca="false">IF(ISNUMBER((AM43-AL43)/(AL43+0.000001)),IF(ABS((AM43-AL43)/(AL43+0.000001))&lt;$A$3,"*****",(AM43-AL43)/(AL43+0.000001)),AN43)</f>
        <v>*****</v>
      </c>
      <c r="AP43" s="58" t="n">
        <f aca="false">[3]Table10s1!M42</f>
        <v>0</v>
      </c>
      <c r="AQ43" s="37" t="n">
        <f aca="false">[4]Table10s1!M42</f>
        <v>0</v>
      </c>
      <c r="AR43" s="73" t="n">
        <f aca="false">IF(ISNUMBER(AQ43-AP43),(AQ43-AP43),AQ43)</f>
        <v>0</v>
      </c>
      <c r="AS43" s="74" t="str">
        <f aca="false">IF(ISNUMBER((AQ43-AP43)/(AP43+0.000001)),IF(ABS((AQ43-AP43)/(AP43+0.000001))&lt;$A$3,"*****",(AQ43-AP43)/(AP43+0.000001)),AR43)</f>
        <v>*****</v>
      </c>
      <c r="AT43" s="58" t="n">
        <f aca="false">[3]Table10s1!N42</f>
        <v>0</v>
      </c>
      <c r="AU43" s="37" t="n">
        <f aca="false">[4]Table10s1!N42</f>
        <v>0</v>
      </c>
      <c r="AV43" s="73" t="n">
        <f aca="false">IF(ISNUMBER(AU43-AT43),(AU43-AT43),AU43)</f>
        <v>0</v>
      </c>
      <c r="AW43" s="74" t="str">
        <f aca="false">IF(ISNUMBER((AU43-AT43)/(AT43+0.000001)),IF(ABS((AU43-AT43)/(AT43+0.000001))&lt;$A$3,"*****",(AU43-AT43)/(AT43+0.000001)),AV43)</f>
        <v>*****</v>
      </c>
      <c r="AX43" s="37" t="n">
        <f aca="false">[4]Table10s1!O42</f>
        <v>0</v>
      </c>
      <c r="AY43" s="73" t="n">
        <f aca="false">IF(ISNUMBER(AX43-AU43),(AX43-AU43),AX43)</f>
        <v>0</v>
      </c>
      <c r="AZ43" s="74" t="str">
        <f aca="false">IF(ISNUMBER((AX43-AU43)/(AU43+0.000001)),IF(ABS((AX43-AU43)/(AU43+0.000001))&lt;$A$3,"*****",(AX43-AU43)/(AU43+0.000001)),AY43)</f>
        <v>*****</v>
      </c>
    </row>
    <row r="44" customFormat="false" ht="12.75" hidden="false" customHeight="false" outlineLevel="0" collapsed="false">
      <c r="A44" s="57" t="s">
        <v>47</v>
      </c>
      <c r="B44" s="58" t="n">
        <f aca="false">[3]Table10s1!C43</f>
        <v>0</v>
      </c>
      <c r="C44" s="37" t="str">
        <f aca="false">[4]Table10s1!C43</f>
        <v>IE</v>
      </c>
      <c r="D44" s="40" t="str">
        <f aca="false">IF(ISNUMBER(C44-B44),(C44-B44),C44)</f>
        <v>IE</v>
      </c>
      <c r="E44" s="41" t="str">
        <f aca="false">IF(ISNUMBER((C44-B44)/(B44+0.000001)),IF(ABS((C44-B44)/(B44+0.000001))&lt;$A$3,"*****",(C44-B44)/(B44+0.000001)),D44)</f>
        <v>IE</v>
      </c>
      <c r="F44" s="58" t="n">
        <f aca="false">[3]Table10s1!D43</f>
        <v>0</v>
      </c>
      <c r="G44" s="37" t="str">
        <f aca="false">[4]Table10s1!D43</f>
        <v>IE</v>
      </c>
      <c r="H44" s="40" t="str">
        <f aca="false">IF(ISNUMBER(G44-F44),(G44-F44),G44)</f>
        <v>IE</v>
      </c>
      <c r="I44" s="41" t="str">
        <f aca="false">IF(ISNUMBER((G44-F44)/(F44+0.000001)),IF(ABS((G44-F44)/(F44+0.000001))&lt;$A$3,"*****",(G44-F44)/(F44+0.000001)),H44)</f>
        <v>IE</v>
      </c>
      <c r="J44" s="58" t="n">
        <f aca="false">[3]Table10s1!E43</f>
        <v>0</v>
      </c>
      <c r="K44" s="37" t="str">
        <f aca="false">[4]Table10s1!E43</f>
        <v>IE</v>
      </c>
      <c r="L44" s="40" t="str">
        <f aca="false">IF(ISNUMBER(K44-J44),(K44-J44),K44)</f>
        <v>IE</v>
      </c>
      <c r="M44" s="41" t="str">
        <f aca="false">IF(ISNUMBER((K44-J44)/(J44+0.000001)),IF(ABS((K44-J44)/(J44+0.000001))&lt;$A$3,"*****",(K44-J44)/(J44+0.000001)),L44)</f>
        <v>IE</v>
      </c>
      <c r="N44" s="58" t="n">
        <f aca="false">[3]Table10s1!F43</f>
        <v>0</v>
      </c>
      <c r="O44" s="37" t="str">
        <f aca="false">[4]Table10s1!F43</f>
        <v>IE</v>
      </c>
      <c r="P44" s="40" t="str">
        <f aca="false">IF(ISNUMBER(O44-N44),(O44-N44),O44)</f>
        <v>IE</v>
      </c>
      <c r="Q44" s="41" t="str">
        <f aca="false">IF(ISNUMBER((O44-N44)/(N44+0.000001)),IF(ABS((O44-N44)/(N44+0.000001))&lt;$A$3,"*****",(O44-N44)/(N44+0.000001)),P44)</f>
        <v>IE</v>
      </c>
      <c r="R44" s="58" t="n">
        <f aca="false">[3]Table10s1!G43</f>
        <v>0</v>
      </c>
      <c r="S44" s="37" t="str">
        <f aca="false">[4]Table10s1!G43</f>
        <v>IE</v>
      </c>
      <c r="T44" s="40" t="str">
        <f aca="false">IF(ISNUMBER(S44-R44),(S44-R44),S44)</f>
        <v>IE</v>
      </c>
      <c r="U44" s="41" t="str">
        <f aca="false">IF(ISNUMBER((S44-R44)/(R44+0.000001)),IF(ABS((S44-R44)/(R44+0.000001))&lt;$A$3,"*****",(S44-R44)/(R44+0.000001)),T44)</f>
        <v>IE</v>
      </c>
      <c r="V44" s="58" t="n">
        <f aca="false">[3]Table10s1!H43</f>
        <v>0</v>
      </c>
      <c r="W44" s="37" t="str">
        <f aca="false">[4]Table10s1!H43</f>
        <v>IE</v>
      </c>
      <c r="X44" s="40" t="str">
        <f aca="false">IF(ISNUMBER(W44-V44),(W44-V44),W44)</f>
        <v>IE</v>
      </c>
      <c r="Y44" s="41" t="str">
        <f aca="false">IF(ISNUMBER((W44-V44)/(V44+0.000001)),IF(ABS((W44-V44)/(V44+0.000001))&lt;$A$3,"*****",(W44-V44)/(V44+0.000001)),X44)</f>
        <v>IE</v>
      </c>
      <c r="Z44" s="58" t="n">
        <f aca="false">[3]Table10s1!I43</f>
        <v>0</v>
      </c>
      <c r="AA44" s="37" t="str">
        <f aca="false">[4]Table10s1!I43</f>
        <v>IE</v>
      </c>
      <c r="AB44" s="40" t="str">
        <f aca="false">IF(ISNUMBER(AA44-Z44),(AA44-Z44),AA44)</f>
        <v>IE</v>
      </c>
      <c r="AC44" s="41" t="n">
        <f aca="false">'[5]Table1.A(c)'!$B$13</f>
        <v>2945</v>
      </c>
      <c r="AD44" s="58" t="n">
        <f aca="false">[3]Table10s1!J43</f>
        <v>0</v>
      </c>
      <c r="AE44" s="37" t="str">
        <f aca="false">[4]Table10s1!J43</f>
        <v>IE</v>
      </c>
      <c r="AF44" s="40" t="str">
        <f aca="false">IF(ISNUMBER(AE44-AD44),(AE44-AD44),AE44)</f>
        <v>IE</v>
      </c>
      <c r="AG44" s="41" t="str">
        <f aca="false">IF(ISNUMBER((AE44-AD44)/(AD44+0.000001)),IF(ABS((AE44-AD44)/(AD44+0.000001))&lt;$A$3,"*****",(AE44-AD44)/(AD44+0.000001)),AF44)</f>
        <v>IE</v>
      </c>
      <c r="AH44" s="58" t="n">
        <f aca="false">[3]Table10s1!K43</f>
        <v>0</v>
      </c>
      <c r="AI44" s="37" t="str">
        <f aca="false">[4]Table10s1!K43</f>
        <v>IE</v>
      </c>
      <c r="AJ44" s="40" t="str">
        <f aca="false">IF(ISNUMBER(AI44-AH44),(AI44-AH44),AI44)</f>
        <v>IE</v>
      </c>
      <c r="AK44" s="41" t="str">
        <f aca="false">IF(ISNUMBER((AI44-AH44)/(AH44+0.000001)),IF(ABS((AI44-AH44)/(AH44+0.000001))&lt;$A$3,"*****",(AI44-AH44)/(AH44+0.000001)),AJ44)</f>
        <v>IE</v>
      </c>
      <c r="AL44" s="58" t="n">
        <f aca="false">[3]Table10s1!L43</f>
        <v>0</v>
      </c>
      <c r="AM44" s="37" t="str">
        <f aca="false">[4]Table10s1!L43</f>
        <v>IE</v>
      </c>
      <c r="AN44" s="40" t="str">
        <f aca="false">IF(ISNUMBER(AM44-AL44),(AM44-AL44),AM44)</f>
        <v>IE</v>
      </c>
      <c r="AO44" s="41" t="str">
        <f aca="false">IF(ISNUMBER((AM44-AL44)/(AL44+0.000001)),IF(ABS((AM44-AL44)/(AL44+0.000001))&lt;$A$3,"*****",(AM44-AL44)/(AL44+0.000001)),AN44)</f>
        <v>IE</v>
      </c>
      <c r="AP44" s="58" t="n">
        <f aca="false">[3]Table10s1!M43</f>
        <v>0</v>
      </c>
      <c r="AQ44" s="37" t="str">
        <f aca="false">[4]Table10s1!M43</f>
        <v>IE</v>
      </c>
      <c r="AR44" s="40" t="str">
        <f aca="false">IF(ISNUMBER(AQ44-AP44),(AQ44-AP44),AQ44)</f>
        <v>IE</v>
      </c>
      <c r="AS44" s="41" t="str">
        <f aca="false">IF(ISNUMBER((AQ44-AP44)/(AP44+0.000001)),IF(ABS((AQ44-AP44)/(AP44+0.000001))&lt;$A$3,"*****",(AQ44-AP44)/(AP44+0.000001)),AR44)</f>
        <v>IE</v>
      </c>
      <c r="AT44" s="58" t="n">
        <f aca="false">[3]Table10s1!N43</f>
        <v>0</v>
      </c>
      <c r="AU44" s="37" t="str">
        <f aca="false">[4]Table10s1!N43</f>
        <v>IE</v>
      </c>
      <c r="AV44" s="40" t="str">
        <f aca="false">IF(ISNUMBER(AU44-AT44),(AU44-AT44),AU44)</f>
        <v>IE</v>
      </c>
      <c r="AW44" s="41" t="str">
        <f aca="false">IF(ISNUMBER((AU44-AT44)/(AT44+0.000001)),IF(ABS((AU44-AT44)/(AT44+0.000001))&lt;$A$3,"*****",(AU44-AT44)/(AT44+0.000001)),AV44)</f>
        <v>IE</v>
      </c>
      <c r="AX44" s="37" t="str">
        <f aca="false">[4]Table10s1!O43</f>
        <v>IE</v>
      </c>
      <c r="AY44" s="40" t="str">
        <f aca="false">IF(ISNUMBER(AX44-AU44),(AX44-AU44),AX44)</f>
        <v>IE</v>
      </c>
      <c r="AZ44" s="41" t="str">
        <f aca="false">IF(ISNUMBER((AX44-AU44)/(AU44+0.000001)),IF(ABS((AX44-AU44)/(AU44+0.000001))&lt;$A$3,"*****",(AX44-AU44)/(AU44+0.000001)),AY44)</f>
        <v>IE</v>
      </c>
    </row>
    <row r="45" customFormat="false" ht="13.5" hidden="false" customHeight="false" outlineLevel="0" collapsed="false">
      <c r="A45" s="57" t="s">
        <v>48</v>
      </c>
      <c r="B45" s="64" t="n">
        <f aca="false">[3]Table10s1!C44</f>
        <v>881.090288</v>
      </c>
      <c r="C45" s="48" t="n">
        <f aca="false">[4]Table10s1!C44</f>
        <v>881.090288</v>
      </c>
      <c r="D45" s="75" t="n">
        <f aca="false">IF(ISNUMBER(C45-B45),(C45-B45),C45)</f>
        <v>0</v>
      </c>
      <c r="E45" s="76" t="str">
        <f aca="false">IF(ISNUMBER((C45-B45)/(B45+0.000001)),IF(ABS((C45-B45)/(B45+0.000001))&lt;$A$3,"*****",(C45-B45)/(B45+0.000001)),D45)</f>
        <v>*****</v>
      </c>
      <c r="F45" s="64" t="n">
        <f aca="false">[3]Table10s1!D44</f>
        <v>0</v>
      </c>
      <c r="G45" s="48" t="n">
        <f aca="false">[4]Table10s1!D44</f>
        <v>0</v>
      </c>
      <c r="H45" s="75" t="n">
        <f aca="false">IF(ISNUMBER(G45-F45),(G45-F45),G45)</f>
        <v>0</v>
      </c>
      <c r="I45" s="76" t="str">
        <f aca="false">IF(ISNUMBER((G45-F45)/(F45+0.000001)),IF(ABS((G45-F45)/(F45+0.000001))&lt;$A$3,"*****",(G45-F45)/(F45+0.000001)),H45)</f>
        <v>*****</v>
      </c>
      <c r="J45" s="64" t="n">
        <f aca="false">[3]Table10s1!E44</f>
        <v>0</v>
      </c>
      <c r="K45" s="48" t="n">
        <f aca="false">[4]Table10s1!E44</f>
        <v>0</v>
      </c>
      <c r="L45" s="75" t="n">
        <f aca="false">IF(ISNUMBER(K45-J45),(K45-J45),K45)</f>
        <v>0</v>
      </c>
      <c r="M45" s="76" t="str">
        <f aca="false">IF(ISNUMBER((K45-J45)/(J45+0.000001)),IF(ABS((K45-J45)/(J45+0.000001))&lt;$A$3,"*****",(K45-J45)/(J45+0.000001)),L45)</f>
        <v>*****</v>
      </c>
      <c r="N45" s="64" t="n">
        <f aca="false">[3]Table10s1!F44</f>
        <v>0</v>
      </c>
      <c r="O45" s="48" t="n">
        <f aca="false">[4]Table10s1!F44</f>
        <v>0</v>
      </c>
      <c r="P45" s="75" t="n">
        <f aca="false">IF(ISNUMBER(O45-N45),(O45-N45),O45)</f>
        <v>0</v>
      </c>
      <c r="Q45" s="76" t="str">
        <f aca="false">IF(ISNUMBER((O45-N45)/(N45+0.000001)),IF(ABS((O45-N45)/(N45+0.000001))&lt;$A$3,"*****",(O45-N45)/(N45+0.000001)),P45)</f>
        <v>*****</v>
      </c>
      <c r="R45" s="64" t="n">
        <f aca="false">[3]Table10s1!G44</f>
        <v>0</v>
      </c>
      <c r="S45" s="48" t="n">
        <f aca="false">[4]Table10s1!G44</f>
        <v>0</v>
      </c>
      <c r="T45" s="75" t="n">
        <f aca="false">IF(ISNUMBER(S45-R45),(S45-R45),S45)</f>
        <v>0</v>
      </c>
      <c r="U45" s="76" t="str">
        <f aca="false">IF(ISNUMBER((S45-R45)/(R45+0.000001)),IF(ABS((S45-R45)/(R45+0.000001))&lt;$A$3,"*****",(S45-R45)/(R45+0.000001)),T45)</f>
        <v>*****</v>
      </c>
      <c r="V45" s="64" t="n">
        <f aca="false">[3]Table10s1!H44</f>
        <v>908.26438325</v>
      </c>
      <c r="W45" s="48" t="n">
        <f aca="false">[4]Table10s1!H44</f>
        <v>908.26438325</v>
      </c>
      <c r="X45" s="75" t="n">
        <f aca="false">IF(ISNUMBER(W45-V45),(W45-V45),W45)</f>
        <v>0</v>
      </c>
      <c r="Y45" s="76" t="str">
        <f aca="false">IF(ISNUMBER((W45-V45)/(V45+0.000001)),IF(ABS((W45-V45)/(V45+0.000001))&lt;$A$3,"*****",(W45-V45)/(V45+0.000001)),X45)</f>
        <v>*****</v>
      </c>
      <c r="Z45" s="64" t="n">
        <f aca="false">[3]Table10s1!I44</f>
        <v>1055.707245</v>
      </c>
      <c r="AA45" s="48" t="n">
        <f aca="false">[4]Table10s1!I44</f>
        <v>1055.709315</v>
      </c>
      <c r="AB45" s="75" t="n">
        <f aca="false">IF(ISNUMBER(AA45-Z45),(AA45-Z45),AA45)</f>
        <v>0.00207000000000335</v>
      </c>
      <c r="AC45" s="76" t="n">
        <f aca="false">'[5]Table1.A(c)'!$C$13</f>
        <v>178674.119669497</v>
      </c>
      <c r="AD45" s="64" t="n">
        <f aca="false">[3]Table10s1!J44</f>
        <v>1245.204956</v>
      </c>
      <c r="AE45" s="48" t="n">
        <f aca="false">[4]Table10s1!J44</f>
        <v>1245.198319</v>
      </c>
      <c r="AF45" s="75" t="n">
        <f aca="false">IF(ISNUMBER(AE45-AD45),(AE45-AD45),AE45)</f>
        <v>-0.00663699999995515</v>
      </c>
      <c r="AG45" s="76" t="str">
        <f aca="false">IF(ISNUMBER((AE45-AD45)/(AD45+0.000001)),IF(ABS((AE45-AD45)/(AD45+0.000001))&lt;$A$3,"*****",(AE45-AD45)/(AD45+0.000001)),AF45)</f>
        <v>*****</v>
      </c>
      <c r="AH45" s="64" t="n">
        <f aca="false">[3]Table10s1!K44</f>
        <v>454.599</v>
      </c>
      <c r="AI45" s="48" t="n">
        <f aca="false">[4]Table10s1!K44</f>
        <v>104.599</v>
      </c>
      <c r="AJ45" s="75" t="n">
        <f aca="false">IF(ISNUMBER(AI45-AH45),(AI45-AH45),AI45)</f>
        <v>-350</v>
      </c>
      <c r="AK45" s="76" t="n">
        <f aca="false">IF(ISNUMBER((AI45-AH45)/(AH45+0.000001)),IF(ABS((AI45-AH45)/(AH45+0.000001))&lt;$A$3,"*****",(AI45-AH45)/(AH45+0.000001)),AJ45)</f>
        <v>-0.769909302990307</v>
      </c>
      <c r="AL45" s="64" t="n">
        <f aca="false">[3]Table10s1!L44</f>
        <v>1021.85987</v>
      </c>
      <c r="AM45" s="48" t="n">
        <f aca="false">[4]Table10s1!L44</f>
        <v>671.85987</v>
      </c>
      <c r="AN45" s="75" t="n">
        <f aca="false">IF(ISNUMBER(AM45-AL45),(AM45-AL45),AM45)</f>
        <v>-350</v>
      </c>
      <c r="AO45" s="76" t="n">
        <f aca="false">IF(ISNUMBER((AM45-AL45)/(AL45+0.000001)),IF(ABS((AM45-AL45)/(AL45+0.000001))&lt;$A$3,"*****",(AM45-AL45)/(AL45+0.000001)),AN45)</f>
        <v>-0.342512716207837</v>
      </c>
      <c r="AP45" s="64" t="n">
        <f aca="false">[3]Table10s1!M44</f>
        <v>350</v>
      </c>
      <c r="AQ45" s="48" t="n">
        <f aca="false">[4]Table10s1!M44</f>
        <v>0</v>
      </c>
      <c r="AR45" s="75" t="n">
        <f aca="false">IF(ISNUMBER(AQ45-AP45),(AQ45-AP45),AQ45)</f>
        <v>-350</v>
      </c>
      <c r="AS45" s="76" t="n">
        <f aca="false">IF(ISNUMBER((AQ45-AP45)/(AP45+0.000001)),IF(ABS((AQ45-AP45)/(AP45+0.000001))&lt;$A$3,"*****",(AQ45-AP45)/(AP45+0.000001)),AR45)</f>
        <v>-0.999999997142857</v>
      </c>
      <c r="AT45" s="64" t="n">
        <f aca="false">[3]Table10s1!N44</f>
        <v>350</v>
      </c>
      <c r="AU45" s="48" t="n">
        <f aca="false">[4]Table10s1!N44</f>
        <v>0</v>
      </c>
      <c r="AV45" s="75" t="n">
        <f aca="false">IF(ISNUMBER(AU45-AT45),(AU45-AT45),AU45)</f>
        <v>-350</v>
      </c>
      <c r="AW45" s="76" t="n">
        <f aca="false">IF(ISNUMBER((AU45-AT45)/(AT45+0.000001)),IF(ABS((AU45-AT45)/(AT45+0.000001))&lt;$A$3,"*****",(AU45-AT45)/(AT45+0.000001)),AV45)</f>
        <v>-0.999999997142857</v>
      </c>
      <c r="AX45" s="48" t="n">
        <f aca="false">[4]Table10s1!O44</f>
        <v>0</v>
      </c>
      <c r="AY45" s="75" t="n">
        <f aca="false">IF(ISNUMBER(AX45-AU45),(AX45-AU45),AX45)</f>
        <v>0</v>
      </c>
      <c r="AZ45" s="76" t="str">
        <f aca="false">IF(ISNUMBER((AX45-AU45)/(AU45+0.000001)),IF(ABS((AX45-AU45)/(AU45+0.000001))&lt;$A$3,"*****",(AX45-AU45)/(AU45+0.000001)),AY45)</f>
        <v>*****</v>
      </c>
    </row>
    <row r="46" customFormat="false" ht="12.75" hidden="false" customHeight="false" outlineLevel="0" collapsed="false">
      <c r="A46" s="51" t="s">
        <v>49</v>
      </c>
      <c r="B46" s="70" t="n">
        <f aca="false">[3]Table10s1!C45</f>
        <v>0.2108270938</v>
      </c>
      <c r="C46" s="71" t="n">
        <f aca="false">[4]Table10s1!C45</f>
        <v>0.2108270938</v>
      </c>
      <c r="D46" s="54" t="n">
        <f aca="false">IF(ISNUMBER(C46-B46),(C46-B46),C46)</f>
        <v>0</v>
      </c>
      <c r="E46" s="55" t="str">
        <f aca="false">IF(ISNUMBER((C46-B46)/(B46+0.000001)),IF(ABS((C46-B46)/(B46+0.000001))&lt;$A$3,"*****",(C46-B46)/(B46+0.000001)),D46)</f>
        <v>*****</v>
      </c>
      <c r="F46" s="70" t="n">
        <f aca="false">[3]Table10s1!D45</f>
        <v>0</v>
      </c>
      <c r="G46" s="71" t="n">
        <f aca="false">[4]Table10s1!D45</f>
        <v>0.2452478438</v>
      </c>
      <c r="H46" s="54" t="n">
        <f aca="false">IF(ISNUMBER(G46-F46),(G46-F46),G46)</f>
        <v>0.2452478438</v>
      </c>
      <c r="I46" s="55" t="n">
        <f aca="false">IF(ISNUMBER((G46-F46)/(F46+0.000001)),IF(ABS((G46-F46)/(F46+0.000001))&lt;$A$3,"*****",(G46-F46)/(F46+0.000001)),H46)</f>
        <v>245247.8438</v>
      </c>
      <c r="J46" s="70" t="n">
        <f aca="false">[3]Table10s1!E45</f>
        <v>0</v>
      </c>
      <c r="K46" s="71" t="n">
        <f aca="false">[4]Table10s1!E45</f>
        <v>0.3399049063</v>
      </c>
      <c r="L46" s="54" t="n">
        <f aca="false">IF(ISNUMBER(K46-J46),(K46-J46),K46)</f>
        <v>0.3399049063</v>
      </c>
      <c r="M46" s="55" t="n">
        <f aca="false">IF(ISNUMBER((K46-J46)/(J46+0.000001)),IF(ABS((K46-J46)/(J46+0.000001))&lt;$A$3,"*****",(K46-J46)/(J46+0.000001)),L46)</f>
        <v>339904.9063</v>
      </c>
      <c r="N46" s="70" t="n">
        <f aca="false">[3]Table10s1!F45</f>
        <v>0</v>
      </c>
      <c r="O46" s="71" t="n">
        <f aca="false">[4]Table10s1!F45</f>
        <v>0.2796685938</v>
      </c>
      <c r="P46" s="54" t="n">
        <f aca="false">IF(ISNUMBER(O46-N46),(O46-N46),O46)</f>
        <v>0.2796685938</v>
      </c>
      <c r="Q46" s="55" t="n">
        <f aca="false">IF(ISNUMBER((O46-N46)/(N46+0.000001)),IF(ABS((O46-N46)/(N46+0.000001))&lt;$A$3,"*****",(O46-N46)/(N46+0.000001)),P46)</f>
        <v>279668.5938</v>
      </c>
      <c r="R46" s="70" t="n">
        <f aca="false">[3]Table10s1!G45</f>
        <v>0</v>
      </c>
      <c r="S46" s="71" t="n">
        <f aca="false">[4]Table10s1!G45</f>
        <v>0.3312997188</v>
      </c>
      <c r="T46" s="54" t="n">
        <f aca="false">IF(ISNUMBER(S46-R46),(S46-R46),S46)</f>
        <v>0.3312997188</v>
      </c>
      <c r="U46" s="55" t="n">
        <f aca="false">IF(ISNUMBER((S46-R46)/(R46+0.000001)),IF(ABS((S46-R46)/(R46+0.000001))&lt;$A$3,"*****",(S46-R46)/(R46+0.000001)),T46)</f>
        <v>331299.7188</v>
      </c>
      <c r="V46" s="70" t="n">
        <f aca="false">[3]Table10s1!H45</f>
        <v>0.3528126875</v>
      </c>
      <c r="W46" s="71" t="n">
        <f aca="false">[4]Table10s1!H45</f>
        <v>0.3528126875</v>
      </c>
      <c r="X46" s="54" t="n">
        <f aca="false">IF(ISNUMBER(W46-V46),(W46-V46),W46)</f>
        <v>0</v>
      </c>
      <c r="Y46" s="55" t="str">
        <f aca="false">IF(ISNUMBER((W46-V46)/(V46+0.000001)),IF(ABS((W46-V46)/(V46+0.000001))&lt;$A$3,"*****",(W46-V46)/(V46+0.000001)),X46)</f>
        <v>*****</v>
      </c>
      <c r="Z46" s="70" t="n">
        <f aca="false">[3]Table10s1!I45</f>
        <v>0.413049</v>
      </c>
      <c r="AA46" s="71" t="n">
        <f aca="false">[4]Table10s1!I45</f>
        <v>0.413049</v>
      </c>
      <c r="AB46" s="54" t="n">
        <f aca="false">IF(ISNUMBER(AA46-Z46),(AA46-Z46),AA46)</f>
        <v>0</v>
      </c>
      <c r="AC46" s="55" t="n">
        <f aca="false">'[5]Table1.A(c)'!$D$13</f>
        <v>2498.88869829794</v>
      </c>
      <c r="AD46" s="70" t="n">
        <f aca="false">[3]Table10s1!J45</f>
        <v>0.4595149375</v>
      </c>
      <c r="AE46" s="71" t="n">
        <f aca="false">[4]Table10s1!J45</f>
        <v>0.4560749375</v>
      </c>
      <c r="AF46" s="54" t="n">
        <f aca="false">IF(ISNUMBER(AE46-AD46),(AE46-AD46),AE46)</f>
        <v>-0.00343999999999983</v>
      </c>
      <c r="AG46" s="55" t="str">
        <f aca="false">IF(ISNUMBER((AE46-AD46)/(AD46+0.000001)),IF(ABS((AE46-AD46)/(AD46+0.000001))&lt;$A$3,"*****",(AE46-AD46)/(AD46+0.000001)),AF46)</f>
        <v>*****</v>
      </c>
      <c r="AH46" s="70" t="n">
        <f aca="false">[3]Table10s1!K45</f>
        <v>0.4560749375</v>
      </c>
      <c r="AI46" s="71" t="n">
        <f aca="false">[4]Table10s1!K45</f>
        <v>0.4560749375</v>
      </c>
      <c r="AJ46" s="54" t="n">
        <f aca="false">IF(ISNUMBER(AI46-AH46),(AI46-AH46),AI46)</f>
        <v>0</v>
      </c>
      <c r="AK46" s="55" t="str">
        <f aca="false">IF(ISNUMBER((AI46-AH46)/(AH46+0.000001)),IF(ABS((AI46-AH46)/(AH46+0.000001))&lt;$A$3,"*****",(AI46-AH46)/(AH46+0.000001)),AJ46)</f>
        <v>*****</v>
      </c>
      <c r="AL46" s="70" t="n">
        <f aca="false">[3]Table10s1!L45</f>
        <v>0.5700936719</v>
      </c>
      <c r="AM46" s="71" t="n">
        <f aca="false">[4]Table10s1!L45</f>
        <v>0.5700936719</v>
      </c>
      <c r="AN46" s="54" t="n">
        <f aca="false">IF(ISNUMBER(AM46-AL46),(AM46-AL46),AM46)</f>
        <v>0</v>
      </c>
      <c r="AO46" s="55" t="str">
        <f aca="false">IF(ISNUMBER((AM46-AL46)/(AL46+0.000001)),IF(ABS((AM46-AL46)/(AL46+0.000001))&lt;$A$3,"*****",(AM46-AL46)/(AL46+0.000001)),AN46)</f>
        <v>*****</v>
      </c>
      <c r="AP46" s="70" t="n">
        <f aca="false">[3]Table10s1!M45</f>
        <v>0.4173515938</v>
      </c>
      <c r="AQ46" s="71" t="n">
        <f aca="false">[4]Table10s1!M45</f>
        <v>0.4173515938</v>
      </c>
      <c r="AR46" s="54" t="n">
        <f aca="false">IF(ISNUMBER(AQ46-AP46),(AQ46-AP46),AQ46)</f>
        <v>0</v>
      </c>
      <c r="AS46" s="55" t="str">
        <f aca="false">IF(ISNUMBER((AQ46-AP46)/(AP46+0.000001)),IF(ABS((AQ46-AP46)/(AP46+0.000001))&lt;$A$3,"*****",(AQ46-AP46)/(AP46+0.000001)),AR46)</f>
        <v>*****</v>
      </c>
      <c r="AT46" s="70" t="n">
        <f aca="false">[3]Table10s1!N45</f>
        <v>0.4431671563</v>
      </c>
      <c r="AU46" s="71" t="n">
        <f aca="false">[4]Table10s1!N45</f>
        <v>0.4431671563</v>
      </c>
      <c r="AV46" s="54" t="n">
        <f aca="false">IF(ISNUMBER(AU46-AT46),(AU46-AT46),AU46)</f>
        <v>0</v>
      </c>
      <c r="AW46" s="55" t="str">
        <f aca="false">IF(ISNUMBER((AU46-AT46)/(AT46+0.000001)),IF(ABS((AU46-AT46)/(AT46+0.000001))&lt;$A$3,"*****",(AU46-AT46)/(AT46+0.000001)),AV46)</f>
        <v>*****</v>
      </c>
      <c r="AX46" s="71" t="n">
        <f aca="false">[4]Table10s1!O45</f>
        <v>0</v>
      </c>
      <c r="AY46" s="54" t="n">
        <f aca="false">IF(ISNUMBER(AX46-AU46),(AX46-AU46),AX46)</f>
        <v>-0.4431671563</v>
      </c>
      <c r="AZ46" s="55" t="n">
        <f aca="false">IF(ISNUMBER((AX46-AU46)/(AU46+0.000001)),IF(ABS((AX46-AU46)/(AU46+0.000001))&lt;$A$3,"*****",(AX46-AU46)/(AU46+0.000001)),AY46)</f>
        <v>-0.999997743520184</v>
      </c>
    </row>
    <row r="47" customFormat="false" ht="12.75" hidden="false" customHeight="false" outlineLevel="0" collapsed="false">
      <c r="A47" s="78" t="s">
        <v>50</v>
      </c>
      <c r="B47" s="79" t="n">
        <f aca="false">[3]Table10s1!C46</f>
        <v>0.2108270938</v>
      </c>
      <c r="C47" s="80" t="n">
        <f aca="false">[4]Table10s1!C46</f>
        <v>0.2108270938</v>
      </c>
      <c r="D47" s="73" t="n">
        <f aca="false">IF(ISNUMBER(C47-B47),(C47-B47),C47)</f>
        <v>0</v>
      </c>
      <c r="E47" s="74" t="str">
        <f aca="false">IF(ISNUMBER((C47-B47)/(B47+0.000001)),IF(ABS((C47-B47)/(B47+0.000001))&lt;$A$3,"*****",(C47-B47)/(B47+0.000001)),D47)</f>
        <v>*****</v>
      </c>
      <c r="F47" s="79" t="n">
        <f aca="false">[3]Table10s1!D46</f>
        <v>0</v>
      </c>
      <c r="G47" s="80" t="n">
        <f aca="false">[4]Table10s1!D46</f>
        <v>0.2452478438</v>
      </c>
      <c r="H47" s="73" t="n">
        <f aca="false">IF(ISNUMBER(G47-F47),(G47-F47),G47)</f>
        <v>0.2452478438</v>
      </c>
      <c r="I47" s="74" t="n">
        <f aca="false">IF(ISNUMBER((G47-F47)/(F47+0.000001)),IF(ABS((G47-F47)/(F47+0.000001))&lt;$A$3,"*****",(G47-F47)/(F47+0.000001)),H47)</f>
        <v>245247.8438</v>
      </c>
      <c r="J47" s="79" t="n">
        <f aca="false">[3]Table10s1!E46</f>
        <v>0</v>
      </c>
      <c r="K47" s="80" t="n">
        <f aca="false">[4]Table10s1!E46</f>
        <v>0.3399049063</v>
      </c>
      <c r="L47" s="73" t="n">
        <f aca="false">IF(ISNUMBER(K47-J47),(K47-J47),K47)</f>
        <v>0.3399049063</v>
      </c>
      <c r="M47" s="74" t="n">
        <f aca="false">IF(ISNUMBER((K47-J47)/(J47+0.000001)),IF(ABS((K47-J47)/(J47+0.000001))&lt;$A$3,"*****",(K47-J47)/(J47+0.000001)),L47)</f>
        <v>339904.9063</v>
      </c>
      <c r="N47" s="79" t="n">
        <f aca="false">[3]Table10s1!F46</f>
        <v>0</v>
      </c>
      <c r="O47" s="80" t="n">
        <f aca="false">[4]Table10s1!F46</f>
        <v>0.2796685938</v>
      </c>
      <c r="P47" s="73" t="n">
        <f aca="false">IF(ISNUMBER(O47-N47),(O47-N47),O47)</f>
        <v>0.2796685938</v>
      </c>
      <c r="Q47" s="74" t="n">
        <f aca="false">IF(ISNUMBER((O47-N47)/(N47+0.000001)),IF(ABS((O47-N47)/(N47+0.000001))&lt;$A$3,"*****",(O47-N47)/(N47+0.000001)),P47)</f>
        <v>279668.5938</v>
      </c>
      <c r="R47" s="79" t="n">
        <f aca="false">[3]Table10s1!G46</f>
        <v>0</v>
      </c>
      <c r="S47" s="80" t="n">
        <f aca="false">[4]Table10s1!G46</f>
        <v>0.3312997188</v>
      </c>
      <c r="T47" s="73" t="n">
        <f aca="false">IF(ISNUMBER(S47-R47),(S47-R47),S47)</f>
        <v>0.3312997188</v>
      </c>
      <c r="U47" s="74" t="n">
        <f aca="false">IF(ISNUMBER((S47-R47)/(R47+0.000001)),IF(ABS((S47-R47)/(R47+0.000001))&lt;$A$3,"*****",(S47-R47)/(R47+0.000001)),T47)</f>
        <v>331299.7188</v>
      </c>
      <c r="V47" s="79" t="n">
        <f aca="false">[3]Table10s1!H46</f>
        <v>0.3528126875</v>
      </c>
      <c r="W47" s="80" t="n">
        <f aca="false">[4]Table10s1!H46</f>
        <v>0.3528126875</v>
      </c>
      <c r="X47" s="73" t="n">
        <f aca="false">IF(ISNUMBER(W47-V47),(W47-V47),W47)</f>
        <v>0</v>
      </c>
      <c r="Y47" s="74" t="str">
        <f aca="false">IF(ISNUMBER((W47-V47)/(V47+0.000001)),IF(ABS((W47-V47)/(V47+0.000001))&lt;$A$3,"*****",(W47-V47)/(V47+0.000001)),X47)</f>
        <v>*****</v>
      </c>
      <c r="Z47" s="79" t="n">
        <f aca="false">[3]Table10s1!I46</f>
        <v>0.413049</v>
      </c>
      <c r="AA47" s="80" t="n">
        <f aca="false">[4]Table10s1!I46</f>
        <v>0.413049</v>
      </c>
      <c r="AB47" s="73" t="n">
        <f aca="false">IF(ISNUMBER(AA47-Z47),(AA47-Z47),AA47)</f>
        <v>0</v>
      </c>
      <c r="AC47" s="74" t="n">
        <f aca="false">'[5]Table1.A(c)'!$E$13</f>
        <v>178126.978927352</v>
      </c>
      <c r="AD47" s="79" t="n">
        <f aca="false">[3]Table10s1!J46</f>
        <v>0.4595149375</v>
      </c>
      <c r="AE47" s="80" t="n">
        <f aca="false">[4]Table10s1!J46</f>
        <v>0.4560749375</v>
      </c>
      <c r="AF47" s="73" t="n">
        <f aca="false">IF(ISNUMBER(AE47-AD47),(AE47-AD47),AE47)</f>
        <v>-0.00343999999999983</v>
      </c>
      <c r="AG47" s="74" t="str">
        <f aca="false">IF(ISNUMBER((AE47-AD47)/(AD47+0.000001)),IF(ABS((AE47-AD47)/(AD47+0.000001))&lt;$A$3,"*****",(AE47-AD47)/(AD47+0.000001)),AF47)</f>
        <v>*****</v>
      </c>
      <c r="AH47" s="79" t="n">
        <f aca="false">[3]Table10s1!K46</f>
        <v>0.4560749375</v>
      </c>
      <c r="AI47" s="80" t="n">
        <f aca="false">[4]Table10s1!K46</f>
        <v>0.4560749375</v>
      </c>
      <c r="AJ47" s="73" t="n">
        <f aca="false">IF(ISNUMBER(AI47-AH47),(AI47-AH47),AI47)</f>
        <v>0</v>
      </c>
      <c r="AK47" s="74" t="str">
        <f aca="false">IF(ISNUMBER((AI47-AH47)/(AH47+0.000001)),IF(ABS((AI47-AH47)/(AH47+0.000001))&lt;$A$3,"*****",(AI47-AH47)/(AH47+0.000001)),AJ47)</f>
        <v>*****</v>
      </c>
      <c r="AL47" s="79" t="n">
        <f aca="false">[3]Table10s1!L46</f>
        <v>0.5700936719</v>
      </c>
      <c r="AM47" s="80" t="n">
        <f aca="false">[4]Table10s1!L46</f>
        <v>0.5700936719</v>
      </c>
      <c r="AN47" s="73" t="n">
        <f aca="false">IF(ISNUMBER(AM47-AL47),(AM47-AL47),AM47)</f>
        <v>0</v>
      </c>
      <c r="AO47" s="74" t="str">
        <f aca="false">IF(ISNUMBER((AM47-AL47)/(AL47+0.000001)),IF(ABS((AM47-AL47)/(AL47+0.000001))&lt;$A$3,"*****",(AM47-AL47)/(AL47+0.000001)),AN47)</f>
        <v>*****</v>
      </c>
      <c r="AP47" s="79" t="n">
        <f aca="false">[3]Table10s1!M46</f>
        <v>0.4173515938</v>
      </c>
      <c r="AQ47" s="80" t="n">
        <f aca="false">[4]Table10s1!M46</f>
        <v>0.4173515938</v>
      </c>
      <c r="AR47" s="73" t="n">
        <f aca="false">IF(ISNUMBER(AQ47-AP47),(AQ47-AP47),AQ47)</f>
        <v>0</v>
      </c>
      <c r="AS47" s="74" t="str">
        <f aca="false">IF(ISNUMBER((AQ47-AP47)/(AP47+0.000001)),IF(ABS((AQ47-AP47)/(AP47+0.000001))&lt;$A$3,"*****",(AQ47-AP47)/(AP47+0.000001)),AR47)</f>
        <v>*****</v>
      </c>
      <c r="AT47" s="79" t="n">
        <f aca="false">[3]Table10s1!N46</f>
        <v>0.4431671563</v>
      </c>
      <c r="AU47" s="80" t="n">
        <f aca="false">[4]Table10s1!N46</f>
        <v>0.4431671563</v>
      </c>
      <c r="AV47" s="73" t="n">
        <f aca="false">IF(ISNUMBER(AU47-AT47),(AU47-AT47),AU47)</f>
        <v>0</v>
      </c>
      <c r="AW47" s="74" t="str">
        <f aca="false">IF(ISNUMBER((AU47-AT47)/(AT47+0.000001)),IF(ABS((AU47-AT47)/(AT47+0.000001))&lt;$A$3,"*****",(AU47-AT47)/(AT47+0.000001)),AV47)</f>
        <v>*****</v>
      </c>
      <c r="AX47" s="80" t="n">
        <f aca="false">[4]Table10s1!O46</f>
        <v>0</v>
      </c>
      <c r="AY47" s="73" t="n">
        <f aca="false">IF(ISNUMBER(AX47-AU47),(AX47-AU47),AX47)</f>
        <v>-0.4431671563</v>
      </c>
      <c r="AZ47" s="74" t="n">
        <f aca="false">IF(ISNUMBER((AX47-AU47)/(AU47+0.000001)),IF(ABS((AX47-AU47)/(AU47+0.000001))&lt;$A$3,"*****",(AX47-AU47)/(AU47+0.000001)),AY47)</f>
        <v>-0.999997743520184</v>
      </c>
    </row>
    <row r="48" customFormat="false" ht="12.75" hidden="false" customHeight="false" outlineLevel="0" collapsed="false">
      <c r="A48" s="78" t="s">
        <v>51</v>
      </c>
      <c r="B48" s="79" t="n">
        <f aca="false">[3]Table10s1!C47</f>
        <v>0</v>
      </c>
      <c r="C48" s="80" t="n">
        <f aca="false">[4]Table10s1!C47</f>
        <v>0</v>
      </c>
      <c r="D48" s="73" t="n">
        <f aca="false">IF(ISNUMBER(C48-B48),(C48-B48),C48)</f>
        <v>0</v>
      </c>
      <c r="E48" s="74" t="str">
        <f aca="false">IF(ISNUMBER((C48-B48)/(B48+0.000001)),IF(ABS((C48-B48)/(B48+0.000001))&lt;$A$3,"*****",(C48-B48)/(B48+0.000001)),D48)</f>
        <v>*****</v>
      </c>
      <c r="F48" s="79" t="n">
        <f aca="false">[3]Table10s1!D47</f>
        <v>0</v>
      </c>
      <c r="G48" s="80" t="n">
        <f aca="false">[4]Table10s1!D47</f>
        <v>0</v>
      </c>
      <c r="H48" s="73" t="n">
        <f aca="false">IF(ISNUMBER(G48-F48),(G48-F48),G48)</f>
        <v>0</v>
      </c>
      <c r="I48" s="74" t="str">
        <f aca="false">IF(ISNUMBER((G48-F48)/(F48+0.000001)),IF(ABS((G48-F48)/(F48+0.000001))&lt;$A$3,"*****",(G48-F48)/(F48+0.000001)),H48)</f>
        <v>*****</v>
      </c>
      <c r="J48" s="79" t="n">
        <f aca="false">[3]Table10s1!E47</f>
        <v>0</v>
      </c>
      <c r="K48" s="80" t="n">
        <f aca="false">[4]Table10s1!E47</f>
        <v>0</v>
      </c>
      <c r="L48" s="73" t="n">
        <f aca="false">IF(ISNUMBER(K48-J48),(K48-J48),K48)</f>
        <v>0</v>
      </c>
      <c r="M48" s="74" t="str">
        <f aca="false">IF(ISNUMBER((K48-J48)/(J48+0.000001)),IF(ABS((K48-J48)/(J48+0.000001))&lt;$A$3,"*****",(K48-J48)/(J48+0.000001)),L48)</f>
        <v>*****</v>
      </c>
      <c r="N48" s="79" t="n">
        <f aca="false">[3]Table10s1!F47</f>
        <v>0</v>
      </c>
      <c r="O48" s="80" t="n">
        <f aca="false">[4]Table10s1!F47</f>
        <v>0</v>
      </c>
      <c r="P48" s="73" t="n">
        <f aca="false">IF(ISNUMBER(O48-N48),(O48-N48),O48)</f>
        <v>0</v>
      </c>
      <c r="Q48" s="74" t="str">
        <f aca="false">IF(ISNUMBER((O48-N48)/(N48+0.000001)),IF(ABS((O48-N48)/(N48+0.000001))&lt;$A$3,"*****",(O48-N48)/(N48+0.000001)),P48)</f>
        <v>*****</v>
      </c>
      <c r="R48" s="79" t="n">
        <f aca="false">[3]Table10s1!G47</f>
        <v>0</v>
      </c>
      <c r="S48" s="80" t="n">
        <f aca="false">[4]Table10s1!G47</f>
        <v>0</v>
      </c>
      <c r="T48" s="73" t="n">
        <f aca="false">IF(ISNUMBER(S48-R48),(S48-R48),S48)</f>
        <v>0</v>
      </c>
      <c r="U48" s="74" t="str">
        <f aca="false">IF(ISNUMBER((S48-R48)/(R48+0.000001)),IF(ABS((S48-R48)/(R48+0.000001))&lt;$A$3,"*****",(S48-R48)/(R48+0.000001)),T48)</f>
        <v>*****</v>
      </c>
      <c r="V48" s="79" t="n">
        <f aca="false">[3]Table10s1!H47</f>
        <v>0</v>
      </c>
      <c r="W48" s="80" t="n">
        <f aca="false">[4]Table10s1!H47</f>
        <v>0</v>
      </c>
      <c r="X48" s="73" t="n">
        <f aca="false">IF(ISNUMBER(W48-V48),(W48-V48),W48)</f>
        <v>0</v>
      </c>
      <c r="Y48" s="74" t="str">
        <f aca="false">IF(ISNUMBER((W48-V48)/(V48+0.000001)),IF(ABS((W48-V48)/(V48+0.000001))&lt;$A$3,"*****",(W48-V48)/(V48+0.000001)),X48)</f>
        <v>*****</v>
      </c>
      <c r="Z48" s="79" t="n">
        <f aca="false">[3]Table10s1!I47</f>
        <v>0</v>
      </c>
      <c r="AA48" s="80" t="n">
        <f aca="false">[4]Table10s1!I47</f>
        <v>0</v>
      </c>
      <c r="AB48" s="73" t="n">
        <f aca="false">IF(ISNUMBER(AA48-Z48),(AA48-Z48),AA48)</f>
        <v>0</v>
      </c>
      <c r="AC48" s="74" t="str">
        <f aca="false">IF(ISNUMBER((AA48-Z48)/(Z48+0.000001)),IF(ABS((AA48-Z48)/(Z48+0.000001))&lt;$A$3,"*****",(AA48-Z48)/(Z48+0.000001)),AB48)</f>
        <v>*****</v>
      </c>
      <c r="AD48" s="79" t="n">
        <f aca="false">[3]Table10s1!J47</f>
        <v>0</v>
      </c>
      <c r="AE48" s="80" t="n">
        <f aca="false">[4]Table10s1!J47</f>
        <v>0</v>
      </c>
      <c r="AF48" s="73" t="n">
        <f aca="false">IF(ISNUMBER(AE48-AD48),(AE48-AD48),AE48)</f>
        <v>0</v>
      </c>
      <c r="AG48" s="74" t="str">
        <f aca="false">IF(ISNUMBER((AE48-AD48)/(AD48+0.000001)),IF(ABS((AE48-AD48)/(AD48+0.000001))&lt;$A$3,"*****",(AE48-AD48)/(AD48+0.000001)),AF48)</f>
        <v>*****</v>
      </c>
      <c r="AH48" s="79" t="n">
        <f aca="false">[3]Table10s1!K47</f>
        <v>0</v>
      </c>
      <c r="AI48" s="80" t="n">
        <f aca="false">[4]Table10s1!K47</f>
        <v>0</v>
      </c>
      <c r="AJ48" s="73" t="n">
        <f aca="false">IF(ISNUMBER(AI48-AH48),(AI48-AH48),AI48)</f>
        <v>0</v>
      </c>
      <c r="AK48" s="74" t="str">
        <f aca="false">IF(ISNUMBER((AI48-AH48)/(AH48+0.000001)),IF(ABS((AI48-AH48)/(AH48+0.000001))&lt;$A$3,"*****",(AI48-AH48)/(AH48+0.000001)),AJ48)</f>
        <v>*****</v>
      </c>
      <c r="AL48" s="79" t="n">
        <f aca="false">[3]Table10s1!L47</f>
        <v>0</v>
      </c>
      <c r="AM48" s="80" t="n">
        <f aca="false">[4]Table10s1!L47</f>
        <v>0</v>
      </c>
      <c r="AN48" s="73" t="n">
        <f aca="false">IF(ISNUMBER(AM48-AL48),(AM48-AL48),AM48)</f>
        <v>0</v>
      </c>
      <c r="AO48" s="74" t="str">
        <f aca="false">IF(ISNUMBER((AM48-AL48)/(AL48+0.000001)),IF(ABS((AM48-AL48)/(AL48+0.000001))&lt;$A$3,"*****",(AM48-AL48)/(AL48+0.000001)),AN48)</f>
        <v>*****</v>
      </c>
      <c r="AP48" s="79" t="str">
        <f aca="false">[3]Table10s1!M47</f>
        <v/>
      </c>
      <c r="AQ48" s="80" t="str">
        <f aca="false">[4]Table10s1!M47</f>
        <v/>
      </c>
      <c r="AR48" s="73" t="str">
        <f aca="false">IF(ISNUMBER(AQ48-AP48),(AQ48-AP48),AQ48)</f>
        <v/>
      </c>
      <c r="AS48" s="74" t="str">
        <f aca="false">IF(ISNUMBER((AQ48-AP48)/(AP48+0.000001)),IF(ABS((AQ48-AP48)/(AP48+0.000001))&lt;$A$3,"*****",(AQ48-AP48)/(AP48+0.000001)),AR48)</f>
        <v/>
      </c>
      <c r="AT48" s="79" t="n">
        <f aca="false">[3]Table10s1!N47</f>
        <v>0</v>
      </c>
      <c r="AU48" s="80" t="str">
        <f aca="false">[4]Table10s1!N47</f>
        <v/>
      </c>
      <c r="AV48" s="73" t="str">
        <f aca="false">IF(ISNUMBER(AU48-AT48),(AU48-AT48),AU48)</f>
        <v/>
      </c>
      <c r="AW48" s="74" t="str">
        <f aca="false">IF(ISNUMBER((AU48-AT48)/(AT48+0.000001)),IF(ABS((AU48-AT48)/(AT48+0.000001))&lt;$A$3,"*****",(AU48-AT48)/(AT48+0.000001)),AV48)</f>
        <v/>
      </c>
      <c r="AX48" s="80" t="n">
        <f aca="false">[4]Table10s1!O47</f>
        <v>0</v>
      </c>
      <c r="AY48" s="73" t="n">
        <f aca="false">IF(ISNUMBER(AX48-AU48),(AX48-AU48),AX48)</f>
        <v>0</v>
      </c>
      <c r="AZ48" s="74" t="n">
        <f aca="false">IF(ISNUMBER((AX48-AU48)/(AU48+0.000001)),IF(ABS((AX48-AU48)/(AU48+0.000001))&lt;$A$3,"*****",(AX48-AU48)/(AU48+0.000001)),AY48)</f>
        <v>0</v>
      </c>
    </row>
    <row r="49" customFormat="false" ht="12.75" hidden="false" customHeight="false" outlineLevel="0" collapsed="false">
      <c r="A49" s="78"/>
      <c r="B49" s="79" t="n">
        <v>0</v>
      </c>
      <c r="C49" s="80" t="n">
        <v>0</v>
      </c>
      <c r="D49" s="73" t="n">
        <f aca="false">IF(ISNUMBER(C49-B49),(C49-B49),C49)</f>
        <v>0</v>
      </c>
      <c r="E49" s="74" t="str">
        <f aca="false">IF(ISNUMBER((C49-B49)/(B49+0.000001)),IF(ABS((C49-B49)/(B49+0.000001))&lt;$A$3,"*****",(C49-B49)/(B49+0.000001)),D49)</f>
        <v>*****</v>
      </c>
      <c r="F49" s="79" t="n">
        <v>0</v>
      </c>
      <c r="G49" s="80" t="n">
        <v>0</v>
      </c>
      <c r="H49" s="73" t="n">
        <f aca="false">IF(ISNUMBER(G49-F49),(G49-F49),G49)</f>
        <v>0</v>
      </c>
      <c r="I49" s="74" t="str">
        <f aca="false">IF(ISNUMBER((G49-F49)/(F49+0.000001)),IF(ABS((G49-F49)/(F49+0.000001))&lt;$A$3,"*****",(G49-F49)/(F49+0.000001)),H49)</f>
        <v>*****</v>
      </c>
      <c r="J49" s="79" t="n">
        <v>0</v>
      </c>
      <c r="K49" s="80" t="n">
        <v>0</v>
      </c>
      <c r="L49" s="73" t="n">
        <f aca="false">IF(ISNUMBER(K49-J49),(K49-J49),K49)</f>
        <v>0</v>
      </c>
      <c r="M49" s="74" t="str">
        <f aca="false">IF(ISNUMBER((K49-J49)/(J49+0.000001)),IF(ABS((K49-J49)/(J49+0.000001))&lt;$A$3,"*****",(K49-J49)/(J49+0.000001)),L49)</f>
        <v>*****</v>
      </c>
      <c r="N49" s="79" t="n">
        <v>0</v>
      </c>
      <c r="O49" s="80" t="n">
        <v>0</v>
      </c>
      <c r="P49" s="73" t="n">
        <f aca="false">IF(ISNUMBER(O49-N49),(O49-N49),O49)</f>
        <v>0</v>
      </c>
      <c r="Q49" s="74" t="str">
        <f aca="false">IF(ISNUMBER((O49-N49)/(N49+0.000001)),IF(ABS((O49-N49)/(N49+0.000001))&lt;$A$3,"*****",(O49-N49)/(N49+0.000001)),P49)</f>
        <v>*****</v>
      </c>
      <c r="R49" s="79" t="n">
        <v>0</v>
      </c>
      <c r="S49" s="80" t="n">
        <v>0</v>
      </c>
      <c r="T49" s="73" t="n">
        <f aca="false">IF(ISNUMBER(S49-R49),(S49-R49),S49)</f>
        <v>0</v>
      </c>
      <c r="U49" s="74" t="str">
        <f aca="false">IF(ISNUMBER((S49-R49)/(R49+0.000001)),IF(ABS((S49-R49)/(R49+0.000001))&lt;$A$3,"*****",(S49-R49)/(R49+0.000001)),T49)</f>
        <v>*****</v>
      </c>
      <c r="V49" s="79" t="n">
        <v>0</v>
      </c>
      <c r="W49" s="80" t="n">
        <v>0</v>
      </c>
      <c r="X49" s="73" t="n">
        <f aca="false">IF(ISNUMBER(W49-V49),(W49-V49),W49)</f>
        <v>0</v>
      </c>
      <c r="Y49" s="74" t="str">
        <f aca="false">IF(ISNUMBER((W49-V49)/(V49+0.000001)),IF(ABS((W49-V49)/(V49+0.000001))&lt;$A$3,"*****",(W49-V49)/(V49+0.000001)),X49)</f>
        <v>*****</v>
      </c>
      <c r="Z49" s="79" t="n">
        <v>0</v>
      </c>
      <c r="AA49" s="80" t="n">
        <v>0</v>
      </c>
      <c r="AB49" s="73" t="n">
        <f aca="false">IF(ISNUMBER(AA49-Z49),(AA49-Z49),AA49)</f>
        <v>0</v>
      </c>
      <c r="AC49" s="74" t="str">
        <f aca="false">IF(ISNUMBER((AA49-Z49)/(Z49+0.000001)),IF(ABS((AA49-Z49)/(Z49+0.000001))&lt;$A$3,"*****",(AA49-Z49)/(Z49+0.000001)),AB49)</f>
        <v>*****</v>
      </c>
      <c r="AD49" s="79" t="n">
        <v>0</v>
      </c>
      <c r="AE49" s="80" t="n">
        <v>0</v>
      </c>
      <c r="AF49" s="73" t="n">
        <f aca="false">IF(ISNUMBER(AE49-AD49),(AE49-AD49),AE49)</f>
        <v>0</v>
      </c>
      <c r="AG49" s="74" t="str">
        <f aca="false">IF(ISNUMBER((AE49-AD49)/(AD49+0.000001)),IF(ABS((AE49-AD49)/(AD49+0.000001))&lt;$A$3,"*****",(AE49-AD49)/(AD49+0.000001)),AF49)</f>
        <v>*****</v>
      </c>
      <c r="AH49" s="79" t="n">
        <v>0</v>
      </c>
      <c r="AI49" s="80" t="n">
        <v>0</v>
      </c>
      <c r="AJ49" s="73" t="n">
        <f aca="false">IF(ISNUMBER(AI49-AH49),(AI49-AH49),AI49)</f>
        <v>0</v>
      </c>
      <c r="AK49" s="74" t="str">
        <f aca="false">IF(ISNUMBER((AI49-AH49)/(AH49+0.000001)),IF(ABS((AI49-AH49)/(AH49+0.000001))&lt;$A$3,"*****",(AI49-AH49)/(AH49+0.000001)),AJ49)</f>
        <v>*****</v>
      </c>
      <c r="AL49" s="79" t="n">
        <v>0</v>
      </c>
      <c r="AM49" s="80" t="n">
        <v>0</v>
      </c>
      <c r="AN49" s="73" t="n">
        <f aca="false">IF(ISNUMBER(AM49-AL49),(AM49-AL49),AM49)</f>
        <v>0</v>
      </c>
      <c r="AO49" s="74" t="str">
        <f aca="false">IF(ISNUMBER((AM49-AL49)/(AL49+0.000001)),IF(ABS((AM49-AL49)/(AL49+0.000001))&lt;$A$3,"*****",(AM49-AL49)/(AL49+0.000001)),AN49)</f>
        <v>*****</v>
      </c>
      <c r="AP49" s="79" t="n">
        <v>0</v>
      </c>
      <c r="AQ49" s="80" t="n">
        <v>0</v>
      </c>
      <c r="AR49" s="73" t="n">
        <f aca="false">IF(ISNUMBER(AQ49-AP49),(AQ49-AP49),AQ49)</f>
        <v>0</v>
      </c>
      <c r="AS49" s="74" t="str">
        <f aca="false">IF(ISNUMBER((AQ49-AP49)/(AP49+0.000001)),IF(ABS((AQ49-AP49)/(AP49+0.000001))&lt;$A$3,"*****",(AQ49-AP49)/(AP49+0.000001)),AR49)</f>
        <v>*****</v>
      </c>
      <c r="AT49" s="79" t="n">
        <v>0</v>
      </c>
      <c r="AU49" s="80" t="n">
        <v>0</v>
      </c>
      <c r="AV49" s="73" t="n">
        <f aca="false">IF(ISNUMBER(AU49-AT49),(AU49-AT49),AU49)</f>
        <v>0</v>
      </c>
      <c r="AW49" s="74" t="str">
        <f aca="false">IF(ISNUMBER((AU49-AT49)/(AT49+0.000001)),IF(ABS((AU49-AT49)/(AT49+0.000001))&lt;$A$3,"*****",(AU49-AT49)/(AT49+0.000001)),AV49)</f>
        <v>*****</v>
      </c>
      <c r="AX49" s="80" t="n">
        <v>0</v>
      </c>
      <c r="AY49" s="73" t="n">
        <f aca="false">IF(ISNUMBER(AX49-AU49),(AX49-AU49),AX49)</f>
        <v>0</v>
      </c>
      <c r="AZ49" s="74" t="str">
        <f aca="false">IF(ISNUMBER((AX49-AU49)/(AU49+0.000001)),IF(ABS((AX49-AU49)/(AU49+0.000001))&lt;$A$3,"*****",(AX49-AU49)/(AU49+0.000001)),AY49)</f>
        <v>*****</v>
      </c>
    </row>
    <row r="50" customFormat="false" ht="12.75" hidden="false" customHeight="false" outlineLevel="0" collapsed="false">
      <c r="A50" s="78"/>
      <c r="B50" s="79" t="n">
        <v>0</v>
      </c>
      <c r="C50" s="80" t="n">
        <v>0</v>
      </c>
      <c r="D50" s="73" t="n">
        <f aca="false">IF(ISNUMBER(C50-B50),(C50-B50),C50)</f>
        <v>0</v>
      </c>
      <c r="E50" s="74" t="str">
        <f aca="false">IF(ISNUMBER((C50-B50)/(B50+0.000001)),IF(ABS((C50-B50)/(B50+0.000001))&lt;$A$3,"*****",(C50-B50)/(B50+0.000001)),D50)</f>
        <v>*****</v>
      </c>
      <c r="F50" s="79" t="n">
        <v>0</v>
      </c>
      <c r="G50" s="80" t="n">
        <v>0</v>
      </c>
      <c r="H50" s="73" t="n">
        <f aca="false">IF(ISNUMBER(G50-F50),(G50-F50),G50)</f>
        <v>0</v>
      </c>
      <c r="I50" s="74" t="str">
        <f aca="false">IF(ISNUMBER((G50-F50)/(F50+0.000001)),IF(ABS((G50-F50)/(F50+0.000001))&lt;$A$3,"*****",(G50-F50)/(F50+0.000001)),H50)</f>
        <v>*****</v>
      </c>
      <c r="J50" s="79" t="n">
        <v>0</v>
      </c>
      <c r="K50" s="80" t="n">
        <v>0</v>
      </c>
      <c r="L50" s="73" t="n">
        <f aca="false">IF(ISNUMBER(K50-J50),(K50-J50),K50)</f>
        <v>0</v>
      </c>
      <c r="M50" s="74" t="str">
        <f aca="false">IF(ISNUMBER((K50-J50)/(J50+0.000001)),IF(ABS((K50-J50)/(J50+0.000001))&lt;$A$3,"*****",(K50-J50)/(J50+0.000001)),L50)</f>
        <v>*****</v>
      </c>
      <c r="N50" s="79" t="n">
        <v>0</v>
      </c>
      <c r="O50" s="80" t="n">
        <v>0</v>
      </c>
      <c r="P50" s="73" t="n">
        <f aca="false">IF(ISNUMBER(O50-N50),(O50-N50),O50)</f>
        <v>0</v>
      </c>
      <c r="Q50" s="74" t="str">
        <f aca="false">IF(ISNUMBER((O50-N50)/(N50+0.000001)),IF(ABS((O50-N50)/(N50+0.000001))&lt;$A$3,"*****",(O50-N50)/(N50+0.000001)),P50)</f>
        <v>*****</v>
      </c>
      <c r="R50" s="79" t="n">
        <v>0</v>
      </c>
      <c r="S50" s="80" t="n">
        <v>0</v>
      </c>
      <c r="T50" s="73" t="n">
        <f aca="false">IF(ISNUMBER(S50-R50),(S50-R50),S50)</f>
        <v>0</v>
      </c>
      <c r="U50" s="74" t="str">
        <f aca="false">IF(ISNUMBER((S50-R50)/(R50+0.000001)),IF(ABS((S50-R50)/(R50+0.000001))&lt;$A$3,"*****",(S50-R50)/(R50+0.000001)),T50)</f>
        <v>*****</v>
      </c>
      <c r="V50" s="79" t="n">
        <v>0</v>
      </c>
      <c r="W50" s="80" t="n">
        <v>0</v>
      </c>
      <c r="X50" s="73" t="n">
        <f aca="false">IF(ISNUMBER(W50-V50),(W50-V50),W50)</f>
        <v>0</v>
      </c>
      <c r="Y50" s="74" t="str">
        <f aca="false">IF(ISNUMBER((W50-V50)/(V50+0.000001)),IF(ABS((W50-V50)/(V50+0.000001))&lt;$A$3,"*****",(W50-V50)/(V50+0.000001)),X50)</f>
        <v>*****</v>
      </c>
      <c r="Z50" s="79" t="n">
        <v>0</v>
      </c>
      <c r="AA50" s="80" t="n">
        <v>0</v>
      </c>
      <c r="AB50" s="73" t="n">
        <f aca="false">IF(ISNUMBER(AA50-Z50),(AA50-Z50),AA50)</f>
        <v>0</v>
      </c>
      <c r="AC50" s="74" t="str">
        <f aca="false">IF(ISNUMBER((AA50-Z50)/(Z50+0.000001)),IF(ABS((AA50-Z50)/(Z50+0.000001))&lt;$A$3,"*****",(AA50-Z50)/(Z50+0.000001)),AB50)</f>
        <v>*****</v>
      </c>
      <c r="AD50" s="79" t="n">
        <v>0</v>
      </c>
      <c r="AE50" s="80" t="n">
        <v>0</v>
      </c>
      <c r="AF50" s="73" t="n">
        <f aca="false">IF(ISNUMBER(AE50-AD50),(AE50-AD50),AE50)</f>
        <v>0</v>
      </c>
      <c r="AG50" s="74" t="str">
        <f aca="false">IF(ISNUMBER((AE50-AD50)/(AD50+0.000001)),IF(ABS((AE50-AD50)/(AD50+0.000001))&lt;$A$3,"*****",(AE50-AD50)/(AD50+0.000001)),AF50)</f>
        <v>*****</v>
      </c>
      <c r="AH50" s="79" t="n">
        <v>0</v>
      </c>
      <c r="AI50" s="80" t="n">
        <v>0</v>
      </c>
      <c r="AJ50" s="73" t="n">
        <f aca="false">IF(ISNUMBER(AI50-AH50),(AI50-AH50),AI50)</f>
        <v>0</v>
      </c>
      <c r="AK50" s="74" t="str">
        <f aca="false">IF(ISNUMBER((AI50-AH50)/(AH50+0.000001)),IF(ABS((AI50-AH50)/(AH50+0.000001))&lt;$A$3,"*****",(AI50-AH50)/(AH50+0.000001)),AJ50)</f>
        <v>*****</v>
      </c>
      <c r="AL50" s="79" t="n">
        <v>0</v>
      </c>
      <c r="AM50" s="80" t="n">
        <v>0</v>
      </c>
      <c r="AN50" s="73" t="n">
        <f aca="false">IF(ISNUMBER(AM50-AL50),(AM50-AL50),AM50)</f>
        <v>0</v>
      </c>
      <c r="AO50" s="74" t="str">
        <f aca="false">IF(ISNUMBER((AM50-AL50)/(AL50+0.000001)),IF(ABS((AM50-AL50)/(AL50+0.000001))&lt;$A$3,"*****",(AM50-AL50)/(AL50+0.000001)),AN50)</f>
        <v>*****</v>
      </c>
      <c r="AP50" s="79" t="n">
        <v>0</v>
      </c>
      <c r="AQ50" s="80" t="n">
        <v>0</v>
      </c>
      <c r="AR50" s="73" t="n">
        <f aca="false">IF(ISNUMBER(AQ50-AP50),(AQ50-AP50),AQ50)</f>
        <v>0</v>
      </c>
      <c r="AS50" s="74" t="str">
        <f aca="false">IF(ISNUMBER((AQ50-AP50)/(AP50+0.000001)),IF(ABS((AQ50-AP50)/(AP50+0.000001))&lt;$A$3,"*****",(AQ50-AP50)/(AP50+0.000001)),AR50)</f>
        <v>*****</v>
      </c>
      <c r="AT50" s="79" t="n">
        <v>0</v>
      </c>
      <c r="AU50" s="80" t="n">
        <v>0</v>
      </c>
      <c r="AV50" s="73" t="n">
        <f aca="false">IF(ISNUMBER(AU50-AT50),(AU50-AT50),AU50)</f>
        <v>0</v>
      </c>
      <c r="AW50" s="74" t="str">
        <f aca="false">IF(ISNUMBER((AU50-AT50)/(AT50+0.000001)),IF(ABS((AU50-AT50)/(AT50+0.000001))&lt;$A$3,"*****",(AU50-AT50)/(AT50+0.000001)),AV50)</f>
        <v>*****</v>
      </c>
      <c r="AX50" s="80" t="n">
        <v>0</v>
      </c>
      <c r="AY50" s="73" t="n">
        <f aca="false">IF(ISNUMBER(AX50-AU50),(AX50-AU50),AX50)</f>
        <v>0</v>
      </c>
      <c r="AZ50" s="74" t="str">
        <f aca="false">IF(ISNUMBER((AX50-AU50)/(AU50+0.000001)),IF(ABS((AX50-AU50)/(AU50+0.000001))&lt;$A$3,"*****",(AX50-AU50)/(AU50+0.000001)),AY50)</f>
        <v>*****</v>
      </c>
    </row>
    <row r="51" customFormat="false" ht="13.5" hidden="false" customHeight="false" outlineLevel="0" collapsed="false">
      <c r="A51" s="78"/>
      <c r="B51" s="79" t="n">
        <f aca="false">[3]Table10s1!C50</f>
        <v>0</v>
      </c>
      <c r="C51" s="37" t="n">
        <f aca="false">[4]Table10s1!C50</f>
        <v>0</v>
      </c>
      <c r="D51" s="81" t="n">
        <f aca="false">IF(ISNUMBER(C51-B51),(C51-B51),C51)</f>
        <v>0</v>
      </c>
      <c r="E51" s="82" t="str">
        <f aca="false">IF(ISNUMBER((C51-B51)/(B51+0.000001)),IF(ABS((C51-B51)/(B51+0.000001))&lt;$A$3,"*****",(C51-B51)/(B51+0.000001)),D51)</f>
        <v>*****</v>
      </c>
      <c r="F51" s="79" t="n">
        <f aca="false">[3]Table10s1!D50</f>
        <v>0</v>
      </c>
      <c r="G51" s="37" t="n">
        <f aca="false">[4]Table10s1!D50</f>
        <v>0</v>
      </c>
      <c r="H51" s="81" t="n">
        <f aca="false">IF(ISNUMBER(G51-F51),(G51-F51),G51)</f>
        <v>0</v>
      </c>
      <c r="I51" s="82" t="str">
        <f aca="false">IF(ISNUMBER((G51-F51)/(F51+0.000001)),IF(ABS((G51-F51)/(F51+0.000001))&lt;$A$3,"*****",(G51-F51)/(F51+0.000001)),H51)</f>
        <v>*****</v>
      </c>
      <c r="J51" s="79" t="n">
        <f aca="false">[3]Table10s1!E50</f>
        <v>0</v>
      </c>
      <c r="K51" s="37" t="n">
        <f aca="false">[4]Table10s1!E50</f>
        <v>0</v>
      </c>
      <c r="L51" s="81" t="n">
        <f aca="false">IF(ISNUMBER(K51-J51),(K51-J51),K51)</f>
        <v>0</v>
      </c>
      <c r="M51" s="82" t="str">
        <f aca="false">IF(ISNUMBER((K51-J51)/(J51+0.000001)),IF(ABS((K51-J51)/(J51+0.000001))&lt;$A$3,"*****",(K51-J51)/(J51+0.000001)),L51)</f>
        <v>*****</v>
      </c>
      <c r="N51" s="79" t="n">
        <f aca="false">[3]Table10s1!F50</f>
        <v>0</v>
      </c>
      <c r="O51" s="37" t="n">
        <f aca="false">[4]Table10s1!F50</f>
        <v>0</v>
      </c>
      <c r="P51" s="81" t="n">
        <f aca="false">IF(ISNUMBER(O51-N51),(O51-N51),O51)</f>
        <v>0</v>
      </c>
      <c r="Q51" s="82" t="str">
        <f aca="false">IF(ISNUMBER((O51-N51)/(N51+0.000001)),IF(ABS((O51-N51)/(N51+0.000001))&lt;$A$3,"*****",(O51-N51)/(N51+0.000001)),P51)</f>
        <v>*****</v>
      </c>
      <c r="R51" s="79" t="n">
        <f aca="false">[3]Table10s1!G50</f>
        <v>0</v>
      </c>
      <c r="S51" s="37" t="n">
        <f aca="false">[4]Table10s1!G50</f>
        <v>0</v>
      </c>
      <c r="T51" s="81" t="n">
        <f aca="false">IF(ISNUMBER(S51-R51),(S51-R51),S51)</f>
        <v>0</v>
      </c>
      <c r="U51" s="82" t="str">
        <f aca="false">IF(ISNUMBER((S51-R51)/(R51+0.000001)),IF(ABS((S51-R51)/(R51+0.000001))&lt;$A$3,"*****",(S51-R51)/(R51+0.000001)),T51)</f>
        <v>*****</v>
      </c>
      <c r="V51" s="79" t="n">
        <f aca="false">[3]Table10s1!H50</f>
        <v>0</v>
      </c>
      <c r="W51" s="37" t="n">
        <f aca="false">[4]Table10s1!H50</f>
        <v>0</v>
      </c>
      <c r="X51" s="81" t="n">
        <f aca="false">IF(ISNUMBER(W51-V51),(W51-V51),W51)</f>
        <v>0</v>
      </c>
      <c r="Y51" s="82" t="str">
        <f aca="false">IF(ISNUMBER((W51-V51)/(V51+0.000001)),IF(ABS((W51-V51)/(V51+0.000001))&lt;$A$3,"*****",(W51-V51)/(V51+0.000001)),X51)</f>
        <v>*****</v>
      </c>
      <c r="Z51" s="79" t="n">
        <f aca="false">[3]Table10s1!I50</f>
        <v>0</v>
      </c>
      <c r="AA51" s="37" t="n">
        <f aca="false">[4]Table10s1!I50</f>
        <v>0</v>
      </c>
      <c r="AB51" s="81" t="n">
        <f aca="false">IF(ISNUMBER(AA51-Z51),(AA51-Z51),AA51)</f>
        <v>0</v>
      </c>
      <c r="AC51" s="82" t="str">
        <f aca="false">IF(ISNUMBER((AA51-Z51)/(Z51+0.000001)),IF(ABS((AA51-Z51)/(Z51+0.000001))&lt;$A$3,"*****",(AA51-Z51)/(Z51+0.000001)),AB51)</f>
        <v>*****</v>
      </c>
      <c r="AD51" s="79" t="n">
        <f aca="false">[3]Table10s1!J50</f>
        <v>0</v>
      </c>
      <c r="AE51" s="37" t="n">
        <f aca="false">[4]Table10s1!J50</f>
        <v>0</v>
      </c>
      <c r="AF51" s="81" t="n">
        <f aca="false">IF(ISNUMBER(AE51-AD51),(AE51-AD51),AE51)</f>
        <v>0</v>
      </c>
      <c r="AG51" s="82" t="str">
        <f aca="false">IF(ISNUMBER((AE51-AD51)/(AD51+0.000001)),IF(ABS((AE51-AD51)/(AD51+0.000001))&lt;$A$3,"*****",(AE51-AD51)/(AD51+0.000001)),AF51)</f>
        <v>*****</v>
      </c>
      <c r="AH51" s="79" t="n">
        <f aca="false">[3]Table10s1!K50</f>
        <v>0</v>
      </c>
      <c r="AI51" s="37" t="n">
        <f aca="false">[4]Table10s1!K50</f>
        <v>0</v>
      </c>
      <c r="AJ51" s="81" t="n">
        <f aca="false">IF(ISNUMBER(AI51-AH51),(AI51-AH51),AI51)</f>
        <v>0</v>
      </c>
      <c r="AK51" s="82" t="str">
        <f aca="false">IF(ISNUMBER((AI51-AH51)/(AH51+0.000001)),IF(ABS((AI51-AH51)/(AH51+0.000001))&lt;$A$3,"*****",(AI51-AH51)/(AH51+0.000001)),AJ51)</f>
        <v>*****</v>
      </c>
      <c r="AL51" s="79" t="n">
        <f aca="false">[3]Table10s1!L50</f>
        <v>0</v>
      </c>
      <c r="AM51" s="37" t="n">
        <f aca="false">[4]Table10s1!L50</f>
        <v>0</v>
      </c>
      <c r="AN51" s="81" t="n">
        <f aca="false">IF(ISNUMBER(AM51-AL51),(AM51-AL51),AM51)</f>
        <v>0</v>
      </c>
      <c r="AO51" s="82" t="str">
        <f aca="false">IF(ISNUMBER((AM51-AL51)/(AL51+0.000001)),IF(ABS((AM51-AL51)/(AL51+0.000001))&lt;$A$3,"*****",(AM51-AL51)/(AL51+0.000001)),AN51)</f>
        <v>*****</v>
      </c>
      <c r="AP51" s="79" t="n">
        <f aca="false">[3]Table10s1!M50</f>
        <v>0</v>
      </c>
      <c r="AQ51" s="37" t="n">
        <f aca="false">[4]Table10s1!M50</f>
        <v>0</v>
      </c>
      <c r="AR51" s="81" t="n">
        <f aca="false">IF(ISNUMBER(AQ51-AP51),(AQ51-AP51),AQ51)</f>
        <v>0</v>
      </c>
      <c r="AS51" s="82" t="str">
        <f aca="false">IF(ISNUMBER((AQ51-AP51)/(AP51+0.000001)),IF(ABS((AQ51-AP51)/(AP51+0.000001))&lt;$A$3,"*****",(AQ51-AP51)/(AP51+0.000001)),AR51)</f>
        <v>*****</v>
      </c>
      <c r="AT51" s="79" t="n">
        <f aca="false">[3]Table10s1!N50</f>
        <v>0</v>
      </c>
      <c r="AU51" s="37" t="n">
        <f aca="false">[4]Table10s1!N50</f>
        <v>0</v>
      </c>
      <c r="AV51" s="81" t="n">
        <f aca="false">IF(ISNUMBER(AU51-AT51),(AU51-AT51),AU51)</f>
        <v>0</v>
      </c>
      <c r="AW51" s="82" t="str">
        <f aca="false">IF(ISNUMBER((AU51-AT51)/(AT51+0.000001)),IF(ABS((AU51-AT51)/(AT51+0.000001))&lt;$A$3,"*****",(AU51-AT51)/(AT51+0.000001)),AV51)</f>
        <v>*****</v>
      </c>
      <c r="AX51" s="37" t="n">
        <f aca="false">[4]Table10s1!O50</f>
        <v>0</v>
      </c>
      <c r="AY51" s="81" t="n">
        <f aca="false">IF(ISNUMBER(AX51-AU51),(AX51-AU51),AX51)</f>
        <v>0</v>
      </c>
      <c r="AZ51" s="82" t="str">
        <f aca="false">IF(ISNUMBER((AX51-AU51)/(AU51+0.000001)),IF(ABS((AX51-AU51)/(AU51+0.000001))&lt;$A$3,"*****",(AX51-AU51)/(AU51+0.000001)),AY51)</f>
        <v>*****</v>
      </c>
    </row>
    <row r="52" customFormat="false" ht="15" hidden="false" customHeight="false" outlineLevel="0" collapsed="false">
      <c r="A52" s="51" t="s">
        <v>52</v>
      </c>
      <c r="B52" s="52" t="n">
        <f aca="false">[3]Table10s1!C48</f>
        <v>157848.314791812</v>
      </c>
      <c r="C52" s="53" t="n">
        <f aca="false">[4]Table10s1!C48</f>
        <v>159156.44844181</v>
      </c>
      <c r="D52" s="83" t="n">
        <f aca="false">IF(ISNUMBER(C52-B52),(C52-B52),C52)</f>
        <v>1308.13364999811</v>
      </c>
      <c r="E52" s="84" t="str">
        <f aca="false">IF(ISNUMBER((C52-B52)/(B52+0.000001)),IF(ABS((C52-B52)/(B52+0.000001))&lt;$A$3,"*****",(C52-B52)/(B52+0.000001)),D52)</f>
        <v>*****</v>
      </c>
      <c r="F52" s="52" t="n">
        <f aca="false">[3]Table10s1!D48</f>
        <v>165993.279377693</v>
      </c>
      <c r="G52" s="53" t="n">
        <f aca="false">[4]Table10s1!D48</f>
        <v>166176.066907512</v>
      </c>
      <c r="H52" s="83" t="n">
        <f aca="false">IF(ISNUMBER(G52-F52),(G52-F52),G52)</f>
        <v>182.787529818947</v>
      </c>
      <c r="I52" s="84" t="str">
        <f aca="false">IF(ISNUMBER((G52-F52)/(F52+0.000001)),IF(ABS((G52-F52)/(F52+0.000001))&lt;$A$3,"*****",(G52-F52)/(F52+0.000001)),H52)</f>
        <v>*****</v>
      </c>
      <c r="J52" s="52" t="n">
        <f aca="false">[3]Table10s1!E48</f>
        <v>164246.091752513</v>
      </c>
      <c r="K52" s="53" t="n">
        <f aca="false">[4]Table10s1!E48</f>
        <v>164959.024079731</v>
      </c>
      <c r="L52" s="83" t="n">
        <f aca="false">IF(ISNUMBER(K52-J52),(K52-J52),K52)</f>
        <v>712.932327217335</v>
      </c>
      <c r="M52" s="84" t="str">
        <f aca="false">IF(ISNUMBER((K52-J52)/(J52+0.000001)),IF(ABS((K52-J52)/(J52+0.000001))&lt;$A$3,"*****",(K52-J52)/(J52+0.000001)),L52)</f>
        <v>*****</v>
      </c>
      <c r="N52" s="52" t="n">
        <f aca="false">[3]Table10s1!F48</f>
        <v>166128.748028594</v>
      </c>
      <c r="O52" s="53" t="n">
        <f aca="false">[4]Table10s1!F48</f>
        <v>166647.961153648</v>
      </c>
      <c r="P52" s="83" t="n">
        <f aca="false">IF(ISNUMBER(O52-N52),(O52-N52),O52)</f>
        <v>519.213125053735</v>
      </c>
      <c r="Q52" s="84" t="str">
        <f aca="false">IF(ISNUMBER((O52-N52)/(N52+0.000001)),IF(ABS((O52-N52)/(N52+0.000001))&lt;$A$3,"*****",(O52-N52)/(N52+0.000001)),P52)</f>
        <v>*****</v>
      </c>
      <c r="R52" s="52" t="n">
        <f aca="false">[3]Table10s1!G48</f>
        <v>166840.979665326</v>
      </c>
      <c r="S52" s="53" t="n">
        <f aca="false">[4]Table10s1!G48</f>
        <v>167523.740871339</v>
      </c>
      <c r="T52" s="83" t="n">
        <f aca="false">IF(ISNUMBER(S52-R52),(S52-R52),S52)</f>
        <v>682.761206013558</v>
      </c>
      <c r="U52" s="84" t="str">
        <f aca="false">IF(ISNUMBER((S52-R52)/(R52+0.000001)),IF(ABS((S52-R52)/(R52+0.000001))&lt;$A$3,"*****",(S52-R52)/(R52+0.000001)),T52)</f>
        <v>*****</v>
      </c>
      <c r="V52" s="52" t="n">
        <f aca="false">[3]Table10s1!H48</f>
        <v>171169.266667265</v>
      </c>
      <c r="W52" s="53" t="n">
        <f aca="false">[4]Table10s1!H48</f>
        <v>172015.693041304</v>
      </c>
      <c r="X52" s="83" t="n">
        <f aca="false">IF(ISNUMBER(W52-V52),(W52-V52),W52)</f>
        <v>846.426374039496</v>
      </c>
      <c r="Y52" s="84" t="str">
        <f aca="false">IF(ISNUMBER((W52-V52)/(V52+0.000001)),IF(ABS((W52-V52)/(V52+0.000001))&lt;$A$3,"*****",(W52-V52)/(V52+0.000001)),X52)</f>
        <v>*****</v>
      </c>
      <c r="Z52" s="52" t="n">
        <f aca="false">[3]Table10s1!I48</f>
        <v>178906.398356389</v>
      </c>
      <c r="AA52" s="53" t="n">
        <f aca="false">[4]Table10s1!I48</f>
        <v>180174.260547025</v>
      </c>
      <c r="AB52" s="83" t="n">
        <f aca="false">IF(ISNUMBER(AA52-Z52),(AA52-Z52),AA52)</f>
        <v>1267.86219063547</v>
      </c>
      <c r="AC52" s="84" t="str">
        <f aca="false">IF(ISNUMBER((AA52-Z52)/(Z52+0.000001)),IF(ABS((AA52-Z52)/(Z52+0.000001))&lt;$A$3,"*****",(AA52-Z52)/(Z52+0.000001)),AB52)</f>
        <v>*****</v>
      </c>
      <c r="AD52" s="52" t="n">
        <f aca="false">[3]Table10s1!J48</f>
        <v>167488.400694678</v>
      </c>
      <c r="AE52" s="53" t="n">
        <f aca="false">[4]Table10s1!J48</f>
        <v>165047.344149909</v>
      </c>
      <c r="AF52" s="83" t="n">
        <f aca="false">IF(ISNUMBER(AE52-AD52),(AE52-AD52),AE52)</f>
        <v>-2441.05654476953</v>
      </c>
      <c r="AG52" s="84" t="n">
        <f aca="false">IF(ISNUMBER((AE52-AD52)/(AD52+0.000001)),IF(ABS((AE52-AD52)/(AD52+0.000001))&lt;$A$3,"*****",(AE52-AD52)/(AD52+0.000001)),AF52)</f>
        <v>-0.0145744811857441</v>
      </c>
      <c r="AH52" s="52" t="n">
        <f aca="false">[3]Table10s1!K48</f>
        <v>172408.221092523</v>
      </c>
      <c r="AI52" s="53" t="n">
        <f aca="false">[4]Table10s1!K48</f>
        <v>171041.645010883</v>
      </c>
      <c r="AJ52" s="83" t="n">
        <f aca="false">IF(ISNUMBER(AI52-AH52),(AI52-AH52),AI52)</f>
        <v>-1366.57608164049</v>
      </c>
      <c r="AK52" s="84" t="str">
        <f aca="false">IF(ISNUMBER((AI52-AH52)/(AH52+0.000001)),IF(ABS((AI52-AH52)/(AH52+0.000001))&lt;$A$3,"*****",(AI52-AH52)/(AH52+0.000001)),AJ52)</f>
        <v>*****</v>
      </c>
      <c r="AL52" s="52" t="n">
        <f aca="false">[3]Table10s1!L48</f>
        <v>169450.010177101</v>
      </c>
      <c r="AM52" s="53" t="n">
        <f aca="false">[4]Table10s1!L48</f>
        <v>166025.922938718</v>
      </c>
      <c r="AN52" s="83" t="n">
        <f aca="false">IF(ISNUMBER(AM52-AL52),(AM52-AL52),AM52)</f>
        <v>-3424.08723838301</v>
      </c>
      <c r="AO52" s="84" t="n">
        <f aca="false">IF(ISNUMBER((AM52-AL52)/(AL52+0.000001)),IF(ABS((AM52-AL52)/(AL52+0.000001))&lt;$A$3,"*****",(AM52-AL52)/(AL52+0.000001)),AN52)</f>
        <v>-0.0202070642237444</v>
      </c>
      <c r="AP52" s="52" t="n">
        <f aca="false">[3]Table10s1!M48</f>
        <v>172426.778079781</v>
      </c>
      <c r="AQ52" s="53" t="n">
        <f aca="false">[4]Table10s1!M48</f>
        <v>169305.232255021</v>
      </c>
      <c r="AR52" s="83" t="n">
        <f aca="false">IF(ISNUMBER(AQ52-AP52),(AQ52-AP52),AQ52)</f>
        <v>-3121.54582476066</v>
      </c>
      <c r="AS52" s="84" t="n">
        <f aca="false">IF(ISNUMBER((AQ52-AP52)/(AP52+0.000001)),IF(ABS((AQ52-AP52)/(AP52+0.000001))&lt;$A$3,"*****",(AQ52-AP52)/(AP52+0.000001)),AR52)</f>
        <v>-0.0181036023493881</v>
      </c>
      <c r="AT52" s="52" t="n">
        <f aca="false">[3]Table10s1!N48</f>
        <v>178441.891800203</v>
      </c>
      <c r="AU52" s="53" t="n">
        <f aca="false">[4]Table10s1!N48</f>
        <v>175649.896564639</v>
      </c>
      <c r="AV52" s="83" t="n">
        <f aca="false">IF(ISNUMBER(AU52-AT52),(AU52-AT52),AU52)</f>
        <v>-2791.99523556404</v>
      </c>
      <c r="AW52" s="84" t="n">
        <f aca="false">IF(ISNUMBER((AU52-AT52)/(AT52+0.000001)),IF(ABS((AU52-AT52)/(AT52+0.000001))&lt;$A$3,"*****",(AU52-AT52)/(AT52+0.000001)),AV52)</f>
        <v>-0.0156465233997548</v>
      </c>
      <c r="AX52" s="53" t="n">
        <f aca="false">[4]Table10s1!O48</f>
        <v>175240.274646792</v>
      </c>
      <c r="AY52" s="83" t="n">
        <f aca="false">IF(ISNUMBER(AX52-AU52),(AX52-AU52),AX52)</f>
        <v>-409.621917847253</v>
      </c>
      <c r="AZ52" s="84" t="str">
        <f aca="false">IF(ISNUMBER((AX52-AU52)/(AU52+0.000001)),IF(ABS((AX52-AU52)/(AU52+0.000001))&lt;$A$3,"*****",(AX52-AU52)/(AU52+0.000001)),AY52)</f>
        <v>*****</v>
      </c>
    </row>
    <row r="53" customFormat="false" ht="15" hidden="false" customHeight="false" outlineLevel="0" collapsed="false">
      <c r="A53" s="51" t="s">
        <v>53</v>
      </c>
      <c r="B53" s="85" t="n">
        <f aca="false">[3]Table10s1!C49</f>
        <v>159270.22087981</v>
      </c>
      <c r="C53" s="86" t="n">
        <f aca="false">[4]Table10s1!C49</f>
        <v>160578.354529808</v>
      </c>
      <c r="D53" s="87" t="n">
        <f aca="false">IF(ISNUMBER(C53-B53),(C53-B53),C53)</f>
        <v>1308.13364999811</v>
      </c>
      <c r="E53" s="88" t="str">
        <f aca="false">IF(ISNUMBER((C53-B53)/(B53+0.000001)),IF(ABS((C53-B53)/(B53+0.000001))&lt;$A$3,"*****",(C53-B53)/(B53+0.000001)),D53)</f>
        <v>*****</v>
      </c>
      <c r="F53" s="85" t="n">
        <f aca="false">[3]Table10s1!D49</f>
        <v>167520.884641302</v>
      </c>
      <c r="G53" s="86" t="n">
        <f aca="false">[4]Table10s1!D49</f>
        <v>167703.672171121</v>
      </c>
      <c r="H53" s="87" t="n">
        <f aca="false">IF(ISNUMBER(G53-F53),(G53-F53),G53)</f>
        <v>182.787529818947</v>
      </c>
      <c r="I53" s="88" t="str">
        <f aca="false">IF(ISNUMBER((G53-F53)/(F53+0.000001)),IF(ABS((G53-F53)/(F53+0.000001))&lt;$A$3,"*****",(G53-F53)/(F53+0.000001)),H53)</f>
        <v>*****</v>
      </c>
      <c r="J53" s="85" t="n">
        <f aca="false">[3]Table10s1!E49</f>
        <v>165733.356599152</v>
      </c>
      <c r="K53" s="86" t="n">
        <f aca="false">[4]Table10s1!E49</f>
        <v>166446.28892637</v>
      </c>
      <c r="L53" s="87" t="n">
        <f aca="false">IF(ISNUMBER(K53-J53),(K53-J53),K53)</f>
        <v>712.932327217306</v>
      </c>
      <c r="M53" s="88" t="str">
        <f aca="false">IF(ISNUMBER((K53-J53)/(J53+0.000001)),IF(ABS((K53-J53)/(J53+0.000001))&lt;$A$3,"*****",(K53-J53)/(J53+0.000001)),L53)</f>
        <v>*****</v>
      </c>
      <c r="N53" s="85" t="n">
        <f aca="false">[3]Table10s1!F49</f>
        <v>167934.482323189</v>
      </c>
      <c r="O53" s="86" t="n">
        <f aca="false">[4]Table10s1!F49</f>
        <v>168453.695448243</v>
      </c>
      <c r="P53" s="87" t="n">
        <f aca="false">IF(ISNUMBER(O53-N53),(O53-N53),O53)</f>
        <v>519.213125053764</v>
      </c>
      <c r="Q53" s="88" t="str">
        <f aca="false">IF(ISNUMBER((O53-N53)/(N53+0.000001)),IF(ABS((O53-N53)/(N53+0.000001))&lt;$A$3,"*****",(O53-N53)/(N53+0.000001)),P53)</f>
        <v>*****</v>
      </c>
      <c r="R53" s="85" t="n">
        <f aca="false">[3]Table10s1!G49</f>
        <v>168770.33131154</v>
      </c>
      <c r="S53" s="86" t="n">
        <f aca="false">[4]Table10s1!G49</f>
        <v>169453.092517554</v>
      </c>
      <c r="T53" s="87" t="n">
        <f aca="false">IF(ISNUMBER(S53-R53),(S53-R53),S53)</f>
        <v>682.761206013558</v>
      </c>
      <c r="U53" s="88" t="str">
        <f aca="false">IF(ISNUMBER((S53-R53)/(R53+0.000001)),IF(ABS((S53-R53)/(R53+0.000001))&lt;$A$3,"*****",(S53-R53)/(R53+0.000001)),T53)</f>
        <v>*****</v>
      </c>
      <c r="V53" s="85" t="n">
        <f aca="false">[3]Table10s1!H49</f>
        <v>172401.547689552</v>
      </c>
      <c r="W53" s="86" t="n">
        <f aca="false">[4]Table10s1!H49</f>
        <v>173247.974063591</v>
      </c>
      <c r="X53" s="87" t="n">
        <f aca="false">IF(ISNUMBER(W53-V53),(W53-V53),W53)</f>
        <v>846.426374039496</v>
      </c>
      <c r="Y53" s="88" t="str">
        <f aca="false">IF(ISNUMBER((W53-V53)/(V53+0.000001)),IF(ABS((W53-V53)/(V53+0.000001))&lt;$A$3,"*****",(W53-V53)/(V53+0.000001)),X53)</f>
        <v>*****</v>
      </c>
      <c r="Z53" s="85" t="n">
        <f aca="false">[3]Table10s1!I49</f>
        <v>180304.076145797</v>
      </c>
      <c r="AA53" s="86" t="n">
        <f aca="false">[4]Table10s1!I49</f>
        <v>181571.938336432</v>
      </c>
      <c r="AB53" s="87" t="n">
        <f aca="false">IF(ISNUMBER(AA53-Z53),(AA53-Z53),AA53)</f>
        <v>1267.86219063547</v>
      </c>
      <c r="AC53" s="88" t="str">
        <f aca="false">IF(ISNUMBER((AA53-Z53)/(Z53+0.000001)),IF(ABS((AA53-Z53)/(Z53+0.000001))&lt;$A$3,"*****",(AA53-Z53)/(Z53+0.000001)),AB53)</f>
        <v>*****</v>
      </c>
      <c r="AD53" s="85" t="n">
        <f aca="false">[3]Table10s1!J49</f>
        <v>168668.747435226</v>
      </c>
      <c r="AE53" s="86" t="n">
        <f aca="false">[4]Table10s1!J49</f>
        <v>166227.690890456</v>
      </c>
      <c r="AF53" s="87" t="n">
        <f aca="false">IF(ISNUMBER(AE53-AD53),(AE53-AD53),AE53)</f>
        <v>-2441.05654476953</v>
      </c>
      <c r="AG53" s="88" t="n">
        <f aca="false">IF(ISNUMBER((AE53-AD53)/(AD53+0.000001)),IF(ABS((AE53-AD53)/(AD53+0.000001))&lt;$A$3,"*****",(AE53-AD53)/(AD53+0.000001)),AF53)</f>
        <v>-0.0144724887204875</v>
      </c>
      <c r="AH53" s="85" t="n">
        <f aca="false">[3]Table10s1!K49</f>
        <v>173787.791787484</v>
      </c>
      <c r="AI53" s="86" t="n">
        <f aca="false">[4]Table10s1!K49</f>
        <v>172421.215705843</v>
      </c>
      <c r="AJ53" s="87" t="n">
        <f aca="false">IF(ISNUMBER(AI53-AH53),(AI53-AH53),AI53)</f>
        <v>-1366.57608164049</v>
      </c>
      <c r="AK53" s="88" t="str">
        <f aca="false">IF(ISNUMBER((AI53-AH53)/(AH53+0.000001)),IF(ABS((AI53-AH53)/(AH53+0.000001))&lt;$A$3,"*****",(AI53-AH53)/(AH53+0.000001)),AJ53)</f>
        <v>*****</v>
      </c>
      <c r="AL53" s="85" t="n">
        <f aca="false">[3]Table10s1!L49</f>
        <v>170685.582938714</v>
      </c>
      <c r="AM53" s="86" t="n">
        <f aca="false">[4]Table10s1!L49</f>
        <v>167261.495700331</v>
      </c>
      <c r="AN53" s="87" t="n">
        <f aca="false">IF(ISNUMBER(AM53-AL53),(AM53-AL53),AM53)</f>
        <v>-3424.08723838304</v>
      </c>
      <c r="AO53" s="88" t="n">
        <f aca="false">IF(ISNUMBER((AM53-AL53)/(AL53+0.000001)),IF(ABS((AM53-AL53)/(AL53+0.000001))&lt;$A$3,"*****",(AM53-AL53)/(AL53+0.000001)),AN53)</f>
        <v>-0.0200607876740968</v>
      </c>
      <c r="AP53" s="85" t="n">
        <f aca="false">[3]Table10s1!M49</f>
        <v>173840.041702849</v>
      </c>
      <c r="AQ53" s="86" t="n">
        <f aca="false">[4]Table10s1!M49</f>
        <v>170718.495878089</v>
      </c>
      <c r="AR53" s="87" t="n">
        <f aca="false">IF(ISNUMBER(AQ53-AP53),(AQ53-AP53),AQ53)</f>
        <v>-3121.54582476066</v>
      </c>
      <c r="AS53" s="88" t="n">
        <f aca="false">IF(ISNUMBER((AQ53-AP53)/(AP53+0.000001)),IF(ABS((AQ53-AP53)/(AP53+0.000001))&lt;$A$3,"*****",(AQ53-AP53)/(AP53+0.000001)),AR53)</f>
        <v>-0.0179564258853462</v>
      </c>
      <c r="AT53" s="85" t="n">
        <f aca="false">[3]Table10s1!N49</f>
        <v>179855.155423271</v>
      </c>
      <c r="AU53" s="86" t="n">
        <f aca="false">[4]Table10s1!N49</f>
        <v>177063.160187707</v>
      </c>
      <c r="AV53" s="87" t="n">
        <f aca="false">IF(ISNUMBER(AU53-AT53),(AU53-AT53),AU53)</f>
        <v>-2791.99523556401</v>
      </c>
      <c r="AW53" s="88" t="n">
        <f aca="false">IF(ISNUMBER((AU53-AT53)/(AT53+0.000001)),IF(ABS((AU53-AT53)/(AT53+0.000001))&lt;$A$3,"*****",(AU53-AT53)/(AT53+0.000001)),AV53)</f>
        <v>-0.0155235763410718</v>
      </c>
      <c r="AX53" s="86" t="n">
        <f aca="false">[4]Table10s1!O49</f>
        <v>176653.53826986</v>
      </c>
      <c r="AY53" s="87" t="n">
        <f aca="false">IF(ISNUMBER(AX53-AU53),(AX53-AU53),AX53)</f>
        <v>-409.621917847253</v>
      </c>
      <c r="AZ53" s="88" t="str">
        <f aca="false">IF(ISNUMBER((AX53-AU53)/(AU53+0.000001)),IF(ABS((AX53-AU53)/(AU53+0.000001))&lt;$A$3,"*****",(AX53-AU53)/(AU53+0.000001)),AY53)</f>
        <v>*****</v>
      </c>
    </row>
    <row r="54" s="6" customFormat="true" ht="13.5" hidden="false" customHeight="false" outlineLevel="0" collapsed="false">
      <c r="A54" s="89"/>
      <c r="D54" s="90"/>
      <c r="E54" s="91"/>
      <c r="H54" s="90"/>
      <c r="I54" s="91"/>
      <c r="L54" s="90"/>
      <c r="M54" s="91"/>
      <c r="P54" s="90"/>
      <c r="Q54" s="91"/>
      <c r="T54" s="90"/>
      <c r="U54" s="91"/>
      <c r="X54" s="90"/>
      <c r="Y54" s="91"/>
      <c r="AB54" s="90"/>
      <c r="AC54" s="91"/>
      <c r="AF54" s="90"/>
      <c r="AG54" s="91"/>
      <c r="AJ54" s="90"/>
      <c r="AK54" s="91"/>
      <c r="AN54" s="90"/>
      <c r="AO54" s="91"/>
      <c r="AR54" s="90"/>
      <c r="AS54" s="91"/>
      <c r="AV54" s="90"/>
      <c r="AW54" s="91"/>
      <c r="AY54" s="90" t="n">
        <f aca="false">IF(ISNUMBER(AX54-AU54),(AX54-AU54),AX54)</f>
        <v>0</v>
      </c>
      <c r="AZ54" s="91" t="str">
        <f aca="false">IF(ISNUMBER((AX54-AU54)/(AU54+0.000001)),IF(ABS((AX54-AU54)/(AU54+0.000001))&lt;$A$3,"*****",(AX54-AU54)/(AU54+0.000001)),AY54)</f>
        <v>*****</v>
      </c>
    </row>
    <row r="55" customFormat="false" ht="12.75" hidden="false" customHeight="false" outlineLevel="0" collapsed="false">
      <c r="A55" s="92" t="s">
        <v>54</v>
      </c>
      <c r="B55" s="93"/>
      <c r="C55" s="94"/>
      <c r="D55" s="95"/>
      <c r="E55" s="96"/>
      <c r="F55" s="93"/>
      <c r="G55" s="94"/>
      <c r="H55" s="95"/>
      <c r="I55" s="96"/>
      <c r="J55" s="93"/>
      <c r="K55" s="94"/>
      <c r="L55" s="95"/>
      <c r="M55" s="96"/>
      <c r="N55" s="93"/>
      <c r="O55" s="94"/>
      <c r="P55" s="95"/>
      <c r="Q55" s="96"/>
      <c r="R55" s="93"/>
      <c r="S55" s="94"/>
      <c r="T55" s="95"/>
      <c r="U55" s="96"/>
      <c r="V55" s="93"/>
      <c r="W55" s="94"/>
      <c r="X55" s="95"/>
      <c r="Y55" s="96"/>
      <c r="Z55" s="93"/>
      <c r="AA55" s="94"/>
      <c r="AB55" s="95"/>
      <c r="AC55" s="96"/>
      <c r="AD55" s="93"/>
      <c r="AE55" s="94"/>
      <c r="AF55" s="95"/>
      <c r="AG55" s="96"/>
      <c r="AH55" s="93"/>
      <c r="AI55" s="94"/>
      <c r="AJ55" s="95"/>
      <c r="AK55" s="96"/>
      <c r="AL55" s="93"/>
      <c r="AM55" s="94"/>
      <c r="AN55" s="95"/>
      <c r="AO55" s="96"/>
      <c r="AP55" s="93"/>
      <c r="AQ55" s="94"/>
      <c r="AR55" s="95"/>
      <c r="AS55" s="96"/>
      <c r="AT55" s="93"/>
      <c r="AU55" s="94"/>
      <c r="AV55" s="95"/>
      <c r="AW55" s="96"/>
      <c r="AX55" s="94"/>
      <c r="AY55" s="95" t="n">
        <f aca="false">IF(ISNUMBER(AX55-AU55),(AX55-AU55),AX55)</f>
        <v>0</v>
      </c>
      <c r="AZ55" s="96" t="str">
        <f aca="false">IF(ISNUMBER((AX55-AU55)/(AU55+0.000001)),IF(ABS((AX55-AU55)/(AU55+0.000001))&lt;$A$3,"*****",(AX55-AU55)/(AU55+0.000001)),AY55)</f>
        <v>*****</v>
      </c>
    </row>
    <row r="56" customFormat="false" ht="12.75" hidden="false" customHeight="false" outlineLevel="0" collapsed="false">
      <c r="A56" s="26" t="s">
        <v>55</v>
      </c>
      <c r="B56" s="70" t="n">
        <f aca="false">[3]Table10s1!C52</f>
        <v>39764.518</v>
      </c>
      <c r="C56" s="71" t="n">
        <f aca="false">[4]Table10s1!C52</f>
        <v>39764.518</v>
      </c>
      <c r="D56" s="83" t="n">
        <f aca="false">IF(ISNUMBER(C56-B56),(C56-B56),C56)</f>
        <v>0</v>
      </c>
      <c r="E56" s="84" t="str">
        <f aca="false">IF(ISNUMBER((C56-B56)/(B56+0.000001)),IF(ABS((C56-B56)/(B56+0.000001))&lt;$A$3,"*****",(C56-B56)/(B56+0.000001)),D56)</f>
        <v>*****</v>
      </c>
      <c r="F56" s="70" t="n">
        <f aca="false">[3]Table10s1!D52</f>
        <v>41290</v>
      </c>
      <c r="G56" s="71" t="n">
        <f aca="false">[4]Table10s1!D52</f>
        <v>41290</v>
      </c>
      <c r="H56" s="83" t="n">
        <f aca="false">IF(ISNUMBER(G56-F56),(G56-F56),G56)</f>
        <v>0</v>
      </c>
      <c r="I56" s="84" t="str">
        <f aca="false">IF(ISNUMBER((G56-F56)/(F56+0.000001)),IF(ABS((G56-F56)/(F56+0.000001))&lt;$A$3,"*****",(G56-F56)/(F56+0.000001)),H56)</f>
        <v>*****</v>
      </c>
      <c r="J56" s="70" t="n">
        <f aca="false">[3]Table10s1!E52</f>
        <v>42400</v>
      </c>
      <c r="K56" s="71" t="n">
        <f aca="false">[4]Table10s1!E52</f>
        <v>42400</v>
      </c>
      <c r="L56" s="83" t="n">
        <f aca="false">IF(ISNUMBER(K56-J56),(K56-J56),K56)</f>
        <v>0</v>
      </c>
      <c r="M56" s="84" t="str">
        <f aca="false">IF(ISNUMBER((K56-J56)/(J56+0.000001)),IF(ABS((K56-J56)/(J56+0.000001))&lt;$A$3,"*****",(K56-J56)/(J56+0.000001)),L56)</f>
        <v>*****</v>
      </c>
      <c r="N56" s="70" t="n">
        <f aca="false">[3]Table10s1!F52</f>
        <v>44280</v>
      </c>
      <c r="O56" s="71" t="n">
        <f aca="false">[4]Table10s1!F52</f>
        <v>44280</v>
      </c>
      <c r="P56" s="83" t="n">
        <f aca="false">IF(ISNUMBER(O56-N56),(O56-N56),O56)</f>
        <v>0</v>
      </c>
      <c r="Q56" s="84" t="str">
        <f aca="false">IF(ISNUMBER((O56-N56)/(N56+0.000001)),IF(ABS((O56-N56)/(N56+0.000001))&lt;$A$3,"*****",(O56-N56)/(N56+0.000001)),P56)</f>
        <v>*****</v>
      </c>
      <c r="R56" s="70" t="n">
        <f aca="false">[3]Table10s1!G52</f>
        <v>42860</v>
      </c>
      <c r="S56" s="71" t="n">
        <f aca="false">[4]Table10s1!G52</f>
        <v>42860</v>
      </c>
      <c r="T56" s="83" t="n">
        <f aca="false">IF(ISNUMBER(S56-R56),(S56-R56),S56)</f>
        <v>0</v>
      </c>
      <c r="U56" s="84" t="str">
        <f aca="false">IF(ISNUMBER((S56-R56)/(R56+0.000001)),IF(ABS((S56-R56)/(R56+0.000001))&lt;$A$3,"*****",(S56-R56)/(R56+0.000001)),T56)</f>
        <v>*****</v>
      </c>
      <c r="V56" s="70" t="n">
        <f aca="false">[3]Table10s1!H52</f>
        <v>44286</v>
      </c>
      <c r="W56" s="71" t="n">
        <f aca="false">[4]Table10s1!H52</f>
        <v>44286</v>
      </c>
      <c r="X56" s="83" t="n">
        <f aca="false">IF(ISNUMBER(W56-V56),(W56-V56),W56)</f>
        <v>0</v>
      </c>
      <c r="Y56" s="84" t="str">
        <f aca="false">IF(ISNUMBER((W56-V56)/(V56+0.000001)),IF(ABS((W56-V56)/(V56+0.000001))&lt;$A$3,"*****",(W56-V56)/(V56+0.000001)),X56)</f>
        <v>*****</v>
      </c>
      <c r="Z56" s="70" t="n">
        <f aca="false">[3]Table10s1!I52</f>
        <v>45445</v>
      </c>
      <c r="AA56" s="71" t="n">
        <f aca="false">[4]Table10s1!I52</f>
        <v>45445</v>
      </c>
      <c r="AB56" s="83" t="n">
        <f aca="false">IF(ISNUMBER(AA56-Z56),(AA56-Z56),AA56)</f>
        <v>0</v>
      </c>
      <c r="AC56" s="84" t="str">
        <f aca="false">IF(ISNUMBER((AA56-Z56)/(Z56+0.000001)),IF(ABS((AA56-Z56)/(Z56+0.000001))&lt;$A$3,"*****",(AA56-Z56)/(Z56+0.000001)),AB56)</f>
        <v>*****</v>
      </c>
      <c r="AD56" s="70" t="n">
        <f aca="false">[3]Table10s1!J52</f>
        <v>48509</v>
      </c>
      <c r="AE56" s="71" t="n">
        <f aca="false">[4]Table10s1!J52</f>
        <v>48436</v>
      </c>
      <c r="AF56" s="83" t="n">
        <f aca="false">IF(ISNUMBER(AE56-AD56),(AE56-AD56),AE56)</f>
        <v>-73</v>
      </c>
      <c r="AG56" s="84" t="str">
        <f aca="false">IF(ISNUMBER((AE56-AD56)/(AD56+0.000001)),IF(ABS((AE56-AD56)/(AD56+0.000001))&lt;$A$3,"*****",(AE56-AD56)/(AD56+0.000001)),AF56)</f>
        <v>*****</v>
      </c>
      <c r="AH56" s="70" t="n">
        <f aca="false">[3]Table10s1!K52</f>
        <v>49531</v>
      </c>
      <c r="AI56" s="71" t="n">
        <f aca="false">[4]Table10s1!K52</f>
        <v>49531</v>
      </c>
      <c r="AJ56" s="83" t="n">
        <f aca="false">IF(ISNUMBER(AI56-AH56),(AI56-AH56),AI56)</f>
        <v>0</v>
      </c>
      <c r="AK56" s="84" t="str">
        <f aca="false">IF(ISNUMBER((AI56-AH56)/(AH56+0.000001)),IF(ABS((AI56-AH56)/(AH56+0.000001))&lt;$A$3,"*****",(AI56-AH56)/(AH56+0.000001)),AJ56)</f>
        <v>*****</v>
      </c>
      <c r="AL56" s="70" t="n">
        <f aca="false">[3]Table10s1!L52</f>
        <v>51213.634</v>
      </c>
      <c r="AM56" s="71" t="n">
        <f aca="false">[4]Table10s1!L52</f>
        <v>51213.634</v>
      </c>
      <c r="AN56" s="83" t="n">
        <f aca="false">IF(ISNUMBER(AM56-AL56),(AM56-AL56),AM56)</f>
        <v>0</v>
      </c>
      <c r="AO56" s="84" t="str">
        <f aca="false">IF(ISNUMBER((AM56-AL56)/(AL56+0.000001)),IF(ABS((AM56-AL56)/(AL56+0.000001))&lt;$A$3,"*****",(AM56-AL56)/(AL56+0.000001)),AN56)</f>
        <v>*****</v>
      </c>
      <c r="AP56" s="70" t="n">
        <f aca="false">[3]Table10s1!M52</f>
        <v>53496.199</v>
      </c>
      <c r="AQ56" s="71" t="n">
        <f aca="false">[4]Table10s1!M52</f>
        <v>53496.199</v>
      </c>
      <c r="AR56" s="83" t="n">
        <f aca="false">IF(ISNUMBER(AQ56-AP56),(AQ56-AP56),AQ56)</f>
        <v>0</v>
      </c>
      <c r="AS56" s="84" t="str">
        <f aca="false">IF(ISNUMBER((AQ56-AP56)/(AP56+0.000001)),IF(ABS((AQ56-AP56)/(AP56+0.000001))&lt;$A$3,"*****",(AQ56-AP56)/(AP56+0.000001)),AR56)</f>
        <v>*****</v>
      </c>
      <c r="AT56" s="70" t="n">
        <f aca="false">[3]Table10s1!N52</f>
        <v>57546.106</v>
      </c>
      <c r="AU56" s="71" t="n">
        <f aca="false">[4]Table10s1!N52</f>
        <v>57576</v>
      </c>
      <c r="AV56" s="83" t="n">
        <f aca="false">IF(ISNUMBER(AU56-AT56),(AU56-AT56),AU56)</f>
        <v>29.893999999993</v>
      </c>
      <c r="AW56" s="84" t="str">
        <f aca="false">IF(ISNUMBER((AU56-AT56)/(AT56+0.000001)),IF(ABS((AU56-AT56)/(AT56+0.000001))&lt;$A$3,"*****",(AU56-AT56)/(AT56+0.000001)),AV56)</f>
        <v>*****</v>
      </c>
      <c r="AX56" s="71" t="n">
        <f aca="false">[4]Table10s1!O52</f>
        <v>57403.877</v>
      </c>
      <c r="AY56" s="83" t="n">
        <f aca="false">IF(ISNUMBER(AX56-AU56),(AX56-AU56),AX56)</f>
        <v>-172.123</v>
      </c>
      <c r="AZ56" s="84" t="str">
        <f aca="false">IF(ISNUMBER((AX56-AU56)/(AU56+0.000001)),IF(ABS((AX56-AU56)/(AU56+0.000001))&lt;$A$3,"*****",(AX56-AU56)/(AU56+0.000001)),AY56)</f>
        <v>*****</v>
      </c>
    </row>
    <row r="57" customFormat="false" ht="12.75" hidden="false" customHeight="false" outlineLevel="0" collapsed="false">
      <c r="A57" s="36" t="s">
        <v>56</v>
      </c>
      <c r="B57" s="97" t="n">
        <f aca="false">[3]Table10s1!C53</f>
        <v>4497.238</v>
      </c>
      <c r="C57" s="37" t="n">
        <f aca="false">[4]Table10s1!C53</f>
        <v>4497.238</v>
      </c>
      <c r="D57" s="98" t="n">
        <f aca="false">IF(ISNUMBER(C57-B57),(C57-B57),C57)</f>
        <v>0</v>
      </c>
      <c r="E57" s="99" t="str">
        <f aca="false">IF(ISNUMBER((C57-B57)/(B57+0.000001)),IF(ABS((C57-B57)/(B57+0.000001))&lt;$A$3,"*****",(C57-B57)/(B57+0.000001)),D57)</f>
        <v>*****</v>
      </c>
      <c r="F57" s="97" t="n">
        <f aca="false">[3]Table10s1!D53</f>
        <v>4960</v>
      </c>
      <c r="G57" s="37" t="n">
        <f aca="false">[4]Table10s1!D53</f>
        <v>4960</v>
      </c>
      <c r="H57" s="98" t="n">
        <f aca="false">IF(ISNUMBER(G57-F57),(G57-F57),G57)</f>
        <v>0</v>
      </c>
      <c r="I57" s="99" t="str">
        <f aca="false">IF(ISNUMBER((G57-F57)/(F57+0.000001)),IF(ABS((G57-F57)/(F57+0.000001))&lt;$A$3,"*****",(G57-F57)/(F57+0.000001)),H57)</f>
        <v>*****</v>
      </c>
      <c r="J57" s="97" t="n">
        <f aca="false">[3]Table10s1!E53</f>
        <v>5910</v>
      </c>
      <c r="K57" s="37" t="n">
        <f aca="false">[4]Table10s1!E53</f>
        <v>5910</v>
      </c>
      <c r="L57" s="98" t="n">
        <f aca="false">IF(ISNUMBER(K57-J57),(K57-J57),K57)</f>
        <v>0</v>
      </c>
      <c r="M57" s="99" t="str">
        <f aca="false">IF(ISNUMBER((K57-J57)/(J57+0.000001)),IF(ABS((K57-J57)/(J57+0.000001))&lt;$A$3,"*****",(K57-J57)/(J57+0.000001)),L57)</f>
        <v>*****</v>
      </c>
      <c r="N57" s="97" t="n">
        <f aca="false">[3]Table10s1!F53</f>
        <v>6500</v>
      </c>
      <c r="O57" s="37" t="n">
        <f aca="false">[4]Table10s1!F53</f>
        <v>6500</v>
      </c>
      <c r="P57" s="98" t="n">
        <f aca="false">IF(ISNUMBER(O57-N57),(O57-N57),O57)</f>
        <v>0</v>
      </c>
      <c r="Q57" s="99" t="str">
        <f aca="false">IF(ISNUMBER((O57-N57)/(N57+0.000001)),IF(ABS((O57-N57)/(N57+0.000001))&lt;$A$3,"*****",(O57-N57)/(N57+0.000001)),P57)</f>
        <v>*****</v>
      </c>
      <c r="R57" s="97" t="n">
        <f aca="false">[3]Table10s1!G53</f>
        <v>6720</v>
      </c>
      <c r="S57" s="37" t="n">
        <f aca="false">[4]Table10s1!G53</f>
        <v>6720</v>
      </c>
      <c r="T57" s="98" t="n">
        <f aca="false">IF(ISNUMBER(S57-R57),(S57-R57),S57)</f>
        <v>0</v>
      </c>
      <c r="U57" s="99" t="str">
        <f aca="false">IF(ISNUMBER((S57-R57)/(R57+0.000001)),IF(ABS((S57-R57)/(R57+0.000001))&lt;$A$3,"*****",(S57-R57)/(R57+0.000001)),T57)</f>
        <v>*****</v>
      </c>
      <c r="V57" s="97" t="n">
        <f aca="false">[3]Table10s1!H53</f>
        <v>7665</v>
      </c>
      <c r="W57" s="37" t="n">
        <f aca="false">[4]Table10s1!H53</f>
        <v>7665</v>
      </c>
      <c r="X57" s="98" t="n">
        <f aca="false">IF(ISNUMBER(W57-V57),(W57-V57),W57)</f>
        <v>0</v>
      </c>
      <c r="Y57" s="99" t="str">
        <f aca="false">IF(ISNUMBER((W57-V57)/(V57+0.000001)),IF(ABS((W57-V57)/(V57+0.000001))&lt;$A$3,"*****",(W57-V57)/(V57+0.000001)),X57)</f>
        <v>*****</v>
      </c>
      <c r="Z57" s="97" t="n">
        <f aca="false">[3]Table10s1!I53</f>
        <v>8249</v>
      </c>
      <c r="AA57" s="37" t="n">
        <f aca="false">[4]Table10s1!I53</f>
        <v>8249</v>
      </c>
      <c r="AB57" s="98" t="n">
        <f aca="false">IF(ISNUMBER(AA57-Z57),(AA57-Z57),AA57)</f>
        <v>0</v>
      </c>
      <c r="AC57" s="99" t="str">
        <f aca="false">IF(ISNUMBER((AA57-Z57)/(Z57+0.000001)),IF(ABS((AA57-Z57)/(Z57+0.000001))&lt;$A$3,"*****",(AA57-Z57)/(Z57+0.000001)),AB57)</f>
        <v>*****</v>
      </c>
      <c r="AD57" s="97" t="n">
        <f aca="false">[3]Table10s1!J53</f>
        <v>8979</v>
      </c>
      <c r="AE57" s="37" t="n">
        <f aca="false">[4]Table10s1!J53</f>
        <v>8906</v>
      </c>
      <c r="AF57" s="98" t="n">
        <f aca="false">IF(ISNUMBER(AE57-AD57),(AE57-AD57),AE57)</f>
        <v>-73</v>
      </c>
      <c r="AG57" s="99" t="str">
        <f aca="false">IF(ISNUMBER((AE57-AD57)/(AD57+0.000001)),IF(ABS((AE57-AD57)/(AD57+0.000001))&lt;$A$3,"*****",(AE57-AD57)/(AD57+0.000001)),AF57)</f>
        <v>*****</v>
      </c>
      <c r="AH57" s="97" t="n">
        <f aca="false">[3]Table10s1!K53</f>
        <v>9709</v>
      </c>
      <c r="AI57" s="37" t="n">
        <f aca="false">[4]Table10s1!K53</f>
        <v>9709</v>
      </c>
      <c r="AJ57" s="98" t="n">
        <f aca="false">IF(ISNUMBER(AI57-AH57),(AI57-AH57),AI57)</f>
        <v>0</v>
      </c>
      <c r="AK57" s="99" t="str">
        <f aca="false">IF(ISNUMBER((AI57-AH57)/(AH57+0.000001)),IF(ABS((AI57-AH57)/(AH57+0.000001))&lt;$A$3,"*****",(AI57-AH57)/(AH57+0.000001)),AJ57)</f>
        <v>*****</v>
      </c>
      <c r="AL57" s="97" t="n">
        <f aca="false">[3]Table10s1!L53</f>
        <v>10070.277</v>
      </c>
      <c r="AM57" s="37" t="n">
        <f aca="false">[4]Table10s1!L53</f>
        <v>10070.277</v>
      </c>
      <c r="AN57" s="98" t="n">
        <f aca="false">IF(ISNUMBER(AM57-AL57),(AM57-AL57),AM57)</f>
        <v>0</v>
      </c>
      <c r="AO57" s="99" t="str">
        <f aca="false">IF(ISNUMBER((AM57-AL57)/(AL57+0.000001)),IF(ABS((AM57-AL57)/(AL57+0.000001))&lt;$A$3,"*****",(AM57-AL57)/(AL57+0.000001)),AN57)</f>
        <v>*****</v>
      </c>
      <c r="AP57" s="97" t="n">
        <f aca="false">[3]Table10s1!M53</f>
        <v>10066.992</v>
      </c>
      <c r="AQ57" s="37" t="n">
        <f aca="false">[4]Table10s1!M53</f>
        <v>10066.992</v>
      </c>
      <c r="AR57" s="98" t="n">
        <f aca="false">IF(ISNUMBER(AQ57-AP57),(AQ57-AP57),AQ57)</f>
        <v>0</v>
      </c>
      <c r="AS57" s="99" t="str">
        <f aca="false">IF(ISNUMBER((AQ57-AP57)/(AP57+0.000001)),IF(ABS((AQ57-AP57)/(AP57+0.000001))&lt;$A$3,"*****",(AQ57-AP57)/(AP57+0.000001)),AR57)</f>
        <v>*****</v>
      </c>
      <c r="AT57" s="97" t="n">
        <f aca="false">[3]Table10s1!N53</f>
        <v>9863.906</v>
      </c>
      <c r="AU57" s="37" t="n">
        <f aca="false">[4]Table10s1!N53</f>
        <v>9855</v>
      </c>
      <c r="AV57" s="98" t="n">
        <f aca="false">IF(ISNUMBER(AU57-AT57),(AU57-AT57),AU57)</f>
        <v>-8.90600000000086</v>
      </c>
      <c r="AW57" s="99" t="str">
        <f aca="false">IF(ISNUMBER((AU57-AT57)/(AT57+0.000001)),IF(ABS((AU57-AT57)/(AT57+0.000001))&lt;$A$3,"*****",(AU57-AT57)/(AT57+0.000001)),AV57)</f>
        <v>*****</v>
      </c>
      <c r="AX57" s="37" t="n">
        <f aca="false">[4]Table10s1!O53</f>
        <v>10280.371</v>
      </c>
      <c r="AY57" s="98" t="n">
        <f aca="false">IF(ISNUMBER(AX57-AU57),(AX57-AU57),AX57)</f>
        <v>425.370999999999</v>
      </c>
      <c r="AZ57" s="99" t="n">
        <f aca="false">IF(ISNUMBER((AX57-AU57)/(AU57+0.000001)),IF(ABS((AX57-AU57)/(AU57+0.000001))&lt;$A$3,"*****",(AX57-AU57)/(AU57+0.000001)),AY57)</f>
        <v>0.0431629629585831</v>
      </c>
    </row>
    <row r="58" customFormat="false" ht="12.75" hidden="false" customHeight="false" outlineLevel="0" collapsed="false">
      <c r="A58" s="36" t="s">
        <v>57</v>
      </c>
      <c r="B58" s="58" t="n">
        <f aca="false">[3]Table10s1!C54</f>
        <v>35267.28</v>
      </c>
      <c r="C58" s="37" t="n">
        <f aca="false">[4]Table10s1!C54</f>
        <v>35267.28</v>
      </c>
      <c r="D58" s="98" t="n">
        <f aca="false">IF(ISNUMBER(C58-B58),(C58-B58),C58)</f>
        <v>0</v>
      </c>
      <c r="E58" s="99" t="str">
        <f aca="false">IF(ISNUMBER((C58-B58)/(B58+0.000001)),IF(ABS((C58-B58)/(B58+0.000001))&lt;$A$3,"*****",(C58-B58)/(B58+0.000001)),D58)</f>
        <v>*****</v>
      </c>
      <c r="F58" s="58" t="n">
        <f aca="false">[3]Table10s1!D54</f>
        <v>36330</v>
      </c>
      <c r="G58" s="37" t="n">
        <f aca="false">[4]Table10s1!D54</f>
        <v>36330</v>
      </c>
      <c r="H58" s="98" t="n">
        <f aca="false">IF(ISNUMBER(G58-F58),(G58-F58),G58)</f>
        <v>0</v>
      </c>
      <c r="I58" s="99" t="str">
        <f aca="false">IF(ISNUMBER((G58-F58)/(F58+0.000001)),IF(ABS((G58-F58)/(F58+0.000001))&lt;$A$3,"*****",(G58-F58)/(F58+0.000001)),H58)</f>
        <v>*****</v>
      </c>
      <c r="J58" s="58" t="n">
        <f aca="false">[3]Table10s1!E54</f>
        <v>36490</v>
      </c>
      <c r="K58" s="37" t="n">
        <f aca="false">[4]Table10s1!E54</f>
        <v>36490</v>
      </c>
      <c r="L58" s="98" t="n">
        <f aca="false">IF(ISNUMBER(K58-J58),(K58-J58),K58)</f>
        <v>0</v>
      </c>
      <c r="M58" s="99" t="str">
        <f aca="false">IF(ISNUMBER((K58-J58)/(J58+0.000001)),IF(ABS((K58-J58)/(J58+0.000001))&lt;$A$3,"*****",(K58-J58)/(J58+0.000001)),L58)</f>
        <v>*****</v>
      </c>
      <c r="N58" s="58" t="n">
        <f aca="false">[3]Table10s1!F54</f>
        <v>37780</v>
      </c>
      <c r="O58" s="37" t="n">
        <f aca="false">[4]Table10s1!F54</f>
        <v>37780</v>
      </c>
      <c r="P58" s="98" t="n">
        <f aca="false">IF(ISNUMBER(O58-N58),(O58-N58),O58)</f>
        <v>0</v>
      </c>
      <c r="Q58" s="99"/>
      <c r="R58" s="58" t="n">
        <f aca="false">[3]Table10s1!G54</f>
        <v>36140</v>
      </c>
      <c r="S58" s="37" t="n">
        <f aca="false">[4]Table10s1!G54</f>
        <v>36140</v>
      </c>
      <c r="T58" s="98" t="n">
        <f aca="false">IF(ISNUMBER(S58-R58),(S58-R58),S58)</f>
        <v>0</v>
      </c>
      <c r="U58" s="99" t="str">
        <f aca="false">IF(ISNUMBER((S58-R58)/(R58+0.000001)),IF(ABS((S58-R58)/(R58+0.000001))&lt;$A$3,"*****",(S58-R58)/(R58+0.000001)),T58)</f>
        <v>*****</v>
      </c>
      <c r="V58" s="58" t="n">
        <f aca="false">[3]Table10s1!H54</f>
        <v>36621</v>
      </c>
      <c r="W58" s="37" t="n">
        <f aca="false">[4]Table10s1!H54</f>
        <v>36621</v>
      </c>
      <c r="X58" s="98" t="n">
        <f aca="false">IF(ISNUMBER(W58-V58),(W58-V58),W58)</f>
        <v>0</v>
      </c>
      <c r="Y58" s="99" t="str">
        <f aca="false">IF(ISNUMBER((W58-V58)/(V58+0.000001)),IF(ABS((W58-V58)/(V58+0.000001))&lt;$A$3,"*****",(W58-V58)/(V58+0.000001)),X58)</f>
        <v>*****</v>
      </c>
      <c r="Z58" s="58" t="n">
        <f aca="false">[3]Table10s1!I54</f>
        <v>37196</v>
      </c>
      <c r="AA58" s="37" t="n">
        <f aca="false">[4]Table10s1!I54</f>
        <v>37196</v>
      </c>
      <c r="AB58" s="98" t="n">
        <f aca="false">IF(ISNUMBER(AA58-Z58),(AA58-Z58),AA58)</f>
        <v>0</v>
      </c>
      <c r="AC58" s="99" t="str">
        <f aca="false">IF(ISNUMBER((AA58-Z58)/(Z58+0.000001)),IF(ABS((AA58-Z58)/(Z58+0.000001))&lt;$A$3,"*****",(AA58-Z58)/(Z58+0.000001)),AB58)</f>
        <v>*****</v>
      </c>
      <c r="AD58" s="58" t="n">
        <f aca="false">[3]Table10s1!J54</f>
        <v>39530</v>
      </c>
      <c r="AE58" s="37" t="n">
        <f aca="false">[4]Table10s1!J54</f>
        <v>39530</v>
      </c>
      <c r="AF58" s="98" t="n">
        <f aca="false">IF(ISNUMBER(AE58-AD58),(AE58-AD58),AE58)</f>
        <v>0</v>
      </c>
      <c r="AG58" s="99" t="str">
        <f aca="false">IF(ISNUMBER((AE58-AD58)/(AD58+0.000001)),IF(ABS((AE58-AD58)/(AD58+0.000001))&lt;$A$3,"*****",(AE58-AD58)/(AD58+0.000001)),AF58)</f>
        <v>*****</v>
      </c>
      <c r="AH58" s="58" t="n">
        <f aca="false">[3]Table10s1!K54</f>
        <v>39822</v>
      </c>
      <c r="AI58" s="37" t="n">
        <f aca="false">[4]Table10s1!K54</f>
        <v>39822</v>
      </c>
      <c r="AJ58" s="98" t="n">
        <f aca="false">IF(ISNUMBER(AI58-AH58),(AI58-AH58),AI58)</f>
        <v>0</v>
      </c>
      <c r="AK58" s="99" t="str">
        <f aca="false">IF(ISNUMBER((AI58-AH58)/(AH58+0.000001)),IF(ABS((AI58-AH58)/(AH58+0.000001))&lt;$A$3,"*****",(AI58-AH58)/(AH58+0.000001)),AJ58)</f>
        <v>*****</v>
      </c>
      <c r="AL58" s="58" t="n">
        <f aca="false">[3]Table10s1!L54</f>
        <v>41143.357</v>
      </c>
      <c r="AM58" s="37" t="n">
        <f aca="false">[4]Table10s1!L54</f>
        <v>41143.357</v>
      </c>
      <c r="AN58" s="98" t="n">
        <f aca="false">IF(ISNUMBER(AM58-AL58),(AM58-AL58),AM58)</f>
        <v>0</v>
      </c>
      <c r="AO58" s="99" t="str">
        <f aca="false">IF(ISNUMBER((AM58-AL58)/(AL58+0.000001)),IF(ABS((AM58-AL58)/(AL58+0.000001))&lt;$A$3,"*****",(AM58-AL58)/(AL58+0.000001)),AN58)</f>
        <v>*****</v>
      </c>
      <c r="AP58" s="58" t="n">
        <f aca="false">[3]Table10s1!M54</f>
        <v>43429.207</v>
      </c>
      <c r="AQ58" s="37" t="n">
        <f aca="false">[4]Table10s1!M54</f>
        <v>43429.207</v>
      </c>
      <c r="AR58" s="98" t="n">
        <f aca="false">IF(ISNUMBER(AQ58-AP58),(AQ58-AP58),AQ58)</f>
        <v>0</v>
      </c>
      <c r="AS58" s="99" t="str">
        <f aca="false">IF(ISNUMBER((AQ58-AP58)/(AP58+0.000001)),IF(ABS((AQ58-AP58)/(AP58+0.000001))&lt;$A$3,"*****",(AQ58-AP58)/(AP58+0.000001)),AR58)</f>
        <v>*****</v>
      </c>
      <c r="AT58" s="58" t="n">
        <f aca="false">[3]Table10s1!N54</f>
        <v>47682.2</v>
      </c>
      <c r="AU58" s="37" t="n">
        <f aca="false">[4]Table10s1!N54</f>
        <v>47721</v>
      </c>
      <c r="AV58" s="98" t="n">
        <f aca="false">IF(ISNUMBER(AU58-AT58),(AU58-AT58),AU58)</f>
        <v>38.7999999999956</v>
      </c>
      <c r="AW58" s="99" t="str">
        <f aca="false">IF(ISNUMBER((AU58-AT58)/(AT58+0.000001)),IF(ABS((AU58-AT58)/(AT58+0.000001))&lt;$A$3,"*****",(AU58-AT58)/(AT58+0.000001)),AV58)</f>
        <v>*****</v>
      </c>
      <c r="AX58" s="37" t="n">
        <f aca="false">[4]Table10s1!O54</f>
        <v>47123.506</v>
      </c>
      <c r="AY58" s="98" t="n">
        <f aca="false">IF(ISNUMBER(AX58-AU58),(AX58-AU58),AX58)</f>
        <v>-597.493999999999</v>
      </c>
      <c r="AZ58" s="99" t="n">
        <f aca="false">IF(ISNUMBER((AX58-AU58)/(AU58+0.000001)),IF(ABS((AX58-AU58)/(AU58+0.000001))&lt;$A$3,"*****",(AX58-AU58)/(AU58+0.000001)),AY58)</f>
        <v>-0.0125205674647949</v>
      </c>
    </row>
    <row r="59" customFormat="false" ht="12.75" hidden="false" customHeight="false" outlineLevel="0" collapsed="false">
      <c r="A59" s="26" t="s">
        <v>58</v>
      </c>
      <c r="B59" s="100" t="n">
        <f aca="false">[3]Table10s1!C58</f>
        <v>0</v>
      </c>
      <c r="C59" s="101" t="n">
        <f aca="false">[4]Table10s1!C58</f>
        <v>0</v>
      </c>
      <c r="D59" s="102" t="n">
        <f aca="false">IF(ISNUMBER(C59-B59),(C59-B59),C59)</f>
        <v>0</v>
      </c>
      <c r="E59" s="99" t="str">
        <f aca="false">IF(ISNUMBER((C59-B59)/(B59+0.000001)),IF(ABS((C59-B59)/(B59+0.000001))&lt;$A$3,"*****",(C59-B59)/(B59+0.000001)),D59)</f>
        <v>*****</v>
      </c>
      <c r="F59" s="100" t="n">
        <f aca="false">[3]Table10s1!D58</f>
        <v>0</v>
      </c>
      <c r="G59" s="101" t="n">
        <f aca="false">[4]Table10s1!D58</f>
        <v>0</v>
      </c>
      <c r="H59" s="102" t="n">
        <f aca="false">IF(ISNUMBER(G59-F59),(G59-F59),G59)</f>
        <v>0</v>
      </c>
      <c r="I59" s="99" t="str">
        <f aca="false">IF(ISNUMBER((G59-F59)/(F59+0.000001)),IF(ABS((G59-F59)/(F59+0.000001))&lt;$A$3,"*****",(G59-F59)/(F59+0.000001)),H59)</f>
        <v>*****</v>
      </c>
      <c r="J59" s="100" t="n">
        <f aca="false">[3]Table10s1!E58</f>
        <v>0</v>
      </c>
      <c r="K59" s="101" t="n">
        <f aca="false">[4]Table10s1!E58</f>
        <v>0</v>
      </c>
      <c r="L59" s="102" t="n">
        <f aca="false">IF(ISNUMBER(K59-J59),(K59-J59),K59)</f>
        <v>0</v>
      </c>
      <c r="M59" s="99" t="str">
        <f aca="false">IF(ISNUMBER((K59-J59)/(J59+0.000001)),IF(ABS((K59-J59)/(J59+0.000001))&lt;$A$3,"*****",(K59-J59)/(J59+0.000001)),L59)</f>
        <v>*****</v>
      </c>
      <c r="N59" s="100" t="n">
        <f aca="false">[3]Table10s1!F58</f>
        <v>0</v>
      </c>
      <c r="O59" s="101" t="n">
        <f aca="false">[4]Table10s1!F58</f>
        <v>0</v>
      </c>
      <c r="P59" s="102" t="n">
        <f aca="false">IF(ISNUMBER(O59-N59),(O59-N59),O59)</f>
        <v>0</v>
      </c>
      <c r="Q59" s="99" t="str">
        <f aca="false">IF(ISNUMBER((O59-N59)/(N59+0.000001)),IF(ABS((O59-N59)/(N59+0.000001))&lt;$A$3,"*****",(O59-N59)/(N59+0.000001)),P59)</f>
        <v>*****</v>
      </c>
      <c r="R59" s="100" t="n">
        <f aca="false">[3]Table10s1!G58</f>
        <v>0</v>
      </c>
      <c r="S59" s="101" t="n">
        <f aca="false">[4]Table10s1!G58</f>
        <v>0</v>
      </c>
      <c r="T59" s="102" t="n">
        <f aca="false">IF(ISNUMBER(S59-R59),(S59-R59),S59)</f>
        <v>0</v>
      </c>
      <c r="U59" s="99" t="str">
        <f aca="false">IF(ISNUMBER((S59-R59)/(R59+0.000001)),IF(ABS((S59-R59)/(R59+0.000001))&lt;$A$3,"*****",(S59-R59)/(R59+0.000001)),T59)</f>
        <v>*****</v>
      </c>
      <c r="V59" s="100" t="n">
        <f aca="false">[3]Table10s1!H58</f>
        <v>0</v>
      </c>
      <c r="W59" s="101" t="n">
        <f aca="false">[4]Table10s1!H58</f>
        <v>0</v>
      </c>
      <c r="X59" s="102" t="n">
        <f aca="false">IF(ISNUMBER(W59-V59),(W59-V59),W59)</f>
        <v>0</v>
      </c>
      <c r="Y59" s="99" t="str">
        <f aca="false">IF(ISNUMBER((W59-V59)/(V59+0.000001)),IF(ABS((W59-V59)/(V59+0.000001))&lt;$A$3,"*****",(W59-V59)/(V59+0.000001)),X59)</f>
        <v>*****</v>
      </c>
      <c r="Z59" s="100" t="n">
        <f aca="false">[3]Table10s1!I58</f>
        <v>0</v>
      </c>
      <c r="AA59" s="101" t="n">
        <f aca="false">[4]Table10s1!I58</f>
        <v>0</v>
      </c>
      <c r="AB59" s="102" t="n">
        <f aca="false">IF(ISNUMBER(AA59-Z59),(AA59-Z59),AA59)</f>
        <v>0</v>
      </c>
      <c r="AC59" s="99" t="str">
        <f aca="false">IF(ISNUMBER((AA59-Z59)/(Z59+0.000001)),IF(ABS((AA59-Z59)/(Z59+0.000001))&lt;$A$3,"*****",(AA59-Z59)/(Z59+0.000001)),AB59)</f>
        <v>*****</v>
      </c>
      <c r="AD59" s="100" t="n">
        <f aca="false">[3]Table10s1!J58</f>
        <v>0</v>
      </c>
      <c r="AE59" s="101" t="n">
        <f aca="false">[4]Table10s1!J58</f>
        <v>0</v>
      </c>
      <c r="AF59" s="102" t="n">
        <f aca="false">IF(ISNUMBER(AE59-AD59),(AE59-AD59),AE59)</f>
        <v>0</v>
      </c>
      <c r="AG59" s="99" t="str">
        <f aca="false">IF(ISNUMBER((AE59-AD59)/(AD59+0.000001)),IF(ABS((AE59-AD59)/(AD59+0.000001))&lt;$A$3,"*****",(AE59-AD59)/(AD59+0.000001)),AF59)</f>
        <v>*****</v>
      </c>
      <c r="AH59" s="100" t="n">
        <f aca="false">[3]Table10s1!K58</f>
        <v>0</v>
      </c>
      <c r="AI59" s="101" t="n">
        <f aca="false">[4]Table10s1!K58</f>
        <v>0</v>
      </c>
      <c r="AJ59" s="102" t="n">
        <f aca="false">IF(ISNUMBER(AI59-AH59),(AI59-AH59),AI59)</f>
        <v>0</v>
      </c>
      <c r="AK59" s="99" t="str">
        <f aca="false">IF(ISNUMBER((AI59-AH59)/(AH59+0.000001)),IF(ABS((AI59-AH59)/(AH59+0.000001))&lt;$A$3,"*****",(AI59-AH59)/(AH59+0.000001)),AJ59)</f>
        <v>*****</v>
      </c>
      <c r="AL59" s="100" t="n">
        <f aca="false">[3]Table10s1!L58</f>
        <v>0</v>
      </c>
      <c r="AM59" s="101" t="n">
        <f aca="false">[4]Table10s1!L58</f>
        <v>0</v>
      </c>
      <c r="AN59" s="102" t="n">
        <f aca="false">IF(ISNUMBER(AM59-AL59),(AM59-AL59),AM59)</f>
        <v>0</v>
      </c>
      <c r="AO59" s="99" t="str">
        <f aca="false">IF(ISNUMBER((AM59-AL59)/(AL59+0.000001)),IF(ABS((AM59-AL59)/(AL59+0.000001))&lt;$A$3,"*****",(AM59-AL59)/(AL59+0.000001)),AN59)</f>
        <v>*****</v>
      </c>
      <c r="AP59" s="100" t="n">
        <f aca="false">[3]Table10s1!M58</f>
        <v>0</v>
      </c>
      <c r="AQ59" s="101" t="n">
        <f aca="false">[4]Table10s1!M58</f>
        <v>0</v>
      </c>
      <c r="AR59" s="102" t="n">
        <f aca="false">IF(ISNUMBER(AQ59-AP59),(AQ59-AP59),AQ59)</f>
        <v>0</v>
      </c>
      <c r="AS59" s="99" t="str">
        <f aca="false">IF(ISNUMBER((AQ59-AP59)/(AP59+0.000001)),IF(ABS((AQ59-AP59)/(AP59+0.000001))&lt;$A$3,"*****",(AQ59-AP59)/(AP59+0.000001)),AR59)</f>
        <v>*****</v>
      </c>
      <c r="AT59" s="100" t="n">
        <f aca="false">[3]Table10s1!N58</f>
        <v>0</v>
      </c>
      <c r="AU59" s="101" t="n">
        <f aca="false">[4]Table10s1!N58</f>
        <v>0</v>
      </c>
      <c r="AV59" s="102" t="n">
        <f aca="false">IF(ISNUMBER(AU59-AT59),(AU59-AT59),AU59)</f>
        <v>0</v>
      </c>
      <c r="AW59" s="99" t="str">
        <f aca="false">IF(ISNUMBER((AU59-AT59)/(AT59+0.000001)),IF(ABS((AU59-AT59)/(AT59+0.000001))&lt;$A$3,"*****",(AU59-AT59)/(AT59+0.000001)),AV59)</f>
        <v>*****</v>
      </c>
      <c r="AX59" s="101" t="n">
        <f aca="false">[4]Table10s1!O58</f>
        <v>0</v>
      </c>
      <c r="AY59" s="102" t="n">
        <f aca="false">IF(ISNUMBER(AX59-AU59),(AX59-AU59),AX59)</f>
        <v>0</v>
      </c>
      <c r="AZ59" s="99" t="str">
        <f aca="false">IF(ISNUMBER((AX59-AU59)/(AU59+0.000001)),IF(ABS((AX59-AU59)/(AU59+0.000001))&lt;$A$3,"*****",(AX59-AU59)/(AU59+0.000001)),AY59)</f>
        <v>*****</v>
      </c>
    </row>
    <row r="60" customFormat="false" ht="14.25" hidden="false" customHeight="false" outlineLevel="0" collapsed="false">
      <c r="A60" s="103" t="s">
        <v>59</v>
      </c>
      <c r="B60" s="104" t="n">
        <f aca="false">[3]Table10s1!C56</f>
        <v>3394.48933529382</v>
      </c>
      <c r="C60" s="105" t="n">
        <f aca="false">[4]Table10s1!C56</f>
        <v>3392.37594372363</v>
      </c>
      <c r="D60" s="106" t="n">
        <f aca="false">IF(ISNUMBER(C60-B60),(C60-B60),C60)</f>
        <v>-2.11339157019211</v>
      </c>
      <c r="E60" s="107" t="str">
        <f aca="false">IF(ISNUMBER((C60-B60)/(B60+0.000001)),IF(ABS((C60-B60)/(B60+0.000001))&lt;$A$3,"*****",(C60-B60)/(B60+0.000001)),D60)</f>
        <v>*****</v>
      </c>
      <c r="F60" s="104" t="n">
        <f aca="false">[3]Table10s1!D56</f>
        <v>2700</v>
      </c>
      <c r="G60" s="105" t="n">
        <f aca="false">[4]Table10s1!D56</f>
        <v>2706.66279550748</v>
      </c>
      <c r="H60" s="106" t="n">
        <f aca="false">IF(ISNUMBER(G60-F60),(G60-F60),G60)</f>
        <v>6.66279550747959</v>
      </c>
      <c r="I60" s="107" t="str">
        <f aca="false">IF(ISNUMBER((G60-F60)/(F60+0.000001)),IF(ABS((G60-F60)/(F60+0.000001))&lt;$A$3,"*****",(G60-F60)/(F60+0.000001)),H60)</f>
        <v>*****</v>
      </c>
      <c r="J60" s="104" t="n">
        <f aca="false">[3]Table10s1!E56</f>
        <v>2600</v>
      </c>
      <c r="K60" s="105" t="n">
        <f aca="false">[4]Table10s1!E56</f>
        <v>2606.78431612216</v>
      </c>
      <c r="L60" s="106" t="n">
        <f aca="false">IF(ISNUMBER(K60-J60),(K60-J60),K60)</f>
        <v>6.78431612216173</v>
      </c>
      <c r="M60" s="107" t="str">
        <f aca="false">IF(ISNUMBER((K60-J60)/(J60+0.000001)),IF(ABS((K60-J60)/(J60+0.000001))&lt;$A$3,"*****",(K60-J60)/(J60+0.000001)),L60)</f>
        <v>*****</v>
      </c>
      <c r="N60" s="104" t="n">
        <f aca="false">[3]Table10s1!F56</f>
        <v>3300</v>
      </c>
      <c r="O60" s="105" t="n">
        <f aca="false">[4]Table10s1!F56</f>
        <v>3306.91256705684</v>
      </c>
      <c r="P60" s="106" t="n">
        <f aca="false">IF(ISNUMBER(O60-N60),(O60-N60),O60)</f>
        <v>6.91256705684418</v>
      </c>
      <c r="Q60" s="107" t="str">
        <f aca="false">IF(ISNUMBER((O60-N60)/(N60+0.000001)),IF(ABS((O60-N60)/(N60+0.000001))&lt;$A$3,"*****",(O60-N60)/(N60+0.000001)),P60)</f>
        <v>*****</v>
      </c>
      <c r="R60" s="104" t="n">
        <f aca="false">[3]Table10s1!G56</f>
        <v>3500</v>
      </c>
      <c r="S60" s="105" t="n">
        <f aca="false">[4]Table10s1!G56</f>
        <v>3507.03638121353</v>
      </c>
      <c r="T60" s="106" t="n">
        <f aca="false">IF(ISNUMBER(S60-R60),(S60-R60),S60)</f>
        <v>7.03638121352742</v>
      </c>
      <c r="U60" s="107" t="str">
        <f aca="false">IF(ISNUMBER((S60-R60)/(R60+0.000001)),IF(ABS((S60-R60)/(R60+0.000001))&lt;$A$3,"*****",(S60-R60)/(R60+0.000001)),T60)</f>
        <v>*****</v>
      </c>
      <c r="V60" s="104" t="n">
        <f aca="false">[3]Table10s1!H56</f>
        <v>3597.93542412817</v>
      </c>
      <c r="W60" s="105" t="n">
        <f aca="false">[4]Table10s1!H56</f>
        <v>3580.43773237089</v>
      </c>
      <c r="X60" s="106" t="n">
        <f aca="false">IF(ISNUMBER(W60-V60),(W60-V60),W60)</f>
        <v>-17.4976917572831</v>
      </c>
      <c r="Y60" s="107" t="str">
        <f aca="false">IF(ISNUMBER((W60-V60)/(V60+0.000001)),IF(ABS((W60-V60)/(V60+0.000001))&lt;$A$3,"*****",(W60-V60)/(V60+0.000001)),X60)</f>
        <v>*****</v>
      </c>
      <c r="Z60" s="104" t="n">
        <f aca="false">[3]Table10s1!I56</f>
        <v>5207.45784289658</v>
      </c>
      <c r="AA60" s="105" t="n">
        <f aca="false">[4]Table10s1!I56</f>
        <v>5285.33647234718</v>
      </c>
      <c r="AB60" s="106" t="n">
        <f aca="false">IF(ISNUMBER(AA60-Z60),(AA60-Z60),AA60)</f>
        <v>77.8786294506026</v>
      </c>
      <c r="AC60" s="107" t="n">
        <f aca="false">IF(ISNUMBER((AA60-Z60)/(Z60+0.000001)),IF(ABS((AA60-Z60)/(Z60+0.000001))&lt;$A$3,"*****",(AA60-Z60)/(Z60+0.000001)),AB60)</f>
        <v>0.0149552107352882</v>
      </c>
      <c r="AD60" s="104" t="n">
        <f aca="false">[3]Table10s1!J56</f>
        <v>6002.83979289332</v>
      </c>
      <c r="AE60" s="105" t="n">
        <f aca="false">[4]Table10s1!J56</f>
        <v>6042.20778690902</v>
      </c>
      <c r="AF60" s="106" t="n">
        <f aca="false">IF(ISNUMBER(AE60-AD60),(AE60-AD60),AE60)</f>
        <v>39.3679940156999</v>
      </c>
      <c r="AG60" s="107" t="str">
        <f aca="false">IF(ISNUMBER((AE60-AD60)/(AD60+0.000001)),IF(ABS((AE60-AD60)/(AD60+0.000001))&lt;$A$3,"*****",(AE60-AD60)/(AD60+0.000001)),AF60)</f>
        <v>*****</v>
      </c>
      <c r="AH60" s="104" t="n">
        <f aca="false">[3]Table10s1!K56</f>
        <v>5365.77360295054</v>
      </c>
      <c r="AI60" s="105" t="n">
        <f aca="false">[4]Table10s1!K56</f>
        <v>5247.29240380995</v>
      </c>
      <c r="AJ60" s="106" t="n">
        <f aca="false">IF(ISNUMBER(AI60-AH60),(AI60-AH60),AI60)</f>
        <v>-118.481199140586</v>
      </c>
      <c r="AK60" s="107" t="n">
        <f aca="false">IF(ISNUMBER((AI60-AH60)/(AH60+0.000001)),IF(ABS((AI60-AH60)/(AH60+0.000001))&lt;$A$3,"*****",(AI60-AH60)/(AH60+0.000001)),AJ60)</f>
        <v>-0.0220809165435818</v>
      </c>
      <c r="AL60" s="104" t="n">
        <f aca="false">[3]Table10s1!L56</f>
        <v>4976.78376104977</v>
      </c>
      <c r="AM60" s="105" t="n">
        <f aca="false">[4]Table10s1!L56</f>
        <v>4933.61535090932</v>
      </c>
      <c r="AN60" s="106" t="n">
        <f aca="false">IF(ISNUMBER(AM60-AL60),(AM60-AL60),AM60)</f>
        <v>-43.1684101404499</v>
      </c>
      <c r="AO60" s="107" t="str">
        <f aca="false">IF(ISNUMBER((AM60-AL60)/(AL60+0.000001)),IF(ABS((AM60-AL60)/(AL60+0.000001))&lt;$A$3,"*****",(AM60-AL60)/(AL60+0.000001)),AN60)</f>
        <v>*****</v>
      </c>
      <c r="AP60" s="104" t="n">
        <f aca="false">[3]Table10s1!M56</f>
        <v>5181.67726414699</v>
      </c>
      <c r="AQ60" s="105" t="n">
        <f aca="false">[4]Table10s1!M56</f>
        <v>5093.01780700306</v>
      </c>
      <c r="AR60" s="106" t="n">
        <f aca="false">IF(ISNUMBER(AQ60-AP60),(AQ60-AP60),AQ60)</f>
        <v>-88.6594571439282</v>
      </c>
      <c r="AS60" s="107" t="n">
        <f aca="false">IF(ISNUMBER((AQ60-AP60)/(AP60+0.000001)),IF(ABS((AQ60-AP60)/(AP60+0.000001))&lt;$A$3,"*****",(AQ60-AP60)/(AP60+0.000001)),AR60)</f>
        <v>-0.0171101851016986</v>
      </c>
      <c r="AT60" s="104" t="n">
        <f aca="false">[3]Table10s1!N56</f>
        <v>5143.52732989157</v>
      </c>
      <c r="AU60" s="105" t="n">
        <f aca="false">[4]Table10s1!N56</f>
        <v>6393.82186765159</v>
      </c>
      <c r="AV60" s="106" t="n">
        <f aca="false">IF(ISNUMBER(AU60-AT60),(AU60-AT60),AU60)</f>
        <v>1250.29453776002</v>
      </c>
      <c r="AW60" s="107" t="n">
        <f aca="false">IF(ISNUMBER((AU60-AT60)/(AT60+0.000001)),IF(ABS((AU60-AT60)/(AT60+0.000001))&lt;$A$3,"*****",(AU60-AT60)/(AT60+0.000001)),AV60)</f>
        <v>0.243081149827059</v>
      </c>
      <c r="AX60" s="105" t="n">
        <f aca="false">[4]Table10s1!O56</f>
        <v>7200.55271805629</v>
      </c>
      <c r="AY60" s="106" t="n">
        <f aca="false">IF(ISNUMBER(AX60-AU60),(AX60-AU60),AX60)</f>
        <v>806.730850404699</v>
      </c>
      <c r="AZ60" s="107" t="n">
        <f aca="false">IF(ISNUMBER((AX60-AU60)/(AU60+0.000001)),IF(ABS((AX60-AU60)/(AU60+0.000001))&lt;$A$3,"*****",(AX60-AU60)/(AU60+0.000001)),AY60)</f>
        <v>0.126173494816932</v>
      </c>
    </row>
    <row r="61" customFormat="false" ht="12.75" hidden="false" customHeight="false" outlineLevel="0" collapsed="false">
      <c r="B61" s="0" t="n">
        <v>1990</v>
      </c>
      <c r="C61" s="0" t="n">
        <v>1990</v>
      </c>
      <c r="F61" s="0" t="n">
        <v>1991</v>
      </c>
      <c r="G61" s="0" t="n">
        <v>1991</v>
      </c>
      <c r="J61" s="0" t="n">
        <v>1992</v>
      </c>
      <c r="K61" s="0" t="n">
        <v>1992</v>
      </c>
      <c r="N61" s="0" t="n">
        <v>1993</v>
      </c>
      <c r="O61" s="0" t="n">
        <v>1993</v>
      </c>
      <c r="R61" s="0" t="n">
        <v>1994</v>
      </c>
      <c r="S61" s="0" t="n">
        <v>1994</v>
      </c>
      <c r="V61" s="0" t="n">
        <v>1995</v>
      </c>
      <c r="W61" s="0" t="n">
        <v>1995</v>
      </c>
      <c r="Z61" s="0" t="n">
        <v>1996</v>
      </c>
      <c r="AA61" s="0" t="n">
        <v>1996</v>
      </c>
      <c r="AD61" s="0" t="n">
        <v>1997</v>
      </c>
      <c r="AE61" s="0" t="n">
        <v>1997</v>
      </c>
      <c r="AH61" s="0" t="n">
        <v>1998</v>
      </c>
      <c r="AI61" s="0" t="n">
        <v>1998</v>
      </c>
      <c r="AL61" s="0" t="n">
        <v>1999</v>
      </c>
      <c r="AM61" s="0" t="n">
        <v>1999</v>
      </c>
      <c r="AP61" s="0" t="n">
        <v>2000</v>
      </c>
      <c r="AQ61" s="0" t="n">
        <v>2000</v>
      </c>
      <c r="AT61" s="0" t="n">
        <v>2001</v>
      </c>
      <c r="AU61" s="0" t="n">
        <v>2001</v>
      </c>
      <c r="AX61" s="0" t="n">
        <v>2002</v>
      </c>
    </row>
  </sheetData>
  <mergeCells count="1">
    <mergeCell ref="A5:A6"/>
  </mergeCells>
  <conditionalFormatting sqref="AB7:AC7 AF7:AG7 X7:Y7 AJ7:AK7 T7:U7 D7:E7 H7:I7 L7:M7 P7:Q7 AN7:AO7 AR7:AS7 AV7:AW7 AY7:AZ7">
    <cfRule type="cellIs" priority="2" operator="greaterThan" aboveAverage="0" equalAverage="0" bottom="0" percent="0" rank="0" text="" dxfId="0">
      <formula>100</formula>
    </cfRule>
    <cfRule type="cellIs" priority="3" operator="lessThan" aboveAverage="0" equalAverage="0" bottom="0" percent="0" rank="0" text="" dxfId="1">
      <formula>-100</formula>
    </cfRule>
  </conditionalFormatting>
  <conditionalFormatting sqref="AK8:AK60 AG8:AG60 U8:U60 Y8:Y60 AC8:AC60 E8:E60 AS8:AS60 I8:I60 M8:M60 Q8:Q60 AO8:AO60 AW8:AW60 AZ8:AZ60">
    <cfRule type="cellIs" priority="4" operator="between" aboveAverage="0" equalAverage="0" bottom="0" percent="0" rank="0" text="" dxfId="2">
      <formula>-3</formula>
      <formula>3</formula>
    </cfRule>
  </conditionalFormatting>
  <conditionalFormatting sqref="AR56:AR60 AF8:AF54 X8:X54 AB56:AB60 AJ56:AJ60 D56:D60 T56:T60 H8:H54 L56:L60 P8:P54 AN8:AN54 D8:D54 H56:H60 L8:L54 P56:P60 T8:T54 X56:X60 AB8:AB54 AF56:AF60 AJ8:AJ54 AN56:AN60 AR8:AR54 AV56:AV60 AV8:AV54 AY56:AY60 AY8:AY54">
    <cfRule type="cellIs" priority="5" operator="lessThan" aboveAverage="0" equalAverage="0" bottom="0" percent="0" rank="0" text="" dxfId="3">
      <formula>-200</formula>
    </cfRule>
    <cfRule type="cellIs" priority="6" operator="greaterThan" aboveAverage="0" equalAverage="0" bottom="0" percent="0" rank="0" text="" dxfId="4">
      <formula>200</formula>
    </cfRule>
  </conditionalFormatting>
  <printOptions headings="false" gridLines="false" gridLinesSet="true" horizontalCentered="false" verticalCentered="false"/>
  <pageMargins left="0.39375" right="0.39375" top="0.708333333333333" bottom="0.511805555555556" header="0.511805555555556" footer="0.275694444444444"/>
  <pageSetup paperSize="9" scale="100" fitToWidth="2" fitToHeight="1" pageOrder="downThenOver" orientation="landscape" blackAndWhite="false" draft="false" cellComments="atEnd" horizontalDpi="300" verticalDpi="300" copies="1"/>
  <headerFooter differentFirst="false" differentOddEven="false">
    <oddHeader>&amp;C&amp;F</oddHeader>
    <oddFooter>&amp;C&amp;A&amp;RPagina &amp;P</oddFooter>
  </headerFooter>
  <colBreaks count="1" manualBreakCount="1">
    <brk id="2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N51" activePane="bottomRight" state="frozen"/>
      <selection pane="topLeft" activeCell="A1" activeCellId="0" sqref="A1"/>
      <selection pane="topRight" activeCell="N1" activeCellId="0" sqref="N1"/>
      <selection pane="bottomLeft" activeCell="A51" activeCellId="0" sqref="A51"/>
      <selection pane="bottomRight" activeCell="K46" activeCellId="0" sqref="K46"/>
    </sheetView>
  </sheetViews>
  <sheetFormatPr defaultColWidth="18.9921875" defaultRowHeight="12.75" zeroHeight="false" outlineLevelRow="0" outlineLevelCol="0"/>
  <cols>
    <col collapsed="false" customWidth="true" hidden="false" outlineLevel="0" max="1" min="1" style="0" width="56.7"/>
    <col collapsed="false" customWidth="true" hidden="false" outlineLevel="0" max="2" min="2" style="0" width="14.14"/>
    <col collapsed="false" customWidth="true" hidden="false" outlineLevel="0" max="3" min="3" style="0" width="11.7"/>
    <col collapsed="false" customWidth="true" hidden="false" outlineLevel="0" max="4" min="4" style="0" width="9.28"/>
    <col collapsed="false" customWidth="true" hidden="false" outlineLevel="0" max="5" min="5" style="108" width="9.85"/>
    <col collapsed="false" customWidth="true" hidden="false" outlineLevel="0" max="6" min="6" style="0" width="14.14"/>
    <col collapsed="false" customWidth="true" hidden="false" outlineLevel="0" max="7" min="7" style="0" width="11.7"/>
    <col collapsed="false" customWidth="true" hidden="false" outlineLevel="0" max="8" min="8" style="0" width="9.28"/>
    <col collapsed="false" customWidth="true" hidden="false" outlineLevel="0" max="9" min="9" style="108" width="10.41"/>
    <col collapsed="false" customWidth="true" hidden="false" outlineLevel="0" max="10" min="10" style="0" width="14.14"/>
    <col collapsed="false" customWidth="true" hidden="false" outlineLevel="0" max="11" min="11" style="0" width="11.7"/>
    <col collapsed="false" customWidth="true" hidden="false" outlineLevel="0" max="12" min="12" style="0" width="9.28"/>
    <col collapsed="false" customWidth="true" hidden="false" outlineLevel="0" max="13" min="13" style="108" width="10.28"/>
    <col collapsed="false" customWidth="true" hidden="false" outlineLevel="0" max="14" min="14" style="0" width="14.14"/>
    <col collapsed="false" customWidth="true" hidden="false" outlineLevel="0" max="15" min="15" style="0" width="11.7"/>
    <col collapsed="false" customWidth="true" hidden="false" outlineLevel="0" max="16" min="16" style="0" width="9.28"/>
    <col collapsed="false" customWidth="true" hidden="false" outlineLevel="0" max="17" min="17" style="108" width="11.13"/>
    <col collapsed="false" customWidth="true" hidden="false" outlineLevel="0" max="18" min="18" style="0" width="14.14"/>
    <col collapsed="false" customWidth="true" hidden="false" outlineLevel="0" max="19" min="19" style="0" width="11.7"/>
    <col collapsed="false" customWidth="true" hidden="false" outlineLevel="0" max="20" min="20" style="0" width="9.28"/>
    <col collapsed="false" customWidth="true" hidden="false" outlineLevel="0" max="21" min="21" style="108" width="10.28"/>
    <col collapsed="false" customWidth="true" hidden="false" outlineLevel="0" max="22" min="22" style="0" width="14.14"/>
    <col collapsed="false" customWidth="true" hidden="false" outlineLevel="0" max="23" min="23" style="0" width="11.7"/>
    <col collapsed="false" customWidth="true" hidden="false" outlineLevel="0" max="24" min="24" style="0" width="9.28"/>
    <col collapsed="false" customWidth="true" hidden="false" outlineLevel="0" max="25" min="25" style="108" width="9.85"/>
    <col collapsed="false" customWidth="true" hidden="false" outlineLevel="0" max="26" min="26" style="0" width="14.14"/>
    <col collapsed="false" customWidth="true" hidden="false" outlineLevel="0" max="27" min="27" style="0" width="11.7"/>
    <col collapsed="false" customWidth="true" hidden="false" outlineLevel="0" max="28" min="28" style="0" width="9.28"/>
    <col collapsed="false" customWidth="true" hidden="false" outlineLevel="0" max="29" min="29" style="108" width="9.7"/>
    <col collapsed="false" customWidth="true" hidden="false" outlineLevel="0" max="30" min="30" style="0" width="14.14"/>
    <col collapsed="false" customWidth="true" hidden="false" outlineLevel="0" max="31" min="31" style="0" width="11.7"/>
    <col collapsed="false" customWidth="true" hidden="false" outlineLevel="0" max="32" min="32" style="0" width="9.28"/>
    <col collapsed="false" customWidth="true" hidden="false" outlineLevel="0" max="33" min="33" style="108" width="9.7"/>
    <col collapsed="false" customWidth="true" hidden="false" outlineLevel="0" max="34" min="34" style="0" width="14.14"/>
    <col collapsed="false" customWidth="true" hidden="false" outlineLevel="0" max="35" min="35" style="0" width="11.7"/>
    <col collapsed="false" customWidth="true" hidden="false" outlineLevel="0" max="36" min="36" style="0" width="9.28"/>
    <col collapsed="false" customWidth="true" hidden="false" outlineLevel="0" max="37" min="37" style="108" width="9.7"/>
    <col collapsed="false" customWidth="true" hidden="false" outlineLevel="0" max="38" min="38" style="0" width="14.14"/>
    <col collapsed="false" customWidth="true" hidden="false" outlineLevel="0" max="39" min="39" style="0" width="11.7"/>
    <col collapsed="false" customWidth="true" hidden="false" outlineLevel="0" max="40" min="40" style="0" width="9.28"/>
    <col collapsed="false" customWidth="true" hidden="false" outlineLevel="0" max="41" min="41" style="108" width="9.7"/>
    <col collapsed="false" customWidth="true" hidden="false" outlineLevel="0" max="42" min="42" style="0" width="14.14"/>
    <col collapsed="false" customWidth="true" hidden="false" outlineLevel="0" max="43" min="43" style="0" width="11.7"/>
    <col collapsed="false" customWidth="true" hidden="false" outlineLevel="0" max="44" min="44" style="0" width="9.28"/>
    <col collapsed="false" customWidth="true" hidden="false" outlineLevel="0" max="45" min="45" style="108" width="9.7"/>
    <col collapsed="false" customWidth="true" hidden="false" outlineLevel="0" max="46" min="46" style="0" width="13.28"/>
    <col collapsed="false" customWidth="true" hidden="false" outlineLevel="0" max="47" min="47" style="0" width="7.56"/>
    <col collapsed="false" customWidth="true" hidden="false" outlineLevel="0" max="48" min="48" style="0" width="9.28"/>
    <col collapsed="false" customWidth="true" hidden="false" outlineLevel="0" max="49" min="49" style="108" width="9.85"/>
    <col collapsed="false" customWidth="true" hidden="false" outlineLevel="0" max="50" min="50" style="0" width="13.14"/>
    <col collapsed="false" customWidth="true" hidden="false" outlineLevel="0" max="51" min="51" style="0" width="6.41"/>
    <col collapsed="false" customWidth="true" hidden="false" outlineLevel="0" max="52" min="52" style="0" width="9.41"/>
  </cols>
  <sheetData>
    <row r="1" customFormat="false" ht="15.75" hidden="false" customHeight="false" outlineLevel="0" collapsed="false">
      <c r="A1" s="4" t="s">
        <v>60</v>
      </c>
    </row>
    <row r="2" customFormat="false" ht="12.75" hidden="false" customHeight="false" outlineLevel="0" collapsed="false">
      <c r="A2" s="5" t="s">
        <v>5</v>
      </c>
    </row>
    <row r="3" customFormat="false" ht="25.5" hidden="false" customHeight="false" outlineLevel="0" collapsed="false">
      <c r="A3" s="8" t="n">
        <v>0.1</v>
      </c>
      <c r="C3" s="9"/>
      <c r="D3" s="9"/>
      <c r="G3" s="9"/>
      <c r="H3" s="9"/>
      <c r="K3" s="9"/>
      <c r="L3" s="9"/>
      <c r="O3" s="9"/>
      <c r="P3" s="9"/>
      <c r="S3" s="9"/>
      <c r="T3" s="9"/>
      <c r="W3" s="9"/>
      <c r="X3" s="9"/>
      <c r="AA3" s="9"/>
      <c r="AB3" s="9"/>
      <c r="AE3" s="9"/>
      <c r="AF3" s="9"/>
      <c r="AI3" s="9"/>
      <c r="AJ3" s="9"/>
      <c r="AM3" s="9"/>
      <c r="AN3" s="9"/>
      <c r="AQ3" s="9"/>
      <c r="AR3" s="9"/>
      <c r="AU3" s="9"/>
      <c r="AV3" s="9"/>
    </row>
    <row r="4" customFormat="false" ht="21" hidden="false" customHeight="false" outlineLevel="0" collapsed="false">
      <c r="A4" s="11" t="s">
        <v>61</v>
      </c>
    </row>
    <row r="5" customFormat="false" ht="19.5" hidden="false" customHeight="true" outlineLevel="0" collapsed="false">
      <c r="A5" s="12" t="s">
        <v>7</v>
      </c>
      <c r="B5" s="13"/>
      <c r="C5" s="14" t="n">
        <f aca="false">C55</f>
        <v>1990</v>
      </c>
      <c r="D5" s="15"/>
      <c r="E5" s="16" t="s">
        <v>8</v>
      </c>
      <c r="F5" s="13"/>
      <c r="G5" s="14" t="n">
        <f aca="false">G55</f>
        <v>1991</v>
      </c>
      <c r="H5" s="15"/>
      <c r="I5" s="16" t="s">
        <v>8</v>
      </c>
      <c r="J5" s="13"/>
      <c r="K5" s="14" t="n">
        <f aca="false">K55</f>
        <v>1992</v>
      </c>
      <c r="L5" s="15"/>
      <c r="M5" s="16" t="s">
        <v>8</v>
      </c>
      <c r="N5" s="13" t="n">
        <f aca="false">N55</f>
        <v>1993</v>
      </c>
      <c r="O5" s="14" t="n">
        <f aca="false">O55</f>
        <v>1993</v>
      </c>
      <c r="P5" s="15"/>
      <c r="Q5" s="16" t="s">
        <v>8</v>
      </c>
      <c r="R5" s="13"/>
      <c r="S5" s="14" t="n">
        <f aca="false">S55</f>
        <v>1994</v>
      </c>
      <c r="T5" s="15"/>
      <c r="U5" s="16" t="s">
        <v>8</v>
      </c>
      <c r="V5" s="13"/>
      <c r="W5" s="14" t="n">
        <f aca="false">W55</f>
        <v>1995</v>
      </c>
      <c r="X5" s="15"/>
      <c r="Y5" s="16" t="s">
        <v>8</v>
      </c>
      <c r="Z5" s="13"/>
      <c r="AA5" s="14" t="n">
        <f aca="false">AA55</f>
        <v>1996</v>
      </c>
      <c r="AB5" s="15"/>
      <c r="AC5" s="16" t="s">
        <v>8</v>
      </c>
      <c r="AD5" s="13"/>
      <c r="AE5" s="14" t="n">
        <f aca="false">AE55</f>
        <v>1997</v>
      </c>
      <c r="AF5" s="15"/>
      <c r="AG5" s="16" t="s">
        <v>8</v>
      </c>
      <c r="AH5" s="13"/>
      <c r="AI5" s="14" t="n">
        <f aca="false">AI55</f>
        <v>1998</v>
      </c>
      <c r="AJ5" s="15"/>
      <c r="AK5" s="16" t="s">
        <v>8</v>
      </c>
      <c r="AL5" s="13"/>
      <c r="AM5" s="14" t="n">
        <f aca="false">AM55</f>
        <v>1999</v>
      </c>
      <c r="AN5" s="15"/>
      <c r="AO5" s="16" t="s">
        <v>8</v>
      </c>
      <c r="AP5" s="13"/>
      <c r="AQ5" s="14" t="n">
        <f aca="false">AQ55</f>
        <v>2000</v>
      </c>
      <c r="AR5" s="15"/>
      <c r="AS5" s="16" t="s">
        <v>8</v>
      </c>
      <c r="AT5" s="13"/>
      <c r="AU5" s="14" t="n">
        <f aca="false">AU55</f>
        <v>2001</v>
      </c>
      <c r="AV5" s="15"/>
      <c r="AW5" s="16" t="s">
        <v>8</v>
      </c>
      <c r="AX5" s="14" t="n">
        <v>2002</v>
      </c>
      <c r="AY5" s="15"/>
      <c r="AZ5" s="16" t="s">
        <v>8</v>
      </c>
    </row>
    <row r="6" customFormat="false" ht="13.5" hidden="false" customHeight="false" outlineLevel="0" collapsed="false">
      <c r="A6" s="12"/>
      <c r="B6" s="17" t="n">
        <v>2003</v>
      </c>
      <c r="C6" s="18" t="n">
        <v>2004</v>
      </c>
      <c r="D6" s="19" t="s">
        <v>9</v>
      </c>
      <c r="E6" s="20" t="s">
        <v>10</v>
      </c>
      <c r="F6" s="17" t="n">
        <v>2003</v>
      </c>
      <c r="G6" s="18" t="n">
        <v>2004</v>
      </c>
      <c r="H6" s="19" t="s">
        <v>9</v>
      </c>
      <c r="I6" s="20" t="s">
        <v>10</v>
      </c>
      <c r="J6" s="17" t="n">
        <v>2003</v>
      </c>
      <c r="K6" s="18" t="n">
        <v>2004</v>
      </c>
      <c r="L6" s="19" t="s">
        <v>9</v>
      </c>
      <c r="M6" s="20" t="s">
        <v>10</v>
      </c>
      <c r="N6" s="17" t="n">
        <v>2003</v>
      </c>
      <c r="O6" s="18" t="n">
        <v>2004</v>
      </c>
      <c r="P6" s="19" t="s">
        <v>9</v>
      </c>
      <c r="Q6" s="20" t="s">
        <v>10</v>
      </c>
      <c r="R6" s="17" t="n">
        <v>2003</v>
      </c>
      <c r="S6" s="18" t="n">
        <v>2004</v>
      </c>
      <c r="T6" s="19" t="s">
        <v>9</v>
      </c>
      <c r="U6" s="20" t="s">
        <v>10</v>
      </c>
      <c r="V6" s="17" t="n">
        <v>2003</v>
      </c>
      <c r="W6" s="18" t="n">
        <v>2004</v>
      </c>
      <c r="X6" s="19" t="s">
        <v>9</v>
      </c>
      <c r="Y6" s="20" t="s">
        <v>10</v>
      </c>
      <c r="Z6" s="17" t="n">
        <v>2003</v>
      </c>
      <c r="AA6" s="18" t="n">
        <v>2004</v>
      </c>
      <c r="AB6" s="19" t="s">
        <v>9</v>
      </c>
      <c r="AC6" s="20" t="s">
        <v>10</v>
      </c>
      <c r="AD6" s="17" t="n">
        <v>2003</v>
      </c>
      <c r="AE6" s="18" t="n">
        <v>2004</v>
      </c>
      <c r="AF6" s="19" t="s">
        <v>9</v>
      </c>
      <c r="AG6" s="20" t="s">
        <v>10</v>
      </c>
      <c r="AH6" s="17" t="n">
        <v>2003</v>
      </c>
      <c r="AI6" s="18" t="n">
        <v>2004</v>
      </c>
      <c r="AJ6" s="19" t="s">
        <v>9</v>
      </c>
      <c r="AK6" s="20" t="s">
        <v>10</v>
      </c>
      <c r="AL6" s="17" t="n">
        <v>2003</v>
      </c>
      <c r="AM6" s="18" t="n">
        <v>2004</v>
      </c>
      <c r="AN6" s="19" t="s">
        <v>9</v>
      </c>
      <c r="AO6" s="20" t="s">
        <v>10</v>
      </c>
      <c r="AP6" s="17" t="n">
        <v>2003</v>
      </c>
      <c r="AQ6" s="18" t="n">
        <v>2004</v>
      </c>
      <c r="AR6" s="19" t="s">
        <v>9</v>
      </c>
      <c r="AS6" s="20" t="s">
        <v>10</v>
      </c>
      <c r="AT6" s="17" t="n">
        <v>2003</v>
      </c>
      <c r="AU6" s="18" t="n">
        <v>2004</v>
      </c>
      <c r="AV6" s="19" t="s">
        <v>9</v>
      </c>
      <c r="AW6" s="20" t="s">
        <v>10</v>
      </c>
      <c r="AX6" s="18" t="n">
        <v>2004</v>
      </c>
      <c r="AY6" s="19" t="s">
        <v>9</v>
      </c>
      <c r="AZ6" s="20" t="s">
        <v>10</v>
      </c>
    </row>
    <row r="7" customFormat="false" ht="14.25" hidden="false" customHeight="false" outlineLevel="0" collapsed="false">
      <c r="A7" s="21" t="s">
        <v>62</v>
      </c>
      <c r="B7" s="22" t="n">
        <f aca="false">[3]Table10s2!C7</f>
        <v>1292.362989446</v>
      </c>
      <c r="C7" s="23" t="n">
        <f aca="false">[4]Table10s2!C7</f>
        <v>1302.28125145675</v>
      </c>
      <c r="D7" s="109" t="n">
        <f aca="false">IF(ISNUMBER(C7-B7),(C7-B7),C7)</f>
        <v>9.91826201074127</v>
      </c>
      <c r="E7" s="25" t="str">
        <f aca="false">IF(ABS((C7-B7)/(B7+0.000001))&lt;$A$3,"*****",(C7-B7)/(B7+0.000001))</f>
        <v>*****</v>
      </c>
      <c r="F7" s="22" t="n">
        <f aca="false">[3]Table10s2!D7</f>
        <v>1308.52347198985</v>
      </c>
      <c r="G7" s="23" t="n">
        <f aca="false">[4]Table10s2!D7</f>
        <v>1325.91956356177</v>
      </c>
      <c r="H7" s="109" t="n">
        <f aca="false">IF(ISNUMBER(G7-F7),(G7-F7),G7)</f>
        <v>17.3960915719163</v>
      </c>
      <c r="I7" s="25" t="str">
        <f aca="false">IF(ABS((G7-F7)/(F7+0.000001))&lt;$A$3,"*****",(G7-F7)/(F7+0.000001))</f>
        <v>*****</v>
      </c>
      <c r="J7" s="22" t="n">
        <f aca="false">[3]Table10s2!E7</f>
        <v>1253.08964537454</v>
      </c>
      <c r="K7" s="23" t="n">
        <f aca="false">[4]Table10s2!E7</f>
        <v>1282.51720755434</v>
      </c>
      <c r="L7" s="109" t="n">
        <f aca="false">IF(ISNUMBER(K7-J7),(K7-J7),K7)</f>
        <v>29.4275621797938</v>
      </c>
      <c r="M7" s="25" t="str">
        <f aca="false">IF(ABS((K7-J7)/(J7+0.000001))&lt;$A$3,"*****",(K7-J7)/(J7+0.000001))</f>
        <v>*****</v>
      </c>
      <c r="N7" s="22" t="n">
        <f aca="false">[3]Table10s2!F7</f>
        <v>1225.93615909286</v>
      </c>
      <c r="O7" s="23" t="n">
        <f aca="false">[4]Table10s2!F7</f>
        <v>1261.04297611501</v>
      </c>
      <c r="P7" s="109" t="n">
        <f aca="false">IF(ISNUMBER(O7-N7),(O7-N7),O7)</f>
        <v>35.1068170221483</v>
      </c>
      <c r="Q7" s="25" t="str">
        <f aca="false">IF(ABS((O7-N7)/(N7+0.000001))&lt;$A$3,"*****",(O7-N7)/(N7+0.000001))</f>
        <v>*****</v>
      </c>
      <c r="R7" s="22" t="n">
        <f aca="false">[3]Table10s2!G7</f>
        <v>1202.86060075063</v>
      </c>
      <c r="S7" s="23" t="n">
        <f aca="false">[4]Table10s2!G7</f>
        <v>1233.02546436075</v>
      </c>
      <c r="T7" s="109" t="n">
        <f aca="false">IF(ISNUMBER(S7-R7),(S7-R7),S7)</f>
        <v>30.1648636101265</v>
      </c>
      <c r="U7" s="25" t="str">
        <f aca="false">IF(ABS((S7-R7)/(R7+0.000001))&lt;$A$3,"*****",(S7-R7)/(R7+0.000001))</f>
        <v>*****</v>
      </c>
      <c r="V7" s="22" t="n">
        <f aca="false">[3]Table10s2!H7</f>
        <v>1170.19728198669</v>
      </c>
      <c r="W7" s="23" t="n">
        <f aca="false">[4]Table10s2!H7</f>
        <v>1190.24028016183</v>
      </c>
      <c r="X7" s="109" t="n">
        <f aca="false">IF(ISNUMBER(W7-V7),(W7-V7),W7)</f>
        <v>20.0429981751424</v>
      </c>
      <c r="Y7" s="25" t="str">
        <f aca="false">IF(ABS((W7-V7)/(V7+0.000001))&lt;$A$3,"*****",(W7-V7)/(V7+0.000001))</f>
        <v>*****</v>
      </c>
      <c r="Z7" s="22" t="n">
        <f aca="false">[3]Table10s2!I7</f>
        <v>1173.71935955831</v>
      </c>
      <c r="AA7" s="23" t="n">
        <f aca="false">[4]Table10s2!I7</f>
        <v>1181.40245456738</v>
      </c>
      <c r="AB7" s="109" t="n">
        <f aca="false">IF(ISNUMBER(AA7-Z7),(AA7-Z7),AA7)</f>
        <v>7.6830950090673</v>
      </c>
      <c r="AC7" s="25" t="str">
        <f aca="false">IF(ABS((AA7-Z7)/(Z7+0.000001))&lt;$A$3,"*****",(AA7-Z7)/(Z7+0.000001))</f>
        <v>*****</v>
      </c>
      <c r="AD7" s="22" t="n">
        <f aca="false">[3]Table10s2!J7</f>
        <v>1100.11397871614</v>
      </c>
      <c r="AE7" s="23" t="n">
        <f aca="false">[4]Table10s2!J7</f>
        <v>1105.06447785535</v>
      </c>
      <c r="AF7" s="109" t="n">
        <f aca="false">IF(ISNUMBER(AE7-AD7),(AE7-AD7),AE7)</f>
        <v>4.95049913921753</v>
      </c>
      <c r="AG7" s="25" t="str">
        <f aca="false">IF(ABS((AE7-AD7)/(AD7+0.000001))&lt;$A$3,"*****",(AE7-AD7)/(AD7+0.000001))</f>
        <v>*****</v>
      </c>
      <c r="AH7" s="22" t="n">
        <f aca="false">[3]Table10s2!K7</f>
        <v>1064.61362025624</v>
      </c>
      <c r="AI7" s="23" t="n">
        <f aca="false">[4]Table10s2!K7</f>
        <v>1068.30031016095</v>
      </c>
      <c r="AJ7" s="109" t="n">
        <f aca="false">IF(ISNUMBER(AI7-AH7),(AI7-AH7),AI7)</f>
        <v>3.68668990471065</v>
      </c>
      <c r="AK7" s="25" t="str">
        <f aca="false">IF(ABS((AI7-AH7)/(AH7+0.000001))&lt;$A$3,"*****",(AI7-AH7)/(AH7+0.000001))</f>
        <v>*****</v>
      </c>
      <c r="AL7" s="22" t="n">
        <f aca="false">[3]Table10s2!L7</f>
        <v>1037.46664193177</v>
      </c>
      <c r="AM7" s="23" t="n">
        <f aca="false">[4]Table10s2!L7</f>
        <v>1020.10523516213</v>
      </c>
      <c r="AN7" s="109" t="n">
        <f aca="false">IF(ISNUMBER(AM7-AL7),(AM7-AL7),AM7)</f>
        <v>-17.3614067696376</v>
      </c>
      <c r="AO7" s="25" t="str">
        <f aca="false">IF(ABS((AM7-AL7)/(AL7+0.000001))&lt;$A$3,"*****",(AM7-AL7)/(AL7+0.000001))</f>
        <v>*****</v>
      </c>
      <c r="AP7" s="22" t="n">
        <f aca="false">[3]Table10s2!M7</f>
        <v>983.215807581376</v>
      </c>
      <c r="AQ7" s="23" t="n">
        <f aca="false">[4]Table10s2!M7</f>
        <v>968.435236267058</v>
      </c>
      <c r="AR7" s="109" t="n">
        <f aca="false">IF(ISNUMBER(AQ7-AP7),(AQ7-AP7),AQ7)</f>
        <v>-14.7805713143175</v>
      </c>
      <c r="AS7" s="25" t="str">
        <f aca="false">IF(ABS((AQ7-AP7)/(AP7+0.000001))&lt;$A$3,"*****",(AQ7-AP7)/(AP7+0.000001))</f>
        <v>*****</v>
      </c>
      <c r="AT7" s="22" t="n">
        <f aca="false">[3]Table10s2!N7</f>
        <v>973.158311260469</v>
      </c>
      <c r="AU7" s="23" t="n">
        <f aca="false">[4]Table10s2!N7</f>
        <v>948.82467575931</v>
      </c>
      <c r="AV7" s="109" t="n">
        <f aca="false">IF(ISNUMBER(AU7-AT7),(AU7-AT7),AU7)</f>
        <v>-24.3336355011595</v>
      </c>
      <c r="AW7" s="25" t="str">
        <f aca="false">IF(ABS((AU7-AT7)/(AT7+0.000001))&lt;$A$3,"*****",(AU7-AT7)/(AT7+0.000001))</f>
        <v>*****</v>
      </c>
      <c r="AX7" s="23" t="n">
        <f aca="false">[4]Table10s2!O7</f>
        <v>891.17365827361</v>
      </c>
      <c r="AY7" s="109" t="n">
        <f aca="false">IF(ISNUMBER(AX7-AU7),(AX7-AU7),AX7)</f>
        <v>-57.6510174856992</v>
      </c>
      <c r="AZ7" s="25" t="str">
        <f aca="false">IF(ISNUMBER((AX7-AU7)/(AU7+0.000001)),IF(ABS((AX7-AU7)/(AU7+0.000001))&lt;$A$3,"*****",(AX7-AU7)/(AU7+0.000001)),AY7)</f>
        <v>*****</v>
      </c>
    </row>
    <row r="8" customFormat="false" ht="12.75" hidden="false" customHeight="false" outlineLevel="0" collapsed="false">
      <c r="A8" s="51" t="s">
        <v>12</v>
      </c>
      <c r="B8" s="27" t="n">
        <f aca="false">[3]Table10s2!C8</f>
        <v>213.166897146989</v>
      </c>
      <c r="C8" s="110" t="n">
        <f aca="false">[4]Table10s2!C8</f>
        <v>213.1546000415</v>
      </c>
      <c r="D8" s="111" t="n">
        <f aca="false">IF(ISNUMBER(C8-B8),(C8-B8),C8)</f>
        <v>-0.0122971054891252</v>
      </c>
      <c r="E8" s="39" t="str">
        <f aca="false">IF(ISNUMBER((C8-B8)/(B8+0.000001)),IF(ABS((C8-B8)/(B8+0.000001))&lt;$A$3,"*****",(C8-B8)/(B8+0.000001)),D8)</f>
        <v>*****</v>
      </c>
      <c r="F8" s="27" t="n">
        <f aca="false">[3]Table10s2!D8</f>
        <v>223.802382345425</v>
      </c>
      <c r="G8" s="110" t="n">
        <f aca="false">[4]Table10s2!D8</f>
        <v>225.016691749846</v>
      </c>
      <c r="H8" s="111" t="n">
        <f aca="false">IF(ISNUMBER(G8-F8),(G8-F8),G8)</f>
        <v>1.21430940442053</v>
      </c>
      <c r="I8" s="39" t="str">
        <f aca="false">IF(ISNUMBER((G8-F8)/(F8+0.000001)),IF(ABS((G8-F8)/(F8+0.000001))&lt;$A$3,"*****",(G8-F8)/(F8+0.000001)),H8)</f>
        <v>*****</v>
      </c>
      <c r="J8" s="27" t="n">
        <f aca="false">[3]Table10s2!E8</f>
        <v>199.022148135528</v>
      </c>
      <c r="K8" s="110" t="n">
        <f aca="false">[4]Table10s2!E8</f>
        <v>208.200694048065</v>
      </c>
      <c r="L8" s="111" t="n">
        <f aca="false">IF(ISNUMBER(K8-J8),(K8-J8),K8)</f>
        <v>9.178545912537</v>
      </c>
      <c r="M8" s="39" t="str">
        <f aca="false">IF(ISNUMBER((K8-J8)/(J8+0.000001)),IF(ABS((K8-J8)/(J8+0.000001))&lt;$A$3,"*****",(K8-J8)/(J8+0.000001)),L8)</f>
        <v>*****</v>
      </c>
      <c r="N8" s="27" t="n">
        <f aca="false">[3]Table10s2!F8</f>
        <v>192.408501175746</v>
      </c>
      <c r="O8" s="110" t="n">
        <f aca="false">[4]Table10s2!F8</f>
        <v>205.538335450811</v>
      </c>
      <c r="P8" s="111" t="n">
        <f aca="false">IF(ISNUMBER(O8-N8),(O8-N8),O8)</f>
        <v>13.129834275065</v>
      </c>
      <c r="Q8" s="39" t="str">
        <f aca="false">IF(ISNUMBER((O8-N8)/(N8+0.000001)),IF(ABS((O8-N8)/(N8+0.000001))&lt;$A$3,"*****",(O8-N8)/(N8+0.000001)),P8)</f>
        <v>*****</v>
      </c>
      <c r="R8" s="27" t="n">
        <f aca="false">[3]Table10s2!G8</f>
        <v>202.174108882785</v>
      </c>
      <c r="S8" s="110" t="n">
        <f aca="false">[4]Table10s2!G8</f>
        <v>210.710159200803</v>
      </c>
      <c r="T8" s="111" t="n">
        <f aca="false">IF(ISNUMBER(S8-R8),(S8-R8),S8)</f>
        <v>8.53605031801837</v>
      </c>
      <c r="U8" s="39" t="str">
        <f aca="false">IF(ISNUMBER((S8-R8)/(R8+0.000001)),IF(ABS((S8-R8)/(R8+0.000001))&lt;$A$3,"*****",(S8-R8)/(R8+0.000001)),T8)</f>
        <v>*****</v>
      </c>
      <c r="V8" s="27" t="n">
        <f aca="false">[3]Table10s2!H8</f>
        <v>207.000431718326</v>
      </c>
      <c r="W8" s="110" t="n">
        <f aca="false">[4]Table10s2!H8</f>
        <v>206.971345622293</v>
      </c>
      <c r="X8" s="111" t="n">
        <f aca="false">IF(ISNUMBER(W8-V8),(W8-V8),W8)</f>
        <v>-0.0290860960339785</v>
      </c>
      <c r="Y8" s="39" t="str">
        <f aca="false">IF(ISNUMBER((W8-V8)/(V8+0.000001)),IF(ABS((W8-V8)/(V8+0.000001))&lt;$A$3,"*****",(W8-V8)/(V8+0.000001)),X8)</f>
        <v>*****</v>
      </c>
      <c r="Z8" s="27" t="n">
        <f aca="false">[3]Table10s2!I8</f>
        <v>225.317324888638</v>
      </c>
      <c r="AA8" s="110" t="n">
        <f aca="false">[4]Table10s2!I8</f>
        <v>225.617488695049</v>
      </c>
      <c r="AB8" s="111" t="n">
        <f aca="false">IF(ISNUMBER(AA8-Z8),(AA8-Z8),AA8)</f>
        <v>0.300163806411263</v>
      </c>
      <c r="AC8" s="39" t="n">
        <f aca="false">'[5]Table1.A(d)'!$G9</f>
        <v>1055.44342728298</v>
      </c>
      <c r="AD8" s="27" t="n">
        <f aca="false">[3]Table10s2!J8</f>
        <v>185.872956623157</v>
      </c>
      <c r="AE8" s="110" t="n">
        <f aca="false">[4]Table10s2!J8</f>
        <v>186.036342944671</v>
      </c>
      <c r="AF8" s="111" t="n">
        <f aca="false">IF(ISNUMBER(AE8-AD8),(AE8-AD8),AE8)</f>
        <v>0.163386321514196</v>
      </c>
      <c r="AG8" s="39" t="str">
        <f aca="false">IF(ISNUMBER((AE8-AD8)/(AD8+0.000001)),IF(ABS((AE8-AD8)/(AD8+0.000001))&lt;$A$3,"*****",(AE8-AD8)/(AD8+0.000001)),AF8)</f>
        <v>*****</v>
      </c>
      <c r="AH8" s="27" t="n">
        <f aca="false">[3]Table10s2!K8</f>
        <v>177.382140070756</v>
      </c>
      <c r="AI8" s="110" t="n">
        <f aca="false">[4]Table10s2!K8</f>
        <v>177.679564135475</v>
      </c>
      <c r="AJ8" s="111" t="n">
        <f aca="false">IF(ISNUMBER(AI8-AH8),(AI8-AH8),AI8)</f>
        <v>0.297424064719479</v>
      </c>
      <c r="AK8" s="39" t="str">
        <f aca="false">IF(ISNUMBER((AI8-AH8)/(AH8+0.000001)),IF(ABS((AI8-AH8)/(AH8+0.000001))&lt;$A$3,"*****",(AI8-AH8)/(AH8+0.000001)),AJ8)</f>
        <v>*****</v>
      </c>
      <c r="AL8" s="27" t="n">
        <f aca="false">[3]Table10s2!L8</f>
        <v>177.465381558996</v>
      </c>
      <c r="AM8" s="110" t="n">
        <f aca="false">[4]Table10s2!L8</f>
        <v>177.402915721627</v>
      </c>
      <c r="AN8" s="111" t="n">
        <f aca="false">IF(ISNUMBER(AM8-AL8),(AM8-AL8),AM8)</f>
        <v>-0.0624658373692171</v>
      </c>
      <c r="AO8" s="39" t="str">
        <f aca="false">IF(ISNUMBER((AM8-AL8)/(AL8+0.000001)),IF(ABS((AM8-AL8)/(AL8+0.000001))&lt;$A$3,"*****",(AM8-AL8)/(AL8+0.000001)),AN8)</f>
        <v>*****</v>
      </c>
      <c r="AP8" s="27" t="n">
        <f aca="false">[3]Table10s2!M8</f>
        <v>164.669815661723</v>
      </c>
      <c r="AQ8" s="110" t="n">
        <f aca="false">[4]Table10s2!M8</f>
        <v>164.605633207172</v>
      </c>
      <c r="AR8" s="111" t="n">
        <f aca="false">IF(ISNUMBER(AQ8-AP8),(AQ8-AP8),AQ8)</f>
        <v>-0.064182454550263</v>
      </c>
      <c r="AS8" s="39" t="str">
        <f aca="false">IF(ISNUMBER((AQ8-AP8)/(AP8+0.000001)),IF(ABS((AQ8-AP8)/(AP8+0.000001))&lt;$A$3,"*****",(AQ8-AP8)/(AP8+0.000001)),AR8)</f>
        <v>*****</v>
      </c>
      <c r="AT8" s="27" t="n">
        <f aca="false">[3]Table10s2!N8</f>
        <v>168.915147247746</v>
      </c>
      <c r="AU8" s="110" t="n">
        <f aca="false">[4]Table10s2!N8</f>
        <v>166.79235043992</v>
      </c>
      <c r="AV8" s="111" t="n">
        <f aca="false">IF(ISNUMBER(AU8-AT8),(AU8-AT8),AU8)</f>
        <v>-2.12279680782555</v>
      </c>
      <c r="AW8" s="39" t="str">
        <f aca="false">IF(ISNUMBER((AU8-AT8)/(AT8+0.000001)),IF(ABS((AU8-AT8)/(AT8+0.000001))&lt;$A$3,"*****",(AU8-AT8)/(AT8+0.000001)),AV8)</f>
        <v>*****</v>
      </c>
      <c r="AX8" s="110" t="n">
        <f aca="false">[4]Table10s2!O8</f>
        <v>151.975877442644</v>
      </c>
      <c r="AY8" s="111" t="n">
        <f aca="false">IF(ISNUMBER(AX8-AU8),(AX8-AU8),AX8)</f>
        <v>-14.8164729972767</v>
      </c>
      <c r="AZ8" s="39" t="str">
        <f aca="false">IF(ISNUMBER((AX8-AU8)/(AU8+0.000001)),IF(ABS((AX8-AU8)/(AU8+0.000001))&lt;$A$3,"*****",(AX8-AU8)/(AU8+0.000001)),AY8)</f>
        <v>*****</v>
      </c>
    </row>
    <row r="9" customFormat="false" ht="12.75" hidden="false" customHeight="false" outlineLevel="0" collapsed="false">
      <c r="A9" s="31" t="s">
        <v>13</v>
      </c>
      <c r="B9" s="32" t="n">
        <f aca="false">[3]Table10s2!C9</f>
        <v>34.3949431969893</v>
      </c>
      <c r="C9" s="112" t="n">
        <f aca="false">[4]Table10s2!C9</f>
        <v>34.3826460915002</v>
      </c>
      <c r="D9" s="113" t="n">
        <f aca="false">IF(ISNUMBER(C9-B9),(C9-B9),C9)</f>
        <v>-0.0122971054891181</v>
      </c>
      <c r="E9" s="114" t="str">
        <f aca="false">IF(ISNUMBER((C9-B9)/(B9+0.000001)),IF(ABS((C9-B9)/(B9+0.000001))&lt;$A$3,"*****",(C9-B9)/(B9+0.000001)),D9)</f>
        <v>*****</v>
      </c>
      <c r="F9" s="32" t="n">
        <f aca="false">[3]Table10s2!D9</f>
        <v>35.7023823454251</v>
      </c>
      <c r="G9" s="112" t="n">
        <f aca="false">[4]Table10s2!D9</f>
        <v>35.7505085798456</v>
      </c>
      <c r="H9" s="113" t="n">
        <f aca="false">IF(ISNUMBER(G9-F9),(G9-F9),G9)</f>
        <v>0.048126234420522</v>
      </c>
      <c r="I9" s="114" t="str">
        <f aca="false">IF(ISNUMBER((G9-F9)/(F9+0.000001)),IF(ABS((G9-F9)/(F9+0.000001))&lt;$A$3,"*****",(G9-F9)/(F9+0.000001)),H9)</f>
        <v>*****</v>
      </c>
      <c r="J9" s="32" t="n">
        <f aca="false">[3]Table10s2!E9</f>
        <v>35.9221481355276</v>
      </c>
      <c r="K9" s="112" t="n">
        <f aca="false">[4]Table10s2!E9</f>
        <v>35.9502906580646</v>
      </c>
      <c r="L9" s="113" t="n">
        <f aca="false">IF(ISNUMBER(K9-J9),(K9-J9),K9)</f>
        <v>0.0281425225369958</v>
      </c>
      <c r="M9" s="114" t="str">
        <f aca="false">IF(ISNUMBER((K9-J9)/(J9+0.000001)),IF(ABS((K9-J9)/(J9+0.000001))&lt;$A$3,"*****",(K9-J9)/(J9+0.000001)),L9)</f>
        <v>*****</v>
      </c>
      <c r="N9" s="32" t="n">
        <f aca="false">[3]Table10s2!F9</f>
        <v>34.4085011757463</v>
      </c>
      <c r="O9" s="112" t="n">
        <f aca="false">[4]Table10s2!F9</f>
        <v>34.3037118408113</v>
      </c>
      <c r="P9" s="113" t="n">
        <f aca="false">IF(ISNUMBER(O9-N9),(O9-N9),O9)</f>
        <v>-0.104789334934999</v>
      </c>
      <c r="Q9" s="114" t="str">
        <f aca="false">IF(ISNUMBER((O9-N9)/(N9+0.000001)),IF(ABS((O9-N9)/(N9+0.000001))&lt;$A$3,"*****",(O9-N9)/(N9+0.000001)),P9)</f>
        <v>*****</v>
      </c>
      <c r="R9" s="32" t="n">
        <f aca="false">[3]Table10s2!G9</f>
        <v>33.6741088827849</v>
      </c>
      <c r="S9" s="112" t="n">
        <f aca="false">[4]Table10s2!G9</f>
        <v>33.4913153708033</v>
      </c>
      <c r="T9" s="113" t="n">
        <f aca="false">IF(ISNUMBER(S9-R9),(S9-R9),S9)</f>
        <v>-0.182793511981622</v>
      </c>
      <c r="U9" s="114" t="str">
        <f aca="false">IF(ISNUMBER((S9-R9)/(R9+0.000001)),IF(ABS((S9-R9)/(R9+0.000001))&lt;$A$3,"*****",(S9-R9)/(R9+0.000001)),T9)</f>
        <v>*****</v>
      </c>
      <c r="V9" s="32" t="n">
        <f aca="false">[3]Table10s2!H9</f>
        <v>36.6753942683265</v>
      </c>
      <c r="W9" s="112" t="n">
        <f aca="false">[4]Table10s2!H9</f>
        <v>36.6463081722925</v>
      </c>
      <c r="X9" s="113" t="n">
        <f aca="false">IF(ISNUMBER(W9-V9),(W9-V9),W9)</f>
        <v>-0.0290860960339927</v>
      </c>
      <c r="Y9" s="114" t="str">
        <f aca="false">IF(ISNUMBER((W9-V9)/(V9+0.000001)),IF(ABS((W9-V9)/(V9+0.000001))&lt;$A$3,"*****",(W9-V9)/(V9+0.000001)),X9)</f>
        <v>*****</v>
      </c>
      <c r="Z9" s="32" t="n">
        <f aca="false">[3]Table10s2!I9</f>
        <v>36.9793248886378</v>
      </c>
      <c r="AA9" s="112" t="n">
        <f aca="false">[4]Table10s2!I9</f>
        <v>37.2786109950491</v>
      </c>
      <c r="AB9" s="113" t="n">
        <f aca="false">IF(ISNUMBER(AA9-Z9),(AA9-Z9),AA9)</f>
        <v>0.29928610641128</v>
      </c>
      <c r="AC9" s="114" t="n">
        <f aca="false">'[5]Table1.A(d)'!$G10</f>
        <v>0</v>
      </c>
      <c r="AD9" s="32" t="n">
        <f aca="false">[3]Table10s2!J9</f>
        <v>29.4166909537223</v>
      </c>
      <c r="AE9" s="112" t="n">
        <f aca="false">[4]Table10s2!J9</f>
        <v>29.5800772752364</v>
      </c>
      <c r="AF9" s="113" t="n">
        <f aca="false">IF(ISNUMBER(AE9-AD9),(AE9-AD9),AE9)</f>
        <v>0.163386321514174</v>
      </c>
      <c r="AG9" s="114" t="str">
        <f aca="false">IF(ISNUMBER((AE9-AD9)/(AD9+0.000001)),IF(ABS((AE9-AD9)/(AD9+0.000001))&lt;$A$3,"*****",(AE9-AD9)/(AD9+0.000001)),AF9)</f>
        <v>*****</v>
      </c>
      <c r="AH9" s="32" t="n">
        <f aca="false">[3]Table10s2!K9</f>
        <v>30.8267045207556</v>
      </c>
      <c r="AI9" s="112" t="n">
        <f aca="false">[4]Table10s2!K9</f>
        <v>31.1241289354751</v>
      </c>
      <c r="AJ9" s="113" t="n">
        <f aca="false">IF(ISNUMBER(AI9-AH9),(AI9-AH9),AI9)</f>
        <v>0.297424414719512</v>
      </c>
      <c r="AK9" s="114" t="str">
        <f aca="false">IF(ISNUMBER((AI9-AH9)/(AH9+0.000001)),IF(ABS((AI9-AH9)/(AH9+0.000001))&lt;$A$3,"*****",(AI9-AH9)/(AH9+0.000001)),AJ9)</f>
        <v>*****</v>
      </c>
      <c r="AL9" s="32" t="n">
        <f aca="false">[3]Table10s2!L9</f>
        <v>33.1471065589964</v>
      </c>
      <c r="AM9" s="112" t="n">
        <f aca="false">[4]Table10s2!L9</f>
        <v>33.0846407216272</v>
      </c>
      <c r="AN9" s="113" t="n">
        <f aca="false">IF(ISNUMBER(AM9-AL9),(AM9-AL9),AM9)</f>
        <v>-0.0624658373692171</v>
      </c>
      <c r="AO9" s="114" t="str">
        <f aca="false">IF(ISNUMBER((AM9-AL9)/(AL9+0.000001)),IF(ABS((AM9-AL9)/(AL9+0.000001))&lt;$A$3,"*****",(AM9-AL9)/(AL9+0.000001)),AN9)</f>
        <v>*****</v>
      </c>
      <c r="AP9" s="32" t="n">
        <f aca="false">[3]Table10s2!M9</f>
        <v>33.7070526187313</v>
      </c>
      <c r="AQ9" s="112" t="n">
        <f aca="false">[4]Table10s2!M9</f>
        <v>33.642870164181</v>
      </c>
      <c r="AR9" s="113" t="n">
        <f aca="false">IF(ISNUMBER(AQ9-AP9),(AQ9-AP9),AQ9)</f>
        <v>-0.064182454550263</v>
      </c>
      <c r="AS9" s="114" t="str">
        <f aca="false">IF(ISNUMBER((AQ9-AP9)/(AP9+0.000001)),IF(ABS((AQ9-AP9)/(AP9+0.000001))&lt;$A$3,"*****",(AQ9-AP9)/(AP9+0.000001)),AR9)</f>
        <v>*****</v>
      </c>
      <c r="AT9" s="32" t="n">
        <f aca="false">[3]Table10s2!N9</f>
        <v>34.5814202047547</v>
      </c>
      <c r="AU9" s="112" t="n">
        <f aca="false">[4]Table10s2!N9</f>
        <v>32.6526494399204</v>
      </c>
      <c r="AV9" s="113" t="n">
        <f aca="false">IF(ISNUMBER(AU9-AT9),(AU9-AT9),AU9)</f>
        <v>-1.92877076483426</v>
      </c>
      <c r="AW9" s="114" t="str">
        <f aca="false">IF(ISNUMBER((AU9-AT9)/(AT9+0.000001)),IF(ABS((AU9-AT9)/(AT9+0.000001))&lt;$A$3,"*****",(AU9-AT9)/(AT9+0.000001)),AV9)</f>
        <v>*****</v>
      </c>
      <c r="AX9" s="112" t="n">
        <f aca="false">[4]Table10s2!O9</f>
        <v>31.8525474426438</v>
      </c>
      <c r="AY9" s="113" t="n">
        <f aca="false">IF(ISNUMBER(AX9-AU9),(AX9-AU9),AX9)</f>
        <v>-0.800101997276666</v>
      </c>
      <c r="AZ9" s="114" t="str">
        <f aca="false">IF(ISNUMBER((AX9-AU9)/(AU9+0.000001)),IF(ABS((AX9-AU9)/(AU9+0.000001))&lt;$A$3,"*****",(AX9-AU9)/(AU9+0.000001)),AY9)</f>
        <v>*****</v>
      </c>
    </row>
    <row r="10" customFormat="false" ht="12.75" hidden="false" customHeight="false" outlineLevel="0" collapsed="false">
      <c r="A10" s="36" t="s">
        <v>14</v>
      </c>
      <c r="B10" s="58" t="n">
        <f aca="false">[3]Table10s2!C10</f>
        <v>3.31877158784038</v>
      </c>
      <c r="C10" s="115" t="n">
        <f aca="false">[4]Table10s2!C10</f>
        <v>3.31877158784038</v>
      </c>
      <c r="D10" s="116" t="n">
        <f aca="false">IF(ISNUMBER(C10-B10),(C10-B10),C10)</f>
        <v>0</v>
      </c>
      <c r="E10" s="41" t="str">
        <f aca="false">IF(ISNUMBER((C10-B10)/(B10+0.000001)),IF(ABS((C10-B10)/(B10+0.000001))&lt;$A$3,"*****",(C10-B10)/(B10+0.000001)),D10)</f>
        <v>*****</v>
      </c>
      <c r="F10" s="58" t="n">
        <f aca="false">[3]Table10s2!D10</f>
        <v>3.2</v>
      </c>
      <c r="G10" s="115" t="n">
        <f aca="false">[4]Table10s2!D10</f>
        <v>3.2</v>
      </c>
      <c r="H10" s="116" t="n">
        <f aca="false">IF(ISNUMBER(G10-F10),(G10-F10),G10)</f>
        <v>0</v>
      </c>
      <c r="I10" s="41" t="str">
        <f aca="false">IF(ISNUMBER((G10-F10)/(F10+0.000001)),IF(ABS((G10-F10)/(F10+0.000001))&lt;$A$3,"*****",(G10-F10)/(F10+0.000001)),H10)</f>
        <v>*****</v>
      </c>
      <c r="J10" s="58" t="n">
        <f aca="false">[3]Table10s2!E10</f>
        <v>3.8</v>
      </c>
      <c r="K10" s="115" t="n">
        <f aca="false">[4]Table10s2!E10</f>
        <v>3.8</v>
      </c>
      <c r="L10" s="116" t="n">
        <f aca="false">IF(ISNUMBER(K10-J10),(K10-J10),K10)</f>
        <v>0</v>
      </c>
      <c r="M10" s="41" t="str">
        <f aca="false">IF(ISNUMBER((K10-J10)/(J10+0.000001)),IF(ABS((K10-J10)/(J10+0.000001))&lt;$A$3,"*****",(K10-J10)/(J10+0.000001)),L10)</f>
        <v>*****</v>
      </c>
      <c r="N10" s="58" t="n">
        <f aca="false">[3]Table10s2!F10</f>
        <v>3.4</v>
      </c>
      <c r="O10" s="115" t="n">
        <f aca="false">[4]Table10s2!F10</f>
        <v>3.4</v>
      </c>
      <c r="P10" s="116" t="n">
        <f aca="false">IF(ISNUMBER(O10-N10),(O10-N10),O10)</f>
        <v>0</v>
      </c>
      <c r="Q10" s="41" t="str">
        <f aca="false">IF(ISNUMBER((O10-N10)/(N10+0.000001)),IF(ABS((O10-N10)/(N10+0.000001))&lt;$A$3,"*****",(O10-N10)/(N10+0.000001)),P10)</f>
        <v>*****</v>
      </c>
      <c r="R10" s="58" t="n">
        <f aca="false">[3]Table10s2!G10</f>
        <v>3.7</v>
      </c>
      <c r="S10" s="115" t="n">
        <f aca="false">[4]Table10s2!G10</f>
        <v>3.7</v>
      </c>
      <c r="T10" s="116" t="n">
        <f aca="false">IF(ISNUMBER(S10-R10),(S10-R10),S10)</f>
        <v>0</v>
      </c>
      <c r="U10" s="41" t="str">
        <f aca="false">IF(ISNUMBER((S10-R10)/(R10+0.000001)),IF(ABS((S10-R10)/(R10+0.000001))&lt;$A$3,"*****",(S10-R10)/(R10+0.000001)),T10)</f>
        <v>*****</v>
      </c>
      <c r="V10" s="58" t="n">
        <f aca="false">[3]Table10s2!H10</f>
        <v>4.88572020363276</v>
      </c>
      <c r="W10" s="115" t="n">
        <f aca="false">[4]Table10s2!H10</f>
        <v>4.88185920363276</v>
      </c>
      <c r="X10" s="116" t="n">
        <f aca="false">IF(ISNUMBER(W10-V10),(W10-V10),W10)</f>
        <v>-0.00386100000000056</v>
      </c>
      <c r="Y10" s="41" t="str">
        <f aca="false">IF(ISNUMBER((W10-V10)/(V10+0.000001)),IF(ABS((W10-V10)/(V10+0.000001))&lt;$A$3,"*****",(W10-V10)/(V10+0.000001)),X10)</f>
        <v>*****</v>
      </c>
      <c r="Z10" s="58" t="n">
        <f aca="false">[3]Table10s2!I10</f>
        <v>5.70007972494874</v>
      </c>
      <c r="AA10" s="115" t="n">
        <f aca="false">[4]Table10s2!I10</f>
        <v>5.70007972494874</v>
      </c>
      <c r="AB10" s="116" t="n">
        <f aca="false">IF(ISNUMBER(AA10-Z10),(AA10-Z10),AA10)</f>
        <v>0</v>
      </c>
      <c r="AC10" s="41" t="str">
        <f aca="false">IF(ISNUMBER((AA10-Z10)/(Z10+0.000001)),IF(ABS((AA10-Z10)/(Z10+0.000001))&lt;$A$3,"*****",(AA10-Z10)/(Z10+0.000001)),AB10)</f>
        <v>*****</v>
      </c>
      <c r="AD10" s="58" t="n">
        <f aca="false">[3]Table10s2!J10</f>
        <v>2.9551713250858</v>
      </c>
      <c r="AE10" s="115" t="n">
        <f aca="false">[4]Table10s2!J10</f>
        <v>2.9551713250858</v>
      </c>
      <c r="AF10" s="116" t="n">
        <f aca="false">IF(ISNUMBER(AE10-AD10),(AE10-AD10),AE10)</f>
        <v>0</v>
      </c>
      <c r="AG10" s="41" t="str">
        <f aca="false">IF(ISNUMBER((AE10-AD10)/(AD10+0.000001)),IF(ABS((AE10-AD10)/(AD10+0.000001))&lt;$A$3,"*****",(AE10-AD10)/(AD10+0.000001)),AF10)</f>
        <v>*****</v>
      </c>
      <c r="AH10" s="58" t="n">
        <f aca="false">[3]Table10s2!K10</f>
        <v>4.40354215570573</v>
      </c>
      <c r="AI10" s="115" t="n">
        <f aca="false">[4]Table10s2!K10</f>
        <v>4.40191315570573</v>
      </c>
      <c r="AJ10" s="116" t="n">
        <f aca="false">IF(ISNUMBER(AI10-AH10),(AI10-AH10),AI10)</f>
        <v>-0.00162900000000032</v>
      </c>
      <c r="AK10" s="41" t="str">
        <f aca="false">IF(ISNUMBER((AI10-AH10)/(AH10+0.000001)),IF(ABS((AI10-AH10)/(AH10+0.000001))&lt;$A$3,"*****",(AI10-AH10)/(AH10+0.000001)),AJ10)</f>
        <v>*****</v>
      </c>
      <c r="AL10" s="58" t="n">
        <f aca="false">[3]Table10s2!L10</f>
        <v>6.00451031999432</v>
      </c>
      <c r="AM10" s="115" t="n">
        <f aca="false">[4]Table10s2!L10</f>
        <v>6.00287231999432</v>
      </c>
      <c r="AN10" s="116" t="n">
        <f aca="false">IF(ISNUMBER(AM10-AL10),(AM10-AL10),AM10)</f>
        <v>-0.00163800000000069</v>
      </c>
      <c r="AO10" s="41" t="str">
        <f aca="false">IF(ISNUMBER((AM10-AL10)/(AL10+0.000001)),IF(ABS((AM10-AL10)/(AL10+0.000001))&lt;$A$3,"*****",(AM10-AL10)/(AL10+0.000001)),AN10)</f>
        <v>*****</v>
      </c>
      <c r="AP10" s="58" t="n">
        <f aca="false">[3]Table10s2!M10</f>
        <v>5.95771451687892</v>
      </c>
      <c r="AQ10" s="115" t="n">
        <f aca="false">[4]Table10s2!M10</f>
        <v>5.95771451687892</v>
      </c>
      <c r="AR10" s="116" t="n">
        <f aca="false">IF(ISNUMBER(AQ10-AP10),(AQ10-AP10),AQ10)</f>
        <v>0</v>
      </c>
      <c r="AS10" s="41" t="str">
        <f aca="false">IF(ISNUMBER((AQ10-AP10)/(AP10+0.000001)),IF(ABS((AQ10-AP10)/(AP10+0.000001))&lt;$A$3,"*****",(AQ10-AP10)/(AP10+0.000001)),AR10)</f>
        <v>*****</v>
      </c>
      <c r="AT10" s="58" t="n">
        <f aca="false">[3]Table10s2!N10</f>
        <v>6.26432488091947</v>
      </c>
      <c r="AU10" s="115" t="n">
        <f aca="false">[4]Table10s2!N10</f>
        <v>5.4579185</v>
      </c>
      <c r="AV10" s="116" t="n">
        <f aca="false">IF(ISNUMBER(AU10-AT10),(AU10-AT10),AU10)</f>
        <v>-0.806406380919469</v>
      </c>
      <c r="AW10" s="41" t="n">
        <f aca="false">IF(ISNUMBER((AU10-AT10)/(AT10+0.000001)),IF(ABS((AU10-AT10)/(AT10+0.000001))&lt;$A$3,"*****",(AU10-AT10)/(AT10+0.000001)),AV10)</f>
        <v>-0.128729953749007</v>
      </c>
      <c r="AX10" s="115" t="n">
        <f aca="false">[4]Table10s2!O10</f>
        <v>4.91062162693501</v>
      </c>
      <c r="AY10" s="116" t="n">
        <f aca="false">IF(ISNUMBER(AX10-AU10),(AX10-AU10),AX10)</f>
        <v>-0.547296873064993</v>
      </c>
      <c r="AZ10" s="41" t="n">
        <f aca="false">IF(ISNUMBER((AX10-AU10)/(AU10+0.000001)),IF(ABS((AX10-AU10)/(AU10+0.000001))&lt;$A$3,"*****",(AX10-AU10)/(AU10+0.000001)),AY10)</f>
        <v>-0.100275732000993</v>
      </c>
    </row>
    <row r="11" customFormat="false" ht="12.75" hidden="false" customHeight="false" outlineLevel="0" collapsed="false">
      <c r="A11" s="36" t="s">
        <v>63</v>
      </c>
      <c r="B11" s="58" t="n">
        <f aca="false">[3]Table10s2!C11</f>
        <v>2.90758411982582</v>
      </c>
      <c r="C11" s="115" t="n">
        <f aca="false">[4]Table10s2!C11</f>
        <v>2.91231540300851</v>
      </c>
      <c r="D11" s="116" t="n">
        <f aca="false">IF(ISNUMBER(C11-B11),(C11-B11),C11)</f>
        <v>0.00473128318268756</v>
      </c>
      <c r="E11" s="41" t="str">
        <f aca="false">IF(ISNUMBER((C11-B11)/(B11+0.000001)),IF(ABS((C11-B11)/(B11+0.000001))&lt;$A$3,"*****",(C11-B11)/(B11+0.000001)),D11)</f>
        <v>*****</v>
      </c>
      <c r="F11" s="58" t="n">
        <f aca="false">[3]Table10s2!D11</f>
        <v>3.5</v>
      </c>
      <c r="G11" s="115" t="n">
        <f aca="false">[4]Table10s2!D11</f>
        <v>3.5</v>
      </c>
      <c r="H11" s="116" t="n">
        <f aca="false">IF(ISNUMBER(G11-F11),(G11-F11),G11)</f>
        <v>0</v>
      </c>
      <c r="I11" s="41" t="str">
        <f aca="false">IF(ISNUMBER((G11-F11)/(F11+0.000001)),IF(ABS((G11-F11)/(F11+0.000001))&lt;$A$3,"*****",(G11-F11)/(F11+0.000001)),H11)</f>
        <v>*****</v>
      </c>
      <c r="J11" s="58" t="n">
        <f aca="false">[3]Table10s2!E11</f>
        <v>4.9</v>
      </c>
      <c r="K11" s="115" t="n">
        <f aca="false">[4]Table10s2!E11</f>
        <v>4.9</v>
      </c>
      <c r="L11" s="116" t="n">
        <f aca="false">IF(ISNUMBER(K11-J11),(K11-J11),K11)</f>
        <v>0</v>
      </c>
      <c r="M11" s="41" t="str">
        <f aca="false">IF(ISNUMBER((K11-J11)/(J11+0.000001)),IF(ABS((K11-J11)/(J11+0.000001))&lt;$A$3,"*****",(K11-J11)/(J11+0.000001)),L11)</f>
        <v>*****</v>
      </c>
      <c r="N11" s="58" t="n">
        <f aca="false">[3]Table10s2!F11</f>
        <v>3.2</v>
      </c>
      <c r="O11" s="115" t="n">
        <f aca="false">[4]Table10s2!F11</f>
        <v>3.2</v>
      </c>
      <c r="P11" s="116" t="n">
        <f aca="false">IF(ISNUMBER(O11-N11),(O11-N11),O11)</f>
        <v>0</v>
      </c>
      <c r="Q11" s="41" t="str">
        <f aca="false">IF(ISNUMBER((O11-N11)/(N11+0.000001)),IF(ABS((O11-N11)/(N11+0.000001))&lt;$A$3,"*****",(O11-N11)/(N11+0.000001)),P11)</f>
        <v>*****</v>
      </c>
      <c r="R11" s="58" t="n">
        <f aca="false">[3]Table10s2!G11</f>
        <v>2.6</v>
      </c>
      <c r="S11" s="115" t="n">
        <f aca="false">[4]Table10s2!G11</f>
        <v>2.6</v>
      </c>
      <c r="T11" s="116" t="n">
        <f aca="false">IF(ISNUMBER(S11-R11),(S11-R11),S11)</f>
        <v>0</v>
      </c>
      <c r="U11" s="41" t="str">
        <f aca="false">IF(ISNUMBER((S11-R11)/(R11+0.000001)),IF(ABS((S11-R11)/(R11+0.000001))&lt;$A$3,"*****",(S11-R11)/(R11+0.000001)),T11)</f>
        <v>*****</v>
      </c>
      <c r="V11" s="58" t="n">
        <f aca="false">[3]Table10s2!H11</f>
        <v>5.06147362573122</v>
      </c>
      <c r="W11" s="115" t="n">
        <f aca="false">[4]Table10s2!H11</f>
        <v>5.07263120410925</v>
      </c>
      <c r="X11" s="116" t="n">
        <f aca="false">IF(ISNUMBER(W11-V11),(W11-V11),W11)</f>
        <v>0.011157578378028</v>
      </c>
      <c r="Y11" s="41" t="str">
        <f aca="false">IF(ISNUMBER((W11-V11)/(V11+0.000001)),IF(ABS((W11-V11)/(V11+0.000001))&lt;$A$3,"*****",(W11-V11)/(V11+0.000001)),X11)</f>
        <v>*****</v>
      </c>
      <c r="Z11" s="58" t="n">
        <f aca="false">[3]Table10s2!I11</f>
        <v>1.82778277327402</v>
      </c>
      <c r="AA11" s="115" t="n">
        <f aca="false">[4]Table10s2!I11</f>
        <v>1.83245161628038</v>
      </c>
      <c r="AB11" s="116" t="n">
        <f aca="false">IF(ISNUMBER(AA11-Z11),(AA11-Z11),AA11)</f>
        <v>0.0046688430063595</v>
      </c>
      <c r="AC11" s="41" t="str">
        <f aca="false">IF(ISNUMBER((AA11-Z11)/(Z11+0.000001)),IF(ABS((AA11-Z11)/(Z11+0.000001))&lt;$A$3,"*****",(AA11-Z11)/(Z11+0.000001)),AB11)</f>
        <v>*****</v>
      </c>
      <c r="AD11" s="58" t="n">
        <f aca="false">[3]Table10s2!J11</f>
        <v>0.991312205175379</v>
      </c>
      <c r="AE11" s="115" t="n">
        <f aca="false">[4]Table10s2!J11</f>
        <v>1.00115801365453</v>
      </c>
      <c r="AF11" s="116" t="n">
        <f aca="false">IF(ISNUMBER(AE11-AD11),(AE11-AD11),AE11)</f>
        <v>0.00984580847915439</v>
      </c>
      <c r="AG11" s="41" t="str">
        <f aca="false">IF(ISNUMBER((AE11-AD11)/(AD11+0.000001)),IF(ABS((AE11-AD11)/(AD11+0.000001))&lt;$A$3,"*****",(AE11-AD11)/(AD11+0.000001)),AF11)</f>
        <v>*****</v>
      </c>
      <c r="AH11" s="58" t="n">
        <f aca="false">[3]Table10s2!K11</f>
        <v>1.65485595754415</v>
      </c>
      <c r="AI11" s="115" t="n">
        <f aca="false">[4]Table10s2!K11</f>
        <v>1.71861840754415</v>
      </c>
      <c r="AJ11" s="116" t="n">
        <f aca="false">IF(ISNUMBER(AI11-AH11),(AI11-AH11),AI11)</f>
        <v>0.06376245</v>
      </c>
      <c r="AK11" s="41" t="str">
        <f aca="false">IF(ISNUMBER((AI11-AH11)/(AH11+0.000001)),IF(ABS((AI11-AH11)/(AH11+0.000001))&lt;$A$3,"*****",(AI11-AH11)/(AH11+0.000001)),AJ11)</f>
        <v>*****</v>
      </c>
      <c r="AL11" s="58" t="n">
        <f aca="false">[3]Table10s2!L11</f>
        <v>3.04626501762137</v>
      </c>
      <c r="AM11" s="115" t="n">
        <f aca="false">[4]Table10s2!L11</f>
        <v>2.91949519947693</v>
      </c>
      <c r="AN11" s="116" t="n">
        <f aca="false">IF(ISNUMBER(AM11-AL11),(AM11-AL11),AM11)</f>
        <v>-0.12676981814444</v>
      </c>
      <c r="AO11" s="41" t="str">
        <f aca="false">IF(ISNUMBER((AM11-AL11)/(AL11+0.000001)),IF(ABS((AM11-AL11)/(AL11+0.000001))&lt;$A$3,"*****",(AM11-AL11)/(AL11+0.000001)),AN11)</f>
        <v>*****</v>
      </c>
      <c r="AP11" s="58" t="n">
        <f aca="false">[3]Table10s2!M11</f>
        <v>3.28014698764194</v>
      </c>
      <c r="AQ11" s="115" t="n">
        <f aca="false">[4]Table10s2!M11</f>
        <v>3.18697315060606</v>
      </c>
      <c r="AR11" s="116" t="n">
        <f aca="false">IF(ISNUMBER(AQ11-AP11),(AQ11-AP11),AQ11)</f>
        <v>-0.0931738370358799</v>
      </c>
      <c r="AS11" s="41" t="str">
        <f aca="false">IF(ISNUMBER((AQ11-AP11)/(AP11+0.000001)),IF(ABS((AQ11-AP11)/(AP11+0.000001))&lt;$A$3,"*****",(AQ11-AP11)/(AP11+0.000001)),AR11)</f>
        <v>*****</v>
      </c>
      <c r="AT11" s="58" t="n">
        <f aca="false">[3]Table10s2!N11</f>
        <v>3.38512122373733</v>
      </c>
      <c r="AU11" s="115" t="n">
        <f aca="false">[4]Table10s2!N11</f>
        <v>2.23885145866951</v>
      </c>
      <c r="AV11" s="116" t="n">
        <f aca="false">IF(ISNUMBER(AU11-AT11),(AU11-AT11),AU11)</f>
        <v>-1.14626976506782</v>
      </c>
      <c r="AW11" s="41" t="n">
        <f aca="false">IF(ISNUMBER((AU11-AT11)/(AT11+0.000001)),IF(ABS((AU11-AT11)/(AT11+0.000001))&lt;$A$3,"*****",(AU11-AT11)/(AT11+0.000001)),AV11)</f>
        <v>-0.338619904779181</v>
      </c>
      <c r="AX11" s="115" t="n">
        <f aca="false">[4]Table10s2!O11</f>
        <v>2.25647141215278</v>
      </c>
      <c r="AY11" s="116" t="n">
        <f aca="false">IF(ISNUMBER(AX11-AU11),(AX11-AU11),AX11)</f>
        <v>0.0176199534832708</v>
      </c>
      <c r="AZ11" s="41" t="str">
        <f aca="false">IF(ISNUMBER((AX11-AU11)/(AU11+0.000001)),IF(ABS((AX11-AU11)/(AU11+0.000001))&lt;$A$3,"*****",(AX11-AU11)/(AU11+0.000001)),AY11)</f>
        <v>*****</v>
      </c>
    </row>
    <row r="12" customFormat="false" ht="12.75" hidden="false" customHeight="false" outlineLevel="0" collapsed="false">
      <c r="A12" s="36" t="s">
        <v>16</v>
      </c>
      <c r="B12" s="58" t="n">
        <f aca="false">[3]Table10s2!C12</f>
        <v>7.87562053252334</v>
      </c>
      <c r="C12" s="115" t="n">
        <f aca="false">[4]Table10s2!C12</f>
        <v>7.67814639315575</v>
      </c>
      <c r="D12" s="117" t="n">
        <f aca="false">IF(ISNUMBER(C12-B12),(C12-B12),C12)</f>
        <v>-0.197474139367595</v>
      </c>
      <c r="E12" s="43" t="str">
        <f aca="false">IF(ISNUMBER((C12-B12)/(B12+0.000001)),IF(ABS((C12-B12)/(B12+0.000001))&lt;$A$3,"*****",(C12-B12)/(B12+0.000001)),D12)</f>
        <v>*****</v>
      </c>
      <c r="F12" s="58" t="n">
        <f aca="false">[3]Table10s2!D12</f>
        <v>6.89684280405365</v>
      </c>
      <c r="G12" s="115" t="n">
        <f aca="false">[4]Table10s2!D12</f>
        <v>6.75309375270405</v>
      </c>
      <c r="H12" s="117" t="n">
        <f aca="false">IF(ISNUMBER(G12-F12),(G12-F12),G12)</f>
        <v>-0.143749051349604</v>
      </c>
      <c r="I12" s="43" t="str">
        <f aca="false">IF(ISNUMBER((G12-F12)/(F12+0.000001)),IF(ABS((G12-F12)/(F12+0.000001))&lt;$A$3,"*****",(G12-F12)/(F12+0.000001)),H12)</f>
        <v>*****</v>
      </c>
      <c r="J12" s="58" t="n">
        <f aca="false">[3]Table10s2!E12</f>
        <v>6.71649555918725</v>
      </c>
      <c r="K12" s="115" t="n">
        <f aca="false">[4]Table10s2!E12</f>
        <v>6.60438170845587</v>
      </c>
      <c r="L12" s="117" t="n">
        <f aca="false">IF(ISNUMBER(K12-J12),(K12-J12),K12)</f>
        <v>-0.112113850731374</v>
      </c>
      <c r="M12" s="43" t="str">
        <f aca="false">IF(ISNUMBER((K12-J12)/(J12+0.000001)),IF(ABS((K12-J12)/(J12+0.000001))&lt;$A$3,"*****",(K12-J12)/(J12+0.000001)),L12)</f>
        <v>*****</v>
      </c>
      <c r="N12" s="58" t="n">
        <f aca="false">[3]Table10s2!F12</f>
        <v>6.40294810104877</v>
      </c>
      <c r="O12" s="115" t="n">
        <f aca="false">[4]Table10s2!F12</f>
        <v>6.33918745945714</v>
      </c>
      <c r="P12" s="117" t="n">
        <f aca="false">IF(ISNUMBER(O12-N12),(O12-N12),O12)</f>
        <v>-0.0637606415916316</v>
      </c>
      <c r="Q12" s="43" t="str">
        <f aca="false">IF(ISNUMBER((O12-N12)/(N12+0.000001)),IF(ABS((O12-N12)/(N12+0.000001))&lt;$A$3,"*****",(O12-N12)/(N12+0.000001)),P12)</f>
        <v>*****</v>
      </c>
      <c r="R12" s="58" t="n">
        <f aca="false">[3]Table10s2!G12</f>
        <v>6.14620888278493</v>
      </c>
      <c r="S12" s="115" t="n">
        <f aca="false">[4]Table10s2!G12</f>
        <v>6.09030033360094</v>
      </c>
      <c r="T12" s="117" t="n">
        <f aca="false">IF(ISNUMBER(S12-R12),(S12-R12),S12)</f>
        <v>-0.0559085491839966</v>
      </c>
      <c r="U12" s="43" t="str">
        <f aca="false">IF(ISNUMBER((S12-R12)/(R12+0.000001)),IF(ABS((S12-R12)/(R12+0.000001))&lt;$A$3,"*****",(S12-R12)/(R12+0.000001)),T12)</f>
        <v>*****</v>
      </c>
      <c r="V12" s="58" t="n">
        <f aca="false">[3]Table10s2!H12</f>
        <v>6.01027010588867</v>
      </c>
      <c r="W12" s="115" t="n">
        <f aca="false">[4]Table10s2!H12</f>
        <v>5.87683439628464</v>
      </c>
      <c r="X12" s="117" t="n">
        <f aca="false">IF(ISNUMBER(W12-V12),(W12-V12),W12)</f>
        <v>-0.133435709604031</v>
      </c>
      <c r="Y12" s="43" t="str">
        <f aca="false">IF(ISNUMBER((W12-V12)/(V12+0.000001)),IF(ABS((W12-V12)/(V12+0.000001))&lt;$A$3,"*****",(W12-V12)/(V12+0.000001)),X12)</f>
        <v>*****</v>
      </c>
      <c r="Z12" s="58" t="n">
        <f aca="false">[3]Table10s2!I12</f>
        <v>5.49343676423113</v>
      </c>
      <c r="AA12" s="115" t="n">
        <f aca="false">[4]Table10s2!I12</f>
        <v>5.47785931216586</v>
      </c>
      <c r="AB12" s="117" t="n">
        <f aca="false">IF(ISNUMBER(AA12-Z12),(AA12-Z12),AA12)</f>
        <v>-0.0155774520652727</v>
      </c>
      <c r="AC12" s="43" t="str">
        <f aca="false">IF(ISNUMBER((AA12-Z12)/(Z12+0.000001)),IF(ABS((AA12-Z12)/(Z12+0.000001))&lt;$A$3,"*****",(AA12-Z12)/(Z12+0.000001)),AB12)</f>
        <v>*****</v>
      </c>
      <c r="AD12" s="58" t="n">
        <f aca="false">[3]Table10s2!J12</f>
        <v>5.17269792027037</v>
      </c>
      <c r="AE12" s="115" t="n">
        <f aca="false">[4]Table10s2!J12</f>
        <v>5.18588761451097</v>
      </c>
      <c r="AF12" s="117" t="n">
        <f aca="false">IF(ISNUMBER(AE12-AD12),(AE12-AD12),AE12)</f>
        <v>0.0131896942406033</v>
      </c>
      <c r="AG12" s="43" t="str">
        <f aca="false">IF(ISNUMBER((AE12-AD12)/(AD12+0.000001)),IF(ABS((AE12-AD12)/(AD12+0.000001))&lt;$A$3,"*****",(AE12-AD12)/(AD12+0.000001)),AF12)</f>
        <v>*****</v>
      </c>
      <c r="AH12" s="58" t="n">
        <f aca="false">[3]Table10s2!K12</f>
        <v>4.98048170213334</v>
      </c>
      <c r="AI12" s="115" t="n">
        <f aca="false">[4]Table10s2!K12</f>
        <v>4.98933726572796</v>
      </c>
      <c r="AJ12" s="117" t="n">
        <f aca="false">IF(ISNUMBER(AI12-AH12),(AI12-AH12),AI12)</f>
        <v>0.00885556359461592</v>
      </c>
      <c r="AK12" s="43" t="str">
        <f aca="false">IF(ISNUMBER((AI12-AH12)/(AH12+0.000001)),IF(ABS((AI12-AH12)/(AH12+0.000001))&lt;$A$3,"*****",(AI12-AH12)/(AH12+0.000001)),AJ12)</f>
        <v>*****</v>
      </c>
      <c r="AL12" s="58" t="n">
        <f aca="false">[3]Table10s2!L12</f>
        <v>4.81646689728634</v>
      </c>
      <c r="AM12" s="115" t="n">
        <f aca="false">[4]Table10s2!L12</f>
        <v>4.75493312845996</v>
      </c>
      <c r="AN12" s="117" t="n">
        <f aca="false">IF(ISNUMBER(AM12-AL12),(AM12-AL12),AM12)</f>
        <v>-0.0615337688263757</v>
      </c>
      <c r="AO12" s="43" t="str">
        <f aca="false">IF(ISNUMBER((AM12-AL12)/(AL12+0.000001)),IF(ABS((AM12-AL12)/(AL12+0.000001))&lt;$A$3,"*****",(AM12-AL12)/(AL12+0.000001)),AN12)</f>
        <v>*****</v>
      </c>
      <c r="AP12" s="58" t="n">
        <f aca="false">[3]Table10s2!M12</f>
        <v>4.35572205651891</v>
      </c>
      <c r="AQ12" s="115" t="n">
        <f aca="false">[4]Table10s2!M12</f>
        <v>4.35507845370097</v>
      </c>
      <c r="AR12" s="117" t="n">
        <f aca="false">IF(ISNUMBER(AQ12-AP12),(AQ12-AP12),AQ12)</f>
        <v>-0.000643602817948619</v>
      </c>
      <c r="AS12" s="43" t="str">
        <f aca="false">IF(ISNUMBER((AQ12-AP12)/(AP12+0.000001)),IF(ABS((AQ12-AP12)/(AP12+0.000001))&lt;$A$3,"*****",(AQ12-AP12)/(AP12+0.000001)),AR12)</f>
        <v>*****</v>
      </c>
      <c r="AT12" s="58" t="n">
        <f aca="false">[3]Table10s2!N12</f>
        <v>4.19156004901353</v>
      </c>
      <c r="AU12" s="115" t="n">
        <f aca="false">[4]Table10s2!N12</f>
        <v>4.14425819248211</v>
      </c>
      <c r="AV12" s="117" t="n">
        <f aca="false">IF(ISNUMBER(AU12-AT12),(AU12-AT12),AU12)</f>
        <v>-0.0473018565314138</v>
      </c>
      <c r="AW12" s="43" t="str">
        <f aca="false">IF(ISNUMBER((AU12-AT12)/(AT12+0.000001)),IF(ABS((AU12-AT12)/(AT12+0.000001))&lt;$A$3,"*****",(AU12-AT12)/(AT12+0.000001)),AV12)</f>
        <v>*****</v>
      </c>
      <c r="AX12" s="115" t="n">
        <f aca="false">[4]Table10s2!O12</f>
        <v>4.01338168031999</v>
      </c>
      <c r="AY12" s="117" t="n">
        <f aca="false">IF(ISNUMBER(AX12-AU12),(AX12-AU12),AX12)</f>
        <v>-0.130876512162128</v>
      </c>
      <c r="AZ12" s="43" t="str">
        <f aca="false">IF(ISNUMBER((AX12-AU12)/(AU12+0.000001)),IF(ABS((AX12-AU12)/(AU12+0.000001))&lt;$A$3,"*****",(AX12-AU12)/(AU12+0.000001)),AY12)</f>
        <v>*****</v>
      </c>
    </row>
    <row r="13" customFormat="false" ht="12.75" hidden="false" customHeight="false" outlineLevel="0" collapsed="false">
      <c r="A13" s="36" t="s">
        <v>17</v>
      </c>
      <c r="B13" s="58" t="n">
        <f aca="false">[3]Table10s2!C13</f>
        <v>20.2607247764949</v>
      </c>
      <c r="C13" s="115" t="n">
        <f aca="false">[4]Table10s2!C13</f>
        <v>20.3668601182337</v>
      </c>
      <c r="D13" s="116" t="n">
        <f aca="false">IF(ISNUMBER(C13-B13),(C13-B13),C13)</f>
        <v>0.106135341738803</v>
      </c>
      <c r="E13" s="41" t="str">
        <f aca="false">IF(ISNUMBER((C13-B13)/(B13+0.000001)),IF(ABS((C13-B13)/(B13+0.000001))&lt;$A$3,"*****",(C13-B13)/(B13+0.000001)),D13)</f>
        <v>*****</v>
      </c>
      <c r="F13" s="58" t="n">
        <f aca="false">[3]Table10s2!D13</f>
        <v>22.1055395413714</v>
      </c>
      <c r="G13" s="115" t="n">
        <f aca="false">[4]Table10s2!D13</f>
        <v>22.1515813956189</v>
      </c>
      <c r="H13" s="116" t="n">
        <f aca="false">IF(ISNUMBER(G13-F13),(G13-F13),G13)</f>
        <v>0.0460418542475018</v>
      </c>
      <c r="I13" s="41" t="str">
        <f aca="false">IF(ISNUMBER((G13-F13)/(F13+0.000001)),IF(ABS((G13-F13)/(F13+0.000001))&lt;$A$3,"*****",(G13-F13)/(F13+0.000001)),H13)</f>
        <v>*****</v>
      </c>
      <c r="J13" s="58" t="n">
        <f aca="false">[3]Table10s2!E13</f>
        <v>20.5056525763404</v>
      </c>
      <c r="K13" s="115" t="n">
        <f aca="false">[4]Table10s2!E13</f>
        <v>20.4607008258254</v>
      </c>
      <c r="L13" s="116" t="n">
        <f aca="false">IF(ISNUMBER(K13-J13),(K13-J13),K13)</f>
        <v>-0.0449517505150006</v>
      </c>
      <c r="M13" s="41" t="str">
        <f aca="false">IF(ISNUMBER((K13-J13)/(J13+0.000001)),IF(ABS((K13-J13)/(J13+0.000001))&lt;$A$3,"*****",(K13-J13)/(J13+0.000001)),L13)</f>
        <v>*****</v>
      </c>
      <c r="N13" s="58" t="n">
        <f aca="false">[3]Table10s2!F13</f>
        <v>21.4055530746975</v>
      </c>
      <c r="O13" s="115" t="n">
        <f aca="false">[4]Table10s2!F13</f>
        <v>21.13994156531</v>
      </c>
      <c r="P13" s="116" t="n">
        <f aca="false">IF(ISNUMBER(O13-N13),(O13-N13),O13)</f>
        <v>-0.265611509387501</v>
      </c>
      <c r="Q13" s="41" t="str">
        <f aca="false">IF(ISNUMBER((O13-N13)/(N13+0.000001)),IF(ABS((O13-N13)/(N13+0.000001))&lt;$A$3,"*****",(O13-N13)/(N13+0.000001)),P13)</f>
        <v>*****</v>
      </c>
      <c r="R13" s="58" t="n">
        <f aca="false">[3]Table10s2!G13</f>
        <v>21.2279</v>
      </c>
      <c r="S13" s="115" t="n">
        <f aca="false">[4]Table10s2!G13</f>
        <v>20.8370575288975</v>
      </c>
      <c r="T13" s="116" t="n">
        <f aca="false">IF(ISNUMBER(S13-R13),(S13-R13),S13)</f>
        <v>-0.390842471102499</v>
      </c>
      <c r="U13" s="41" t="str">
        <f aca="false">IF(ISNUMBER((S13-R13)/(R13+0.000001)),IF(ABS((S13-R13)/(R13+0.000001))&lt;$A$3,"*****",(S13-R13)/(R13+0.000001)),T13)</f>
        <v>*****</v>
      </c>
      <c r="V13" s="58" t="n">
        <f aca="false">[3]Table10s2!H13</f>
        <v>20.4569349554116</v>
      </c>
      <c r="W13" s="115" t="n">
        <f aca="false">[4]Table10s2!H13</f>
        <v>20.5116511677002</v>
      </c>
      <c r="X13" s="116" t="n">
        <f aca="false">IF(ISNUMBER(W13-V13),(W13-V13),W13)</f>
        <v>0.0547162122886355</v>
      </c>
      <c r="Y13" s="41" t="str">
        <f aca="false">IF(ISNUMBER((W13-V13)/(V13+0.000001)),IF(ABS((W13-V13)/(V13+0.000001))&lt;$A$3,"*****",(W13-V13)/(V13+0.000001)),X13)</f>
        <v>*****</v>
      </c>
      <c r="Z13" s="58" t="n">
        <f aca="false">[3]Table10s2!I13</f>
        <v>23.7540447403025</v>
      </c>
      <c r="AA13" s="115" t="n">
        <f aca="false">[4]Table10s2!I13</f>
        <v>23.9840886967166</v>
      </c>
      <c r="AB13" s="116" t="n">
        <f aca="false">IF(ISNUMBER(AA13-Z13),(AA13-Z13),AA13)</f>
        <v>0.2300439564141</v>
      </c>
      <c r="AC13" s="41" t="str">
        <f aca="false">IF(ISNUMBER((AA13-Z13)/(Z13+0.000001)),IF(ABS((AA13-Z13)/(Z13+0.000001))&lt;$A$3,"*****",(AA13-Z13)/(Z13+0.000001)),AB13)</f>
        <v>*****</v>
      </c>
      <c r="AD13" s="58" t="n">
        <f aca="false">[3]Table10s2!J13</f>
        <v>20.1102926980948</v>
      </c>
      <c r="AE13" s="115" t="n">
        <f aca="false">[4]Table10s2!J13</f>
        <v>20.1939417645025</v>
      </c>
      <c r="AF13" s="116" t="n">
        <f aca="false">IF(ISNUMBER(AE13-AD13),(AE13-AD13),AE13)</f>
        <v>0.0836490664076983</v>
      </c>
      <c r="AG13" s="41" t="str">
        <f aca="false">IF(ISNUMBER((AE13-AD13)/(AD13+0.000001)),IF(ABS((AE13-AD13)/(AD13+0.000001))&lt;$A$3,"*****",(AE13-AD13)/(AD13+0.000001)),AF13)</f>
        <v>*****</v>
      </c>
      <c r="AH13" s="58" t="n">
        <f aca="false">[3]Table10s2!K13</f>
        <v>19.5493904323972</v>
      </c>
      <c r="AI13" s="115" t="n">
        <f aca="false">[4]Table10s2!K13</f>
        <v>19.782439129045</v>
      </c>
      <c r="AJ13" s="116" t="n">
        <f aca="false">IF(ISNUMBER(AI13-AH13),(AI13-AH13),AI13)</f>
        <v>0.233048696647789</v>
      </c>
      <c r="AK13" s="41" t="str">
        <f aca="false">IF(ISNUMBER((AI13-AH13)/(AH13+0.000001)),IF(ABS((AI13-AH13)/(AH13+0.000001))&lt;$A$3,"*****",(AI13-AH13)/(AH13+0.000001)),AJ13)</f>
        <v>*****</v>
      </c>
      <c r="AL13" s="58" t="n">
        <f aca="false">[3]Table10s2!L13</f>
        <v>19.0305272906034</v>
      </c>
      <c r="AM13" s="115" t="n">
        <f aca="false">[4]Table10s2!L13</f>
        <v>19.1417654906034</v>
      </c>
      <c r="AN13" s="116" t="n">
        <f aca="false">IF(ISNUMBER(AM13-AL13),(AM13-AL13),AM13)</f>
        <v>0.111238199999999</v>
      </c>
      <c r="AO13" s="41" t="str">
        <f aca="false">IF(ISNUMBER((AM13-AL13)/(AL13+0.000001)),IF(ABS((AM13-AL13)/(AL13+0.000001))&lt;$A$3,"*****",(AM13-AL13)/(AL13+0.000001)),AN13)</f>
        <v>*****</v>
      </c>
      <c r="AP13" s="58" t="n">
        <f aca="false">[3]Table10s2!M13</f>
        <v>19.7962442270579</v>
      </c>
      <c r="AQ13" s="115" t="n">
        <f aca="false">[4]Table10s2!M13</f>
        <v>19.8772504672879</v>
      </c>
      <c r="AR13" s="116" t="n">
        <f aca="false">IF(ISNUMBER(AQ13-AP13),(AQ13-AP13),AQ13)</f>
        <v>0.0810062402300034</v>
      </c>
      <c r="AS13" s="41" t="str">
        <f aca="false">IF(ISNUMBER((AQ13-AP13)/(AP13+0.000001)),IF(ABS((AQ13-AP13)/(AP13+0.000001))&lt;$A$3,"*****",(AQ13-AP13)/(AP13+0.000001)),AR13)</f>
        <v>*****</v>
      </c>
      <c r="AT13" s="58" t="n">
        <f aca="false">[3]Table10s2!N13</f>
        <v>20.4235014204508</v>
      </c>
      <c r="AU13" s="115" t="n">
        <f aca="false">[4]Table10s2!N13</f>
        <v>20.54565909489</v>
      </c>
      <c r="AV13" s="116" t="n">
        <f aca="false">IF(ISNUMBER(AU13-AT13),(AU13-AT13),AU13)</f>
        <v>0.122157674439226</v>
      </c>
      <c r="AW13" s="41" t="str">
        <f aca="false">IF(ISNUMBER((AU13-AT13)/(AT13+0.000001)),IF(ABS((AU13-AT13)/(AT13+0.000001))&lt;$A$3,"*****",(AU13-AT13)/(AT13+0.000001)),AV13)</f>
        <v>*****</v>
      </c>
      <c r="AX13" s="115" t="n">
        <f aca="false">[4]Table10s2!O13</f>
        <v>20.387370889425</v>
      </c>
      <c r="AY13" s="116" t="n">
        <f aca="false">IF(ISNUMBER(AX13-AU13),(AX13-AU13),AX13)</f>
        <v>-0.158288205465006</v>
      </c>
      <c r="AZ13" s="41" t="str">
        <f aca="false">IF(ISNUMBER((AX13-AU13)/(AU13+0.000001)),IF(ABS((AX13-AU13)/(AU13+0.000001))&lt;$A$3,"*****",(AX13-AU13)/(AU13+0.000001)),AY13)</f>
        <v>*****</v>
      </c>
    </row>
    <row r="14" customFormat="false" ht="12.75" hidden="false" customHeight="false" outlineLevel="0" collapsed="false">
      <c r="A14" s="36" t="s">
        <v>18</v>
      </c>
      <c r="B14" s="58" t="n">
        <f aca="false">[3]Table10s2!C14</f>
        <v>0.0322421803048922</v>
      </c>
      <c r="C14" s="115" t="n">
        <f aca="false">[4]Table10s2!C14</f>
        <v>0.106552589261875</v>
      </c>
      <c r="D14" s="116" t="n">
        <f aca="false">IF(ISNUMBER(C14-B14),(C14-B14),C14)</f>
        <v>0.0743104089569828</v>
      </c>
      <c r="E14" s="41" t="n">
        <f aca="false">IF(ISNUMBER((C14-B14)/(B14+0.000001)),IF(ABS((C14-B14)/(B14+0.000001))&lt;$A$3,"*****",(C14-B14)/(B14+0.000001)),D14)</f>
        <v>2.30468608413631</v>
      </c>
      <c r="F14" s="58" t="n">
        <f aca="false">[3]Table10s2!D14</f>
        <v>0</v>
      </c>
      <c r="G14" s="115" t="n">
        <f aca="false">[4]Table10s2!D14</f>
        <v>0.145833431522625</v>
      </c>
      <c r="H14" s="116" t="n">
        <f aca="false">IF(ISNUMBER(G14-F14),(G14-F14),G14)</f>
        <v>0.145833431522625</v>
      </c>
      <c r="I14" s="41" t="n">
        <f aca="false">IF(ISNUMBER((G14-F14)/(F14+0.000001)),IF(ABS((G14-F14)/(F14+0.000001))&lt;$A$3,"*****",(G14-F14)/(F14+0.000001)),H14)</f>
        <v>145833.431522625</v>
      </c>
      <c r="J14" s="58" t="n">
        <f aca="false">[3]Table10s2!E14</f>
        <v>0</v>
      </c>
      <c r="K14" s="115" t="n">
        <f aca="false">[4]Table10s2!E14</f>
        <v>0.185208123783375</v>
      </c>
      <c r="L14" s="116" t="n">
        <f aca="false">IF(ISNUMBER(K14-J14),(K14-J14),K14)</f>
        <v>0.185208123783375</v>
      </c>
      <c r="M14" s="41" t="n">
        <f aca="false">IF(ISNUMBER((K14-J14)/(J14+0.000001)),IF(ABS((K14-J14)/(J14+0.000001))&lt;$A$3,"*****",(K14-J14)/(J14+0.000001)),L14)</f>
        <v>185208.123783375</v>
      </c>
      <c r="N14" s="58" t="n">
        <f aca="false">[3]Table10s2!F14</f>
        <v>0</v>
      </c>
      <c r="O14" s="115" t="n">
        <f aca="false">[4]Table10s2!F14</f>
        <v>0.224582816044125</v>
      </c>
      <c r="P14" s="116" t="n">
        <f aca="false">IF(ISNUMBER(O14-N14),(O14-N14),O14)</f>
        <v>0.224582816044125</v>
      </c>
      <c r="Q14" s="41" t="n">
        <f aca="false">IF(ISNUMBER((O14-N14)/(N14+0.000001)),IF(ABS((O14-N14)/(N14+0.000001))&lt;$A$3,"*****",(O14-N14)/(N14+0.000001)),P14)</f>
        <v>224582.816044125</v>
      </c>
      <c r="R14" s="58" t="n">
        <f aca="false">[3]Table10s2!G14</f>
        <v>0</v>
      </c>
      <c r="S14" s="115" t="n">
        <f aca="false">[4]Table10s2!G14</f>
        <v>0.263957508304875</v>
      </c>
      <c r="T14" s="116" t="n">
        <f aca="false">IF(ISNUMBER(S14-R14),(S14-R14),S14)</f>
        <v>0.263957508304875</v>
      </c>
      <c r="U14" s="41" t="n">
        <f aca="false">IF(ISNUMBER((S14-R14)/(R14+0.000001)),IF(ABS((S14-R14)/(R14+0.000001))&lt;$A$3,"*****",(S14-R14)/(R14+0.000001)),T14)</f>
        <v>263957.508304875</v>
      </c>
      <c r="V14" s="58" t="n">
        <f aca="false">[3]Table10s2!H14</f>
        <v>0.26099537766225</v>
      </c>
      <c r="W14" s="115" t="n">
        <f aca="false">[4]Table10s2!H14</f>
        <v>0.303332200565625</v>
      </c>
      <c r="X14" s="116" t="n">
        <f aca="false">IF(ISNUMBER(W14-V14),(W14-V14),W14)</f>
        <v>0.042336822903375</v>
      </c>
      <c r="Y14" s="41" t="n">
        <f aca="false">IF(ISNUMBER((W14-V14)/(V14+0.000001)),IF(ABS((W14-V14)/(V14+0.000001))&lt;$A$3,"*****",(W14-V14)/(V14+0.000001)),X14)</f>
        <v>0.162212300732243</v>
      </c>
      <c r="Z14" s="58" t="n">
        <f aca="false">[3]Table10s2!I14</f>
        <v>0.203980885881406</v>
      </c>
      <c r="AA14" s="115" t="n">
        <f aca="false">[4]Table10s2!I14</f>
        <v>0.2841316449375</v>
      </c>
      <c r="AB14" s="116" t="n">
        <f aca="false">IF(ISNUMBER(AA14-Z14),(AA14-Z14),AA14)</f>
        <v>0.0801507590560942</v>
      </c>
      <c r="AC14" s="41" t="n">
        <f aca="false">IF(ISNUMBER((AA14-Z14)/(Z14+0.000001)),IF(ABS((AA14-Z14)/(Z14+0.000001))&lt;$A$3,"*****",(AA14-Z14)/(Z14+0.000001)),AB14)</f>
        <v>0.392930767895211</v>
      </c>
      <c r="AD14" s="58" t="n">
        <f aca="false">[3]Table10s2!J14</f>
        <v>0.187216805095911</v>
      </c>
      <c r="AE14" s="115" t="n">
        <f aca="false">[4]Table10s2!J14</f>
        <v>0.243918557482635</v>
      </c>
      <c r="AF14" s="116" t="n">
        <f aca="false">IF(ISNUMBER(AE14-AD14),(AE14-AD14),AE14)</f>
        <v>0.0567017523867239</v>
      </c>
      <c r="AG14" s="41" t="n">
        <f aca="false">IF(ISNUMBER((AE14-AD14)/(AD14+0.000001)),IF(ABS((AE14-AD14)/(AD14+0.000001))&lt;$A$3,"*****",(AE14-AD14)/(AD14+0.000001)),AF14)</f>
        <v>0.302865170103216</v>
      </c>
      <c r="AH14" s="58" t="n">
        <f aca="false">[3]Table10s2!K14</f>
        <v>0.238434272975207</v>
      </c>
      <c r="AI14" s="115" t="n">
        <f aca="false">[4]Table10s2!K14</f>
        <v>0.231820977452311</v>
      </c>
      <c r="AJ14" s="116" t="n">
        <f aca="false">IF(ISNUMBER(AI14-AH14),(AI14-AH14),AI14)</f>
        <v>-0.00661329552289561</v>
      </c>
      <c r="AK14" s="41" t="str">
        <f aca="false">IF(ISNUMBER((AI14-AH14)/(AH14+0.000001)),IF(ABS((AI14-AH14)/(AH14+0.000001))&lt;$A$3,"*****",(AI14-AH14)/(AH14+0.000001)),AJ14)</f>
        <v>*****</v>
      </c>
      <c r="AL14" s="58" t="n">
        <f aca="false">[3]Table10s2!L14</f>
        <v>0.249337033490974</v>
      </c>
      <c r="AM14" s="115" t="n">
        <f aca="false">[4]Table10s2!L14</f>
        <v>0.265574583092574</v>
      </c>
      <c r="AN14" s="116" t="n">
        <f aca="false">IF(ISNUMBER(AM14-AL14),(AM14-AL14),AM14)</f>
        <v>0.0162375496016003</v>
      </c>
      <c r="AO14" s="41" t="str">
        <f aca="false">IF(ISNUMBER((AM14-AL14)/(AL14+0.000001)),IF(ABS((AM14-AL14)/(AL14+0.000001))&lt;$A$3,"*****",(AM14-AL14)/(AL14+0.000001)),AN14)</f>
        <v>*****</v>
      </c>
      <c r="AP14" s="58" t="n">
        <f aca="false">[3]Table10s2!M14</f>
        <v>0.317224830633609</v>
      </c>
      <c r="AQ14" s="115" t="n">
        <f aca="false">[4]Table10s2!M14</f>
        <v>0.265853575707167</v>
      </c>
      <c r="AR14" s="116" t="n">
        <f aca="false">IF(ISNUMBER(AQ14-AP14),(AQ14-AP14),AQ14)</f>
        <v>-0.0513712549264418</v>
      </c>
      <c r="AS14" s="41" t="n">
        <f aca="false">IF(ISNUMBER((AQ14-AP14)/(AP14+0.000001)),IF(ABS((AQ14-AP14)/(AP14+0.000001))&lt;$A$3,"*****",(AQ14-AP14)/(AP14+0.000001)),AR14)</f>
        <v>-0.161939066638539</v>
      </c>
      <c r="AT14" s="58" t="n">
        <f aca="false">[3]Table10s2!N14</f>
        <v>0.316912630633609</v>
      </c>
      <c r="AU14" s="115" t="n">
        <f aca="false">[4]Table10s2!N14</f>
        <v>0.265962193878826</v>
      </c>
      <c r="AV14" s="116" t="n">
        <f aca="false">IF(ISNUMBER(AU14-AT14),(AU14-AT14),AU14)</f>
        <v>-0.0509504367547833</v>
      </c>
      <c r="AW14" s="41" t="n">
        <f aca="false">IF(ISNUMBER((AU14-AT14)/(AT14+0.000001)),IF(ABS((AU14-AT14)/(AT14+0.000001))&lt;$A$3,"*****",(AU14-AT14)/(AT14+0.000001)),AV14)</f>
        <v>-0.160770733189726</v>
      </c>
      <c r="AX14" s="115" t="n">
        <f aca="false">[4]Table10s2!O14</f>
        <v>0.284701833811017</v>
      </c>
      <c r="AY14" s="116" t="n">
        <f aca="false">IF(ISNUMBER(AX14-AU14),(AX14-AU14),AX14)</f>
        <v>0.0187396399321915</v>
      </c>
      <c r="AZ14" s="41" t="str">
        <f aca="false">IF(ISNUMBER((AX14-AU14)/(AU14+0.000001)),IF(ABS((AX14-AU14)/(AU14+0.000001))&lt;$A$3,"*****",(AX14-AU14)/(AU14+0.000001)),AY14)</f>
        <v>*****</v>
      </c>
    </row>
    <row r="15" customFormat="false" ht="12.75" hidden="false" customHeight="false" outlineLevel="0" collapsed="false">
      <c r="A15" s="31" t="s">
        <v>19</v>
      </c>
      <c r="B15" s="32" t="n">
        <f aca="false">[3]Table10s2!C15</f>
        <v>178.77195395</v>
      </c>
      <c r="C15" s="112" t="n">
        <f aca="false">[4]Table10s2!C15</f>
        <v>178.77195395</v>
      </c>
      <c r="D15" s="118" t="n">
        <f aca="false">IF(ISNUMBER(C15-B15),(C15-B15),C15)</f>
        <v>0</v>
      </c>
      <c r="E15" s="119" t="str">
        <f aca="false">IF(ISNUMBER((C15-B15)/(B15+0.000001)),IF(ABS((C15-B15)/(B15+0.000001))&lt;$A$3,"*****",(C15-B15)/(B15+0.000001)),D15)</f>
        <v>*****</v>
      </c>
      <c r="F15" s="32" t="n">
        <f aca="false">[3]Table10s2!D15</f>
        <v>188.1</v>
      </c>
      <c r="G15" s="112" t="n">
        <f aca="false">[4]Table10s2!D15</f>
        <v>189.26618317</v>
      </c>
      <c r="H15" s="118" t="n">
        <f aca="false">IF(ISNUMBER(G15-F15),(G15-F15),G15)</f>
        <v>1.16618317000001</v>
      </c>
      <c r="I15" s="119" t="str">
        <f aca="false">IF(ISNUMBER((G15-F15)/(F15+0.000001)),IF(ABS((G15-F15)/(F15+0.000001))&lt;$A$3,"*****",(G15-F15)/(F15+0.000001)),H15)</f>
        <v>*****</v>
      </c>
      <c r="J15" s="32" t="n">
        <f aca="false">[3]Table10s2!E15</f>
        <v>163.1</v>
      </c>
      <c r="K15" s="112" t="n">
        <f aca="false">[4]Table10s2!E15</f>
        <v>172.25040339</v>
      </c>
      <c r="L15" s="118" t="n">
        <f aca="false">IF(ISNUMBER(K15-J15),(K15-J15),K15)</f>
        <v>9.15040339000001</v>
      </c>
      <c r="M15" s="119" t="str">
        <f aca="false">IF(ISNUMBER((K15-J15)/(J15+0.000001)),IF(ABS((K15-J15)/(J15+0.000001))&lt;$A$3,"*****",(K15-J15)/(J15+0.000001)),L15)</f>
        <v>*****</v>
      </c>
      <c r="N15" s="32" t="n">
        <f aca="false">[3]Table10s2!F15</f>
        <v>158</v>
      </c>
      <c r="O15" s="112" t="n">
        <f aca="false">[4]Table10s2!F15</f>
        <v>171.23462361</v>
      </c>
      <c r="P15" s="118" t="n">
        <f aca="false">IF(ISNUMBER(O15-N15),(O15-N15),O15)</f>
        <v>13.23462361</v>
      </c>
      <c r="Q15" s="119" t="str">
        <f aca="false">IF(ISNUMBER((O15-N15)/(N15+0.000001)),IF(ABS((O15-N15)/(N15+0.000001))&lt;$A$3,"*****",(O15-N15)/(N15+0.000001)),P15)</f>
        <v>*****</v>
      </c>
      <c r="R15" s="32" t="n">
        <f aca="false">[3]Table10s2!G15</f>
        <v>168.5</v>
      </c>
      <c r="S15" s="112" t="n">
        <f aca="false">[4]Table10s2!G15</f>
        <v>177.21884383</v>
      </c>
      <c r="T15" s="118" t="n">
        <f aca="false">IF(ISNUMBER(S15-R15),(S15-R15),S15)</f>
        <v>8.71884383</v>
      </c>
      <c r="U15" s="119" t="str">
        <f aca="false">IF(ISNUMBER((S15-R15)/(R15+0.000001)),IF(ABS((S15-R15)/(R15+0.000001))&lt;$A$3,"*****",(S15-R15)/(R15+0.000001)),T15)</f>
        <v>*****</v>
      </c>
      <c r="V15" s="32" t="n">
        <f aca="false">[3]Table10s2!H15</f>
        <v>170.32503745</v>
      </c>
      <c r="W15" s="112" t="n">
        <f aca="false">[4]Table10s2!H15</f>
        <v>170.32503745</v>
      </c>
      <c r="X15" s="118" t="n">
        <f aca="false">IF(ISNUMBER(W15-V15),(W15-V15),W15)</f>
        <v>0</v>
      </c>
      <c r="Y15" s="119" t="str">
        <f aca="false">IF(ISNUMBER((W15-V15)/(V15+0.000001)),IF(ABS((W15-V15)/(V15+0.000001))&lt;$A$3,"*****",(W15-V15)/(V15+0.000001)),X15)</f>
        <v>*****</v>
      </c>
      <c r="Z15" s="32" t="n">
        <f aca="false">[3]Table10s2!I15</f>
        <v>188.338</v>
      </c>
      <c r="AA15" s="112" t="n">
        <f aca="false">[4]Table10s2!I15</f>
        <v>188.3388777</v>
      </c>
      <c r="AB15" s="118" t="n">
        <f aca="false">IF(ISNUMBER(AA15-Z15),(AA15-Z15),AA15)</f>
        <v>0.000877699999989545</v>
      </c>
      <c r="AC15" s="119" t="str">
        <f aca="false">IF(ISNUMBER((AA15-Z15)/(Z15+0.000001)),IF(ABS((AA15-Z15)/(Z15+0.000001))&lt;$A$3,"*****",(AA15-Z15)/(Z15+0.000001)),AB15)</f>
        <v>*****</v>
      </c>
      <c r="AD15" s="32" t="n">
        <f aca="false">[3]Table10s2!J15</f>
        <v>156.456265669434</v>
      </c>
      <c r="AE15" s="112" t="n">
        <f aca="false">[4]Table10s2!J15</f>
        <v>156.456265669434</v>
      </c>
      <c r="AF15" s="118" t="n">
        <f aca="false">IF(ISNUMBER(AE15-AD15),(AE15-AD15),AE15)</f>
        <v>0</v>
      </c>
      <c r="AG15" s="119" t="str">
        <f aca="false">IF(ISNUMBER((AE15-AD15)/(AD15+0.000001)),IF(ABS((AE15-AD15)/(AD15+0.000001))&lt;$A$3,"*****",(AE15-AD15)/(AD15+0.000001)),AF15)</f>
        <v>*****</v>
      </c>
      <c r="AH15" s="32" t="n">
        <f aca="false">[3]Table10s2!K15</f>
        <v>146.55543555</v>
      </c>
      <c r="AI15" s="112" t="n">
        <f aca="false">[4]Table10s2!K15</f>
        <v>146.5554352</v>
      </c>
      <c r="AJ15" s="118" t="n">
        <f aca="false">IF(ISNUMBER(AI15-AH15),(AI15-AH15),AI15)</f>
        <v>-3.50000021853703E-007</v>
      </c>
      <c r="AK15" s="119" t="str">
        <f aca="false">IF(ISNUMBER((AI15-AH15)/(AH15+0.000001)),IF(ABS((AI15-AH15)/(AH15+0.000001))&lt;$A$3,"*****",(AI15-AH15)/(AH15+0.000001)),AJ15)</f>
        <v>*****</v>
      </c>
      <c r="AL15" s="32" t="n">
        <f aca="false">[3]Table10s2!L15</f>
        <v>144.318275</v>
      </c>
      <c r="AM15" s="112" t="n">
        <f aca="false">[4]Table10s2!L15</f>
        <v>144.318275</v>
      </c>
      <c r="AN15" s="118" t="n">
        <f aca="false">IF(ISNUMBER(AM15-AL15),(AM15-AL15),AM15)</f>
        <v>0</v>
      </c>
      <c r="AO15" s="119" t="str">
        <f aca="false">IF(ISNUMBER((AM15-AL15)/(AL15+0.000001)),IF(ABS((AM15-AL15)/(AL15+0.000001))&lt;$A$3,"*****",(AM15-AL15)/(AL15+0.000001)),AN15)</f>
        <v>*****</v>
      </c>
      <c r="AP15" s="32" t="n">
        <f aca="false">[3]Table10s2!M15</f>
        <v>130.962763042991</v>
      </c>
      <c r="AQ15" s="112" t="n">
        <f aca="false">[4]Table10s2!M15</f>
        <v>130.962763042991</v>
      </c>
      <c r="AR15" s="118" t="n">
        <f aca="false">IF(ISNUMBER(AQ15-AP15),(AQ15-AP15),AQ15)</f>
        <v>0</v>
      </c>
      <c r="AS15" s="119" t="str">
        <f aca="false">IF(ISNUMBER((AQ15-AP15)/(AP15+0.000001)),IF(ABS((AQ15-AP15)/(AP15+0.000001))&lt;$A$3,"*****",(AQ15-AP15)/(AP15+0.000001)),AR15)</f>
        <v>*****</v>
      </c>
      <c r="AT15" s="32" t="n">
        <f aca="false">[3]Table10s2!N15</f>
        <v>134.333727042991</v>
      </c>
      <c r="AU15" s="112" t="n">
        <f aca="false">[4]Table10s2!N15</f>
        <v>134.139701</v>
      </c>
      <c r="AV15" s="118" t="n">
        <f aca="false">IF(ISNUMBER(AU15-AT15),(AU15-AT15),AU15)</f>
        <v>-0.194026042991283</v>
      </c>
      <c r="AW15" s="119" t="str">
        <f aca="false">IF(ISNUMBER((AU15-AT15)/(AT15+0.000001)),IF(ABS((AU15-AT15)/(AT15+0.000001))&lt;$A$3,"*****",(AU15-AT15)/(AT15+0.000001)),AV15)</f>
        <v>*****</v>
      </c>
      <c r="AX15" s="112" t="n">
        <f aca="false">[4]Table10s2!O15</f>
        <v>120.12333</v>
      </c>
      <c r="AY15" s="118" t="n">
        <f aca="false">IF(ISNUMBER(AX15-AU15),(AX15-AU15),AX15)</f>
        <v>-14.016371</v>
      </c>
      <c r="AZ15" s="119" t="n">
        <f aca="false">IF(ISNUMBER((AX15-AU15)/(AU15+0.000001)),IF(ABS((AX15-AU15)/(AU15+0.000001))&lt;$A$3,"*****",(AX15-AU15)/(AU15+0.000001)),AY15)</f>
        <v>-0.104490846416224</v>
      </c>
    </row>
    <row r="16" customFormat="false" ht="12.75" hidden="false" customHeight="false" outlineLevel="0" collapsed="false">
      <c r="A16" s="36" t="s">
        <v>20</v>
      </c>
      <c r="B16" s="58" t="n">
        <f aca="false">[3]Table10s2!C16</f>
        <v>0</v>
      </c>
      <c r="C16" s="115" t="n">
        <f aca="false">[4]Table10s2!C16</f>
        <v>0</v>
      </c>
      <c r="D16" s="116" t="n">
        <f aca="false">IF(ISNUMBER(C16-B16),(C16-B16),C16)</f>
        <v>0</v>
      </c>
      <c r="E16" s="41" t="str">
        <f aca="false">IF(ISNUMBER((C16-B16)/(B16+0.000001)),IF(ABS((C16-B16)/(B16+0.000001))&lt;$A$3,"*****",(C16-B16)/(B16+0.000001)),D16)</f>
        <v>*****</v>
      </c>
      <c r="F16" s="58" t="n">
        <f aca="false">[3]Table10s2!D16</f>
        <v>0</v>
      </c>
      <c r="G16" s="115" t="n">
        <f aca="false">[4]Table10s2!D16</f>
        <v>0</v>
      </c>
      <c r="H16" s="116" t="n">
        <f aca="false">IF(ISNUMBER(G16-F16),(G16-F16),G16)</f>
        <v>0</v>
      </c>
      <c r="I16" s="41" t="str">
        <f aca="false">IF(ISNUMBER((G16-F16)/(F16+0.000001)),IF(ABS((G16-F16)/(F16+0.000001))&lt;$A$3,"*****",(G16-F16)/(F16+0.000001)),H16)</f>
        <v>*****</v>
      </c>
      <c r="J16" s="58" t="n">
        <f aca="false">[3]Table10s2!E16</f>
        <v>0</v>
      </c>
      <c r="K16" s="115" t="n">
        <f aca="false">[4]Table10s2!E16</f>
        <v>0</v>
      </c>
      <c r="L16" s="116" t="n">
        <f aca="false">IF(ISNUMBER(K16-J16),(K16-J16),K16)</f>
        <v>0</v>
      </c>
      <c r="M16" s="41" t="str">
        <f aca="false">IF(ISNUMBER((K16-J16)/(J16+0.000001)),IF(ABS((K16-J16)/(J16+0.000001))&lt;$A$3,"*****",(K16-J16)/(J16+0.000001)),L16)</f>
        <v>*****</v>
      </c>
      <c r="N16" s="58" t="n">
        <f aca="false">[3]Table10s2!F16</f>
        <v>0</v>
      </c>
      <c r="O16" s="115" t="n">
        <f aca="false">[4]Table10s2!F16</f>
        <v>0</v>
      </c>
      <c r="P16" s="116" t="n">
        <f aca="false">IF(ISNUMBER(O16-N16),(O16-N16),O16)</f>
        <v>0</v>
      </c>
      <c r="Q16" s="41" t="str">
        <f aca="false">IF(ISNUMBER((O16-N16)/(N16+0.000001)),IF(ABS((O16-N16)/(N16+0.000001))&lt;$A$3,"*****",(O16-N16)/(N16+0.000001)),P16)</f>
        <v>*****</v>
      </c>
      <c r="R16" s="58" t="n">
        <f aca="false">[3]Table10s2!G16</f>
        <v>0</v>
      </c>
      <c r="S16" s="115" t="n">
        <f aca="false">[4]Table10s2!G16</f>
        <v>0</v>
      </c>
      <c r="T16" s="116" t="n">
        <f aca="false">IF(ISNUMBER(S16-R16),(S16-R16),S16)</f>
        <v>0</v>
      </c>
      <c r="U16" s="41" t="str">
        <f aca="false">IF(ISNUMBER((S16-R16)/(R16+0.000001)),IF(ABS((S16-R16)/(R16+0.000001))&lt;$A$3,"*****",(S16-R16)/(R16+0.000001)),T16)</f>
        <v>*****</v>
      </c>
      <c r="V16" s="58" t="n">
        <f aca="false">[3]Table10s2!H16</f>
        <v>0</v>
      </c>
      <c r="W16" s="115" t="n">
        <f aca="false">[4]Table10s2!H16</f>
        <v>0</v>
      </c>
      <c r="X16" s="116" t="n">
        <f aca="false">IF(ISNUMBER(W16-V16),(W16-V16),W16)</f>
        <v>0</v>
      </c>
      <c r="Y16" s="41" t="str">
        <f aca="false">IF(ISNUMBER((W16-V16)/(V16+0.000001)),IF(ABS((W16-V16)/(V16+0.000001))&lt;$A$3,"*****",(W16-V16)/(V16+0.000001)),X16)</f>
        <v>*****</v>
      </c>
      <c r="Z16" s="58" t="n">
        <f aca="false">[3]Table10s2!I16</f>
        <v>0</v>
      </c>
      <c r="AA16" s="115" t="n">
        <f aca="false">[4]Table10s2!I16</f>
        <v>0</v>
      </c>
      <c r="AB16" s="116" t="n">
        <f aca="false">IF(ISNUMBER(AA16-Z16),(AA16-Z16),AA16)</f>
        <v>0</v>
      </c>
      <c r="AC16" s="41" t="str">
        <f aca="false">IF(ISNUMBER((AA16-Z16)/(Z16+0.000001)),IF(ABS((AA16-Z16)/(Z16+0.000001))&lt;$A$3,"*****",(AA16-Z16)/(Z16+0.000001)),AB16)</f>
        <v>*****</v>
      </c>
      <c r="AD16" s="58" t="n">
        <f aca="false">[3]Table10s2!J16</f>
        <v>0</v>
      </c>
      <c r="AE16" s="115" t="n">
        <f aca="false">[4]Table10s2!J16</f>
        <v>0</v>
      </c>
      <c r="AF16" s="116" t="n">
        <f aca="false">IF(ISNUMBER(AE16-AD16),(AE16-AD16),AE16)</f>
        <v>0</v>
      </c>
      <c r="AG16" s="41" t="str">
        <f aca="false">IF(ISNUMBER((AE16-AD16)/(AD16+0.000001)),IF(ABS((AE16-AD16)/(AD16+0.000001))&lt;$A$3,"*****",(AE16-AD16)/(AD16+0.000001)),AF16)</f>
        <v>*****</v>
      </c>
      <c r="AH16" s="58" t="n">
        <f aca="false">[3]Table10s2!K16</f>
        <v>0</v>
      </c>
      <c r="AI16" s="115" t="n">
        <f aca="false">[4]Table10s2!K16</f>
        <v>0</v>
      </c>
      <c r="AJ16" s="116" t="n">
        <f aca="false">IF(ISNUMBER(AI16-AH16),(AI16-AH16),AI16)</f>
        <v>0</v>
      </c>
      <c r="AK16" s="41" t="str">
        <f aca="false">IF(ISNUMBER((AI16-AH16)/(AH16+0.000001)),IF(ABS((AI16-AH16)/(AH16+0.000001))&lt;$A$3,"*****",(AI16-AH16)/(AH16+0.000001)),AJ16)</f>
        <v>*****</v>
      </c>
      <c r="AL16" s="58" t="n">
        <f aca="false">[3]Table10s2!L16</f>
        <v>0</v>
      </c>
      <c r="AM16" s="115" t="n">
        <f aca="false">[4]Table10s2!L16</f>
        <v>0</v>
      </c>
      <c r="AN16" s="116" t="n">
        <f aca="false">IF(ISNUMBER(AM16-AL16),(AM16-AL16),AM16)</f>
        <v>0</v>
      </c>
      <c r="AO16" s="41" t="str">
        <f aca="false">IF(ISNUMBER((AM16-AL16)/(AL16+0.000001)),IF(ABS((AM16-AL16)/(AL16+0.000001))&lt;$A$3,"*****",(AM16-AL16)/(AL16+0.000001)),AN16)</f>
        <v>*****</v>
      </c>
      <c r="AP16" s="58" t="n">
        <f aca="false">[3]Table10s2!M16</f>
        <v>0</v>
      </c>
      <c r="AQ16" s="115" t="n">
        <f aca="false">[4]Table10s2!M16</f>
        <v>0</v>
      </c>
      <c r="AR16" s="116" t="n">
        <f aca="false">IF(ISNUMBER(AQ16-AP16),(AQ16-AP16),AQ16)</f>
        <v>0</v>
      </c>
      <c r="AS16" s="41" t="str">
        <f aca="false">IF(ISNUMBER((AQ16-AP16)/(AP16+0.000001)),IF(ABS((AQ16-AP16)/(AP16+0.000001))&lt;$A$3,"*****",(AQ16-AP16)/(AP16+0.000001)),AR16)</f>
        <v>*****</v>
      </c>
      <c r="AT16" s="58" t="n">
        <f aca="false">[3]Table10s2!N16</f>
        <v>0</v>
      </c>
      <c r="AU16" s="115" t="n">
        <f aca="false">[4]Table10s2!N16</f>
        <v>0</v>
      </c>
      <c r="AV16" s="116" t="n">
        <f aca="false">IF(ISNUMBER(AU16-AT16),(AU16-AT16),AU16)</f>
        <v>0</v>
      </c>
      <c r="AW16" s="41" t="str">
        <f aca="false">IF(ISNUMBER((AU16-AT16)/(AT16+0.000001)),IF(ABS((AU16-AT16)/(AT16+0.000001))&lt;$A$3,"*****",(AU16-AT16)/(AT16+0.000001)),AV16)</f>
        <v>*****</v>
      </c>
      <c r="AX16" s="115" t="n">
        <f aca="false">[4]Table10s2!O16</f>
        <v>0</v>
      </c>
      <c r="AY16" s="116" t="n">
        <f aca="false">IF(ISNUMBER(AX16-AU16),(AX16-AU16),AX16)</f>
        <v>0</v>
      </c>
      <c r="AZ16" s="41" t="str">
        <f aca="false">IF(ISNUMBER((AX16-AU16)/(AU16+0.000001)),IF(ABS((AX16-AU16)/(AU16+0.000001))&lt;$A$3,"*****",(AX16-AU16)/(AU16+0.000001)),AY16)</f>
        <v>*****</v>
      </c>
    </row>
    <row r="17" customFormat="false" ht="13.5" hidden="false" customHeight="false" outlineLevel="0" collapsed="false">
      <c r="A17" s="36" t="s">
        <v>21</v>
      </c>
      <c r="B17" s="58" t="n">
        <f aca="false">[3]Table10s2!C17</f>
        <v>178.77195395</v>
      </c>
      <c r="C17" s="115" t="n">
        <f aca="false">[4]Table10s2!C17</f>
        <v>178.77195395</v>
      </c>
      <c r="D17" s="120" t="n">
        <f aca="false">IF(ISNUMBER(C17-B17),(C17-B17),C17)</f>
        <v>0</v>
      </c>
      <c r="E17" s="50" t="str">
        <f aca="false">IF(ISNUMBER((C17-B17)/(B17+0.000001)),IF(ABS((C17-B17)/(B17+0.000001))&lt;$A$3,"*****",(C17-B17)/(B17+0.000001)),D17)</f>
        <v>*****</v>
      </c>
      <c r="F17" s="58" t="n">
        <f aca="false">[3]Table10s2!D17</f>
        <v>188.1</v>
      </c>
      <c r="G17" s="115" t="n">
        <f aca="false">[4]Table10s2!D17</f>
        <v>189.26618317</v>
      </c>
      <c r="H17" s="120" t="n">
        <f aca="false">IF(ISNUMBER(G17-F17),(G17-F17),G17)</f>
        <v>1.16618317000001</v>
      </c>
      <c r="I17" s="50" t="str">
        <f aca="false">IF(ISNUMBER((G17-F17)/(F17+0.000001)),IF(ABS((G17-F17)/(F17+0.000001))&lt;$A$3,"*****",(G17-F17)/(F17+0.000001)),H17)</f>
        <v>*****</v>
      </c>
      <c r="J17" s="58" t="n">
        <f aca="false">[3]Table10s2!E17</f>
        <v>163.1</v>
      </c>
      <c r="K17" s="115" t="n">
        <f aca="false">[4]Table10s2!E17</f>
        <v>172.25040339</v>
      </c>
      <c r="L17" s="120" t="n">
        <f aca="false">IF(ISNUMBER(K17-J17),(K17-J17),K17)</f>
        <v>9.15040339000001</v>
      </c>
      <c r="M17" s="50" t="str">
        <f aca="false">IF(ISNUMBER((K17-J17)/(J17+0.000001)),IF(ABS((K17-J17)/(J17+0.000001))&lt;$A$3,"*****",(K17-J17)/(J17+0.000001)),L17)</f>
        <v>*****</v>
      </c>
      <c r="N17" s="58" t="n">
        <f aca="false">[3]Table10s2!F17</f>
        <v>158</v>
      </c>
      <c r="O17" s="115" t="n">
        <f aca="false">[4]Table10s2!F17</f>
        <v>171.23462361</v>
      </c>
      <c r="P17" s="120" t="n">
        <f aca="false">IF(ISNUMBER(O17-N17),(O17-N17),O17)</f>
        <v>13.23462361</v>
      </c>
      <c r="Q17" s="50" t="str">
        <f aca="false">IF(ISNUMBER((O17-N17)/(N17+0.000001)),IF(ABS((O17-N17)/(N17+0.000001))&lt;$A$3,"*****",(O17-N17)/(N17+0.000001)),P17)</f>
        <v>*****</v>
      </c>
      <c r="R17" s="58" t="n">
        <f aca="false">[3]Table10s2!G17</f>
        <v>168.5</v>
      </c>
      <c r="S17" s="115" t="n">
        <f aca="false">[4]Table10s2!G17</f>
        <v>177.21884383</v>
      </c>
      <c r="T17" s="120" t="n">
        <f aca="false">IF(ISNUMBER(S17-R17),(S17-R17),S17)</f>
        <v>8.71884383</v>
      </c>
      <c r="U17" s="50" t="str">
        <f aca="false">IF(ISNUMBER((S17-R17)/(R17+0.000001)),IF(ABS((S17-R17)/(R17+0.000001))&lt;$A$3,"*****",(S17-R17)/(R17+0.000001)),T17)</f>
        <v>*****</v>
      </c>
      <c r="V17" s="58" t="n">
        <f aca="false">[3]Table10s2!H17</f>
        <v>170.32503745</v>
      </c>
      <c r="W17" s="115" t="n">
        <f aca="false">[4]Table10s2!H17</f>
        <v>170.32503745</v>
      </c>
      <c r="X17" s="120" t="n">
        <f aca="false">IF(ISNUMBER(W17-V17),(W17-V17),W17)</f>
        <v>0</v>
      </c>
      <c r="Y17" s="50" t="str">
        <f aca="false">IF(ISNUMBER((W17-V17)/(V17+0.000001)),IF(ABS((W17-V17)/(V17+0.000001))&lt;$A$3,"*****",(W17-V17)/(V17+0.000001)),X17)</f>
        <v>*****</v>
      </c>
      <c r="Z17" s="58" t="n">
        <f aca="false">[3]Table10s2!I17</f>
        <v>188.338</v>
      </c>
      <c r="AA17" s="115" t="n">
        <f aca="false">[4]Table10s2!I17</f>
        <v>188.3388777</v>
      </c>
      <c r="AB17" s="120" t="n">
        <f aca="false">IF(ISNUMBER(AA17-Z17),(AA17-Z17),AA17)</f>
        <v>0.000877699999989545</v>
      </c>
      <c r="AC17" s="50" t="str">
        <f aca="false">IF(ISNUMBER((AA17-Z17)/(Z17+0.000001)),IF(ABS((AA17-Z17)/(Z17+0.000001))&lt;$A$3,"*****",(AA17-Z17)/(Z17+0.000001)),AB17)</f>
        <v>*****</v>
      </c>
      <c r="AD17" s="58" t="n">
        <f aca="false">[3]Table10s2!J17</f>
        <v>156.456265669434</v>
      </c>
      <c r="AE17" s="115" t="n">
        <f aca="false">[4]Table10s2!J17</f>
        <v>156.456265669434</v>
      </c>
      <c r="AF17" s="120" t="n">
        <f aca="false">IF(ISNUMBER(AE17-AD17),(AE17-AD17),AE17)</f>
        <v>0</v>
      </c>
      <c r="AG17" s="50" t="str">
        <f aca="false">IF(ISNUMBER((AE17-AD17)/(AD17+0.000001)),IF(ABS((AE17-AD17)/(AD17+0.000001))&lt;$A$3,"*****",(AE17-AD17)/(AD17+0.000001)),AF17)</f>
        <v>*****</v>
      </c>
      <c r="AH17" s="58" t="n">
        <f aca="false">[3]Table10s2!K17</f>
        <v>146.55543555</v>
      </c>
      <c r="AI17" s="115" t="n">
        <f aca="false">[4]Table10s2!K17</f>
        <v>146.5554352</v>
      </c>
      <c r="AJ17" s="120" t="n">
        <f aca="false">IF(ISNUMBER(AI17-AH17),(AI17-AH17),AI17)</f>
        <v>-3.50000021853703E-007</v>
      </c>
      <c r="AK17" s="50" t="str">
        <f aca="false">IF(ISNUMBER((AI17-AH17)/(AH17+0.000001)),IF(ABS((AI17-AH17)/(AH17+0.000001))&lt;$A$3,"*****",(AI17-AH17)/(AH17+0.000001)),AJ17)</f>
        <v>*****</v>
      </c>
      <c r="AL17" s="58" t="n">
        <f aca="false">[3]Table10s2!L17</f>
        <v>144.318275</v>
      </c>
      <c r="AM17" s="115" t="n">
        <f aca="false">[4]Table10s2!L17</f>
        <v>144.318275</v>
      </c>
      <c r="AN17" s="120" t="n">
        <f aca="false">IF(ISNUMBER(AM17-AL17),(AM17-AL17),AM17)</f>
        <v>0</v>
      </c>
      <c r="AO17" s="50" t="str">
        <f aca="false">IF(ISNUMBER((AM17-AL17)/(AL17+0.000001)),IF(ABS((AM17-AL17)/(AL17+0.000001))&lt;$A$3,"*****",(AM17-AL17)/(AL17+0.000001)),AN17)</f>
        <v>*****</v>
      </c>
      <c r="AP17" s="58" t="n">
        <f aca="false">[3]Table10s2!M17</f>
        <v>130.962763042991</v>
      </c>
      <c r="AQ17" s="115" t="n">
        <f aca="false">[4]Table10s2!M17</f>
        <v>130.962763042991</v>
      </c>
      <c r="AR17" s="120" t="n">
        <f aca="false">IF(ISNUMBER(AQ17-AP17),(AQ17-AP17),AQ17)</f>
        <v>0</v>
      </c>
      <c r="AS17" s="50" t="str">
        <f aca="false">IF(ISNUMBER((AQ17-AP17)/(AP17+0.000001)),IF(ABS((AQ17-AP17)/(AP17+0.000001))&lt;$A$3,"*****",(AQ17-AP17)/(AP17+0.000001)),AR17)</f>
        <v>*****</v>
      </c>
      <c r="AT17" s="58" t="n">
        <f aca="false">[3]Table10s2!N17</f>
        <v>134.333727042991</v>
      </c>
      <c r="AU17" s="115" t="n">
        <f aca="false">[4]Table10s2!N17</f>
        <v>134.139701</v>
      </c>
      <c r="AV17" s="120" t="n">
        <f aca="false">IF(ISNUMBER(AU17-AT17),(AU17-AT17),AU17)</f>
        <v>-0.194026042991283</v>
      </c>
      <c r="AW17" s="50" t="str">
        <f aca="false">IF(ISNUMBER((AU17-AT17)/(AT17+0.000001)),IF(ABS((AU17-AT17)/(AT17+0.000001))&lt;$A$3,"*****",(AU17-AT17)/(AT17+0.000001)),AV17)</f>
        <v>*****</v>
      </c>
      <c r="AX17" s="115" t="n">
        <f aca="false">[4]Table10s2!O17</f>
        <v>120.12333</v>
      </c>
      <c r="AY17" s="120" t="n">
        <f aca="false">IF(ISNUMBER(AX17-AU17),(AX17-AU17),AX17)</f>
        <v>-14.016371</v>
      </c>
      <c r="AZ17" s="50" t="n">
        <f aca="false">IF(ISNUMBER((AX17-AU17)/(AU17+0.000001)),IF(ABS((AX17-AU17)/(AU17+0.000001))&lt;$A$3,"*****",(AX17-AU17)/(AU17+0.000001)),AY17)</f>
        <v>-0.104490846416224</v>
      </c>
    </row>
    <row r="18" customFormat="false" ht="12.75" hidden="false" customHeight="false" outlineLevel="0" collapsed="false">
      <c r="A18" s="51" t="s">
        <v>22</v>
      </c>
      <c r="B18" s="52" t="n">
        <f aca="false">[3]Table10s2!C18</f>
        <v>3.26594957488</v>
      </c>
      <c r="C18" s="121" t="n">
        <f aca="false">[4]Table10s2!C18</f>
        <v>3.26594957488</v>
      </c>
      <c r="D18" s="122" t="n">
        <f aca="false">IF(ISNUMBER(C18-B18),(C18-B18),C18)</f>
        <v>0</v>
      </c>
      <c r="E18" s="123" t="str">
        <f aca="false">IF(ISNUMBER((C18-B18)/(B18+0.000001)),IF(ABS((C18-B18)/(B18+0.000001))&lt;$A$3,"*****",(C18-B18)/(B18+0.000001)),D18)</f>
        <v>*****</v>
      </c>
      <c r="F18" s="52" t="n">
        <f aca="false">[3]Table10s2!D18</f>
        <v>3.5</v>
      </c>
      <c r="G18" s="121" t="n">
        <f aca="false">[4]Table10s2!D18</f>
        <v>3.5</v>
      </c>
      <c r="H18" s="122" t="n">
        <f aca="false">IF(ISNUMBER(G18-F18),(G18-F18),G18)</f>
        <v>0</v>
      </c>
      <c r="I18" s="123" t="str">
        <f aca="false">IF(ISNUMBER((G18-F18)/(F18+0.000001)),IF(ABS((G18-F18)/(F18+0.000001))&lt;$A$3,"*****",(G18-F18)/(F18+0.000001)),H18)</f>
        <v>*****</v>
      </c>
      <c r="J18" s="52" t="n">
        <f aca="false">[3]Table10s2!E18</f>
        <v>3.7</v>
      </c>
      <c r="K18" s="121" t="n">
        <f aca="false">[4]Table10s2!E18</f>
        <v>3.7</v>
      </c>
      <c r="L18" s="122" t="n">
        <f aca="false">IF(ISNUMBER(K18-J18),(K18-J18),K18)</f>
        <v>0</v>
      </c>
      <c r="M18" s="123" t="str">
        <f aca="false">IF(ISNUMBER((K18-J18)/(J18+0.000001)),IF(ABS((K18-J18)/(J18+0.000001))&lt;$A$3,"*****",(K18-J18)/(J18+0.000001)),L18)</f>
        <v>*****</v>
      </c>
      <c r="N18" s="52" t="n">
        <f aca="false">[3]Table10s2!F18</f>
        <v>4.9</v>
      </c>
      <c r="O18" s="121" t="n">
        <f aca="false">[4]Table10s2!F18</f>
        <v>4.9</v>
      </c>
      <c r="P18" s="122" t="n">
        <f aca="false">IF(ISNUMBER(O18-N18),(O18-N18),O18)</f>
        <v>0</v>
      </c>
      <c r="Q18" s="123" t="str">
        <f aca="false">IF(ISNUMBER((O18-N18)/(N18+0.000001)),IF(ABS((O18-N18)/(N18+0.000001))&lt;$A$3,"*****",(O18-N18)/(N18+0.000001)),P18)</f>
        <v>*****</v>
      </c>
      <c r="R18" s="52" t="n">
        <f aca="false">[3]Table10s2!G18</f>
        <v>5.3</v>
      </c>
      <c r="S18" s="121" t="n">
        <f aca="false">[4]Table10s2!G18</f>
        <v>5.3</v>
      </c>
      <c r="T18" s="122" t="n">
        <f aca="false">IF(ISNUMBER(S18-R18),(S18-R18),S18)</f>
        <v>0</v>
      </c>
      <c r="U18" s="123" t="str">
        <f aca="false">IF(ISNUMBER((S18-R18)/(R18+0.000001)),IF(ABS((S18-R18)/(R18+0.000001))&lt;$A$3,"*****",(S18-R18)/(R18+0.000001)),T18)</f>
        <v>*****</v>
      </c>
      <c r="V18" s="52" t="n">
        <f aca="false">[3]Table10s2!H18</f>
        <v>2.63310467088</v>
      </c>
      <c r="W18" s="121" t="n">
        <f aca="false">[4]Table10s2!H18</f>
        <v>2.63310467088</v>
      </c>
      <c r="X18" s="122" t="n">
        <f aca="false">IF(ISNUMBER(W18-V18),(W18-V18),W18)</f>
        <v>0</v>
      </c>
      <c r="Y18" s="123" t="str">
        <f aca="false">IF(ISNUMBER((W18-V18)/(V18+0.000001)),IF(ABS((W18-V18)/(V18+0.000001))&lt;$A$3,"*****",(W18-V18)/(V18+0.000001)),X18)</f>
        <v>*****</v>
      </c>
      <c r="Z18" s="52" t="n">
        <f aca="false">[3]Table10s2!I18</f>
        <v>5.709051371104</v>
      </c>
      <c r="AA18" s="121" t="n">
        <f aca="false">[4]Table10s2!I18</f>
        <v>5.709051371104</v>
      </c>
      <c r="AB18" s="122" t="n">
        <f aca="false">IF(ISNUMBER(AA18-Z18),(AA18-Z18),AA18)</f>
        <v>0</v>
      </c>
      <c r="AC18" s="123" t="str">
        <f aca="false">IF(ISNUMBER((AA18-Z18)/(Z18+0.000001)),IF(ABS((AA18-Z18)/(Z18+0.000001))&lt;$A$3,"*****",(AA18-Z18)/(Z18+0.000001)),AB18)</f>
        <v>*****</v>
      </c>
      <c r="AD18" s="52" t="n">
        <f aca="false">[3]Table10s2!J18</f>
        <v>2.65565673187</v>
      </c>
      <c r="AE18" s="121" t="n">
        <f aca="false">[4]Table10s2!J18</f>
        <v>2.66179408982997</v>
      </c>
      <c r="AF18" s="122" t="n">
        <f aca="false">IF(ISNUMBER(AE18-AD18),(AE18-AD18),AE18)</f>
        <v>0.00613735795996995</v>
      </c>
      <c r="AG18" s="123" t="str">
        <f aca="false">IF(ISNUMBER((AE18-AD18)/(AD18+0.000001)),IF(ABS((AE18-AD18)/(AD18+0.000001))&lt;$A$3,"*****",(AE18-AD18)/(AD18+0.000001)),AF18)</f>
        <v>*****</v>
      </c>
      <c r="AH18" s="52" t="n">
        <f aca="false">[3]Table10s2!K18</f>
        <v>2.40398105295997</v>
      </c>
      <c r="AI18" s="121" t="n">
        <f aca="false">[4]Table10s2!K18</f>
        <v>2.40398105295997</v>
      </c>
      <c r="AJ18" s="122" t="n">
        <f aca="false">IF(ISNUMBER(AI18-AH18),(AI18-AH18),AI18)</f>
        <v>0</v>
      </c>
      <c r="AK18" s="123" t="str">
        <f aca="false">IF(ISNUMBER((AI18-AH18)/(AH18+0.000001)),IF(ABS((AI18-AH18)/(AH18+0.000001))&lt;$A$3,"*****",(AI18-AH18)/(AH18+0.000001)),AJ18)</f>
        <v>*****</v>
      </c>
      <c r="AL18" s="52" t="n">
        <f aca="false">[3]Table10s2!L18</f>
        <v>2.71008312114706</v>
      </c>
      <c r="AM18" s="121" t="n">
        <f aca="false">[4]Table10s2!L18</f>
        <v>2.71008312114706</v>
      </c>
      <c r="AN18" s="122" t="n">
        <f aca="false">IF(ISNUMBER(AM18-AL18),(AM18-AL18),AM18)</f>
        <v>0</v>
      </c>
      <c r="AO18" s="123" t="str">
        <f aca="false">IF(ISNUMBER((AM18-AL18)/(AL18+0.000001)),IF(ABS((AM18-AL18)/(AL18+0.000001))&lt;$A$3,"*****",(AM18-AL18)/(AL18+0.000001)),AN18)</f>
        <v>*****</v>
      </c>
      <c r="AP18" s="52" t="n">
        <f aca="false">[3]Table10s2!M18</f>
        <v>1.540363948</v>
      </c>
      <c r="AQ18" s="121" t="n">
        <f aca="false">[4]Table10s2!M18</f>
        <v>1.540363948</v>
      </c>
      <c r="AR18" s="122" t="n">
        <f aca="false">IF(ISNUMBER(AQ18-AP18),(AQ18-AP18),AQ18)</f>
        <v>0</v>
      </c>
      <c r="AS18" s="123" t="str">
        <f aca="false">IF(ISNUMBER((AQ18-AP18)/(AP18+0.000001)),IF(ABS((AQ18-AP18)/(AP18+0.000001))&lt;$A$3,"*****",(AQ18-AP18)/(AP18+0.000001)),AR18)</f>
        <v>*****</v>
      </c>
      <c r="AT18" s="52" t="n">
        <f aca="false">[3]Table10s2!N18</f>
        <v>1.41756960242</v>
      </c>
      <c r="AU18" s="121" t="n">
        <f aca="false">[4]Table10s2!N18</f>
        <v>2.36571723010788</v>
      </c>
      <c r="AV18" s="122" t="n">
        <f aca="false">IF(ISNUMBER(AU18-AT18),(AU18-AT18),AU18)</f>
        <v>0.948147627687879</v>
      </c>
      <c r="AW18" s="123" t="n">
        <f aca="false">IF(ISNUMBER((AU18-AT18)/(AT18+0.000001)),IF(ABS((AU18-AT18)/(AT18+0.000001))&lt;$A$3,"*****",(AU18-AT18)/(AT18+0.000001)),AV18)</f>
        <v>0.668853901223158</v>
      </c>
      <c r="AX18" s="121" t="n">
        <f aca="false">[4]Table10s2!O18</f>
        <v>2.23200393968103</v>
      </c>
      <c r="AY18" s="122" t="n">
        <f aca="false">IF(ISNUMBER(AX18-AU18),(AX18-AU18),AX18)</f>
        <v>-0.133713290426853</v>
      </c>
      <c r="AZ18" s="123" t="str">
        <f aca="false">IF(ISNUMBER((AX18-AU18)/(AU18+0.000001)),IF(ABS((AX18-AU18)/(AU18+0.000001))&lt;$A$3,"*****",(AX18-AU18)/(AU18+0.000001)),AY18)</f>
        <v>*****</v>
      </c>
    </row>
    <row r="19" customFormat="false" ht="12.75" hidden="false" customHeight="false" outlineLevel="0" collapsed="false">
      <c r="A19" s="57" t="s">
        <v>23</v>
      </c>
      <c r="B19" s="58" t="n">
        <f aca="false">[3]Table10s2!C19</f>
        <v>0.2105560764</v>
      </c>
      <c r="C19" s="115" t="n">
        <f aca="false">[4]Table10s2!C19</f>
        <v>0.2105560764</v>
      </c>
      <c r="D19" s="124" t="n">
        <f aca="false">IF(ISNUMBER(C19-B19),(C19-B19),C19)</f>
        <v>0</v>
      </c>
      <c r="E19" s="39" t="str">
        <f aca="false">IF(ISNUMBER((C19-B19)/(B19+0.000001)),IF(ABS((C19-B19)/(B19+0.000001))&lt;$A$3,"*****",(C19-B19)/(B19+0.000001)),D19)</f>
        <v>*****</v>
      </c>
      <c r="F19" s="58" t="n">
        <f aca="false">[3]Table10s2!D19</f>
        <v>0</v>
      </c>
      <c r="G19" s="115" t="n">
        <f aca="false">[4]Table10s2!D19</f>
        <v>0</v>
      </c>
      <c r="H19" s="124" t="n">
        <f aca="false">IF(ISNUMBER(G19-F19),(G19-F19),G19)</f>
        <v>0</v>
      </c>
      <c r="I19" s="39" t="str">
        <f aca="false">IF(ISNUMBER((G19-F19)/(F19+0.000001)),IF(ABS((G19-F19)/(F19+0.000001))&lt;$A$3,"*****",(G19-F19)/(F19+0.000001)),H19)</f>
        <v>*****</v>
      </c>
      <c r="J19" s="58" t="n">
        <f aca="false">[3]Table10s2!E19</f>
        <v>0</v>
      </c>
      <c r="K19" s="115" t="n">
        <f aca="false">[4]Table10s2!E19</f>
        <v>0</v>
      </c>
      <c r="L19" s="124" t="n">
        <f aca="false">IF(ISNUMBER(K19-J19),(K19-J19),K19)</f>
        <v>0</v>
      </c>
      <c r="M19" s="39" t="str">
        <f aca="false">IF(ISNUMBER((K19-J19)/(J19+0.000001)),IF(ABS((K19-J19)/(J19+0.000001))&lt;$A$3,"*****",(K19-J19)/(J19+0.000001)),L19)</f>
        <v>*****</v>
      </c>
      <c r="N19" s="58" t="n">
        <f aca="false">[3]Table10s2!F19</f>
        <v>0</v>
      </c>
      <c r="O19" s="115" t="n">
        <f aca="false">[4]Table10s2!F19</f>
        <v>0</v>
      </c>
      <c r="P19" s="124" t="n">
        <f aca="false">IF(ISNUMBER(O19-N19),(O19-N19),O19)</f>
        <v>0</v>
      </c>
      <c r="Q19" s="39" t="str">
        <f aca="false">IF(ISNUMBER((O19-N19)/(N19+0.000001)),IF(ABS((O19-N19)/(N19+0.000001))&lt;$A$3,"*****",(O19-N19)/(N19+0.000001)),P19)</f>
        <v>*****</v>
      </c>
      <c r="R19" s="58" t="n">
        <f aca="false">[3]Table10s2!G19</f>
        <v>0</v>
      </c>
      <c r="S19" s="115" t="n">
        <f aca="false">[4]Table10s2!G19</f>
        <v>0</v>
      </c>
      <c r="T19" s="124" t="n">
        <f aca="false">IF(ISNUMBER(S19-R19),(S19-R19),S19)</f>
        <v>0</v>
      </c>
      <c r="U19" s="39" t="str">
        <f aca="false">IF(ISNUMBER((S19-R19)/(R19+0.000001)),IF(ABS((S19-R19)/(R19+0.000001))&lt;$A$3,"*****",(S19-R19)/(R19+0.000001)),T19)</f>
        <v>*****</v>
      </c>
      <c r="V19" s="58" t="n">
        <f aca="false">[3]Table10s2!H19</f>
        <v>0.103527868</v>
      </c>
      <c r="W19" s="115" t="n">
        <f aca="false">[4]Table10s2!H19</f>
        <v>0.103527868</v>
      </c>
      <c r="X19" s="124" t="n">
        <f aca="false">IF(ISNUMBER(W19-V19),(W19-V19),W19)</f>
        <v>0</v>
      </c>
      <c r="Y19" s="39" t="str">
        <f aca="false">IF(ISNUMBER((W19-V19)/(V19+0.000001)),IF(ABS((W19-V19)/(V19+0.000001))&lt;$A$3,"*****",(W19-V19)/(V19+0.000001)),X19)</f>
        <v>*****</v>
      </c>
      <c r="Z19" s="58" t="n">
        <f aca="false">[3]Table10s2!I19</f>
        <v>0.11456973016</v>
      </c>
      <c r="AA19" s="115" t="n">
        <f aca="false">[4]Table10s2!I19</f>
        <v>0.11456973016</v>
      </c>
      <c r="AB19" s="124" t="n">
        <f aca="false">IF(ISNUMBER(AA19-Z19),(AA19-Z19),AA19)</f>
        <v>0</v>
      </c>
      <c r="AC19" s="39" t="str">
        <f aca="false">IF(ISNUMBER((AA19-Z19)/(Z19+0.000001)),IF(ABS((AA19-Z19)/(Z19+0.000001))&lt;$A$3,"*****",(AA19-Z19)/(Z19+0.000001)),AB19)</f>
        <v>*****</v>
      </c>
      <c r="AD19" s="58" t="n">
        <f aca="false">[3]Table10s2!J19</f>
        <v>0.13845249</v>
      </c>
      <c r="AE19" s="115" t="n">
        <f aca="false">[4]Table10s2!J19</f>
        <v>0.13845249</v>
      </c>
      <c r="AF19" s="124" t="n">
        <f aca="false">IF(ISNUMBER(AE19-AD19),(AE19-AD19),AE19)</f>
        <v>0</v>
      </c>
      <c r="AG19" s="39" t="str">
        <f aca="false">IF(ISNUMBER((AE19-AD19)/(AD19+0.000001)),IF(ABS((AE19-AD19)/(AD19+0.000001))&lt;$A$3,"*****",(AE19-AD19)/(AD19+0.000001)),AF19)</f>
        <v>*****</v>
      </c>
      <c r="AH19" s="58" t="n">
        <f aca="false">[3]Table10s2!K19</f>
        <v>0.127762598</v>
      </c>
      <c r="AI19" s="115" t="n">
        <f aca="false">[4]Table10s2!K19</f>
        <v>0.127762598</v>
      </c>
      <c r="AJ19" s="124" t="n">
        <f aca="false">IF(ISNUMBER(AI19-AH19),(AI19-AH19),AI19)</f>
        <v>0</v>
      </c>
      <c r="AK19" s="39" t="str">
        <f aca="false">IF(ISNUMBER((AI19-AH19)/(AH19+0.000001)),IF(ABS((AI19-AH19)/(AH19+0.000001))&lt;$A$3,"*****",(AI19-AH19)/(AH19+0.000001)),AJ19)</f>
        <v>*****</v>
      </c>
      <c r="AL19" s="58" t="n">
        <f aca="false">[3]Table10s2!L19</f>
        <v>0.140522332653061</v>
      </c>
      <c r="AM19" s="115" t="n">
        <f aca="false">[4]Table10s2!L19</f>
        <v>0.140522332653061</v>
      </c>
      <c r="AN19" s="124" t="n">
        <f aca="false">IF(ISNUMBER(AM19-AL19),(AM19-AL19),AM19)</f>
        <v>0</v>
      </c>
      <c r="AO19" s="39" t="str">
        <f aca="false">IF(ISNUMBER((AM19-AL19)/(AL19+0.000001)),IF(ABS((AM19-AL19)/(AL19+0.000001))&lt;$A$3,"*****",(AM19-AL19)/(AL19+0.000001)),AN19)</f>
        <v>*****</v>
      </c>
      <c r="AP19" s="58" t="n">
        <f aca="false">[3]Table10s2!M19</f>
        <v>0.14490592</v>
      </c>
      <c r="AQ19" s="115" t="n">
        <f aca="false">[4]Table10s2!M19</f>
        <v>0.14490592</v>
      </c>
      <c r="AR19" s="124" t="n">
        <f aca="false">IF(ISNUMBER(AQ19-AP19),(AQ19-AP19),AQ19)</f>
        <v>0</v>
      </c>
      <c r="AS19" s="39" t="str">
        <f aca="false">IF(ISNUMBER((AQ19-AP19)/(AP19+0.000001)),IF(ABS((AQ19-AP19)/(AP19+0.000001))&lt;$A$3,"*****",(AQ19-AP19)/(AP19+0.000001)),AR19)</f>
        <v>*****</v>
      </c>
      <c r="AT19" s="58" t="n">
        <f aca="false">[3]Table10s2!N19</f>
        <v>0.1276197692</v>
      </c>
      <c r="AU19" s="115" t="n">
        <f aca="false">[4]Table10s2!N19</f>
        <v>0.130523352800664</v>
      </c>
      <c r="AV19" s="124" t="n">
        <f aca="false">IF(ISNUMBER(AU19-AT19),(AU19-AT19),AU19)</f>
        <v>0.00290358360066376</v>
      </c>
      <c r="AW19" s="39" t="str">
        <f aca="false">IF(ISNUMBER((AU19-AT19)/(AT19+0.000001)),IF(ABS((AU19-AT19)/(AT19+0.000001))&lt;$A$3,"*****",(AU19-AT19)/(AT19+0.000001)),AV19)</f>
        <v>*****</v>
      </c>
      <c r="AX19" s="115" t="n">
        <f aca="false">[4]Table10s2!O19</f>
        <v>0.11436124072381</v>
      </c>
      <c r="AY19" s="124" t="n">
        <f aca="false">IF(ISNUMBER(AX19-AU19),(AX19-AU19),AX19)</f>
        <v>-0.0161621120768538</v>
      </c>
      <c r="AZ19" s="39" t="n">
        <f aca="false">IF(ISNUMBER((AX19-AU19)/(AU19+0.000001)),IF(ABS((AX19-AU19)/(AU19+0.000001))&lt;$A$3,"*****",(AX19-AU19)/(AU19+0.000001)),AY19)</f>
        <v>-0.123824495046809</v>
      </c>
    </row>
    <row r="20" customFormat="false" ht="12.75" hidden="false" customHeight="false" outlineLevel="0" collapsed="false">
      <c r="A20" s="57" t="s">
        <v>24</v>
      </c>
      <c r="B20" s="58" t="n">
        <f aca="false">[3]Table10s2!C20</f>
        <v>3.02345962508</v>
      </c>
      <c r="C20" s="115" t="n">
        <f aca="false">[4]Table10s2!C20</f>
        <v>3.02345962508</v>
      </c>
      <c r="D20" s="124" t="n">
        <f aca="false">IF(ISNUMBER(C20-B20),(C20-B20),C20)</f>
        <v>0</v>
      </c>
      <c r="E20" s="39" t="str">
        <f aca="false">IF(ISNUMBER((C20-B20)/(B20+0.000001)),IF(ABS((C20-B20)/(B20+0.000001))&lt;$A$3,"*****",(C20-B20)/(B20+0.000001)),D20)</f>
        <v>*****</v>
      </c>
      <c r="F20" s="58" t="n">
        <f aca="false">[3]Table10s2!D20</f>
        <v>0</v>
      </c>
      <c r="G20" s="115" t="n">
        <f aca="false">[4]Table10s2!D20</f>
        <v>0</v>
      </c>
      <c r="H20" s="124" t="n">
        <f aca="false">IF(ISNUMBER(G20-F20),(G20-F20),G20)</f>
        <v>0</v>
      </c>
      <c r="I20" s="39" t="str">
        <f aca="false">IF(ISNUMBER((G20-F20)/(F20+0.000001)),IF(ABS((G20-F20)/(F20+0.000001))&lt;$A$3,"*****",(G20-F20)/(F20+0.000001)),H20)</f>
        <v>*****</v>
      </c>
      <c r="J20" s="58" t="n">
        <f aca="false">[3]Table10s2!E20</f>
        <v>0</v>
      </c>
      <c r="K20" s="115" t="n">
        <f aca="false">[4]Table10s2!E20</f>
        <v>0</v>
      </c>
      <c r="L20" s="124" t="n">
        <f aca="false">IF(ISNUMBER(K20-J20),(K20-J20),K20)</f>
        <v>0</v>
      </c>
      <c r="M20" s="39" t="str">
        <f aca="false">IF(ISNUMBER((K20-J20)/(J20+0.000001)),IF(ABS((K20-J20)/(J20+0.000001))&lt;$A$3,"*****",(K20-J20)/(J20+0.000001)),L20)</f>
        <v>*****</v>
      </c>
      <c r="N20" s="58" t="n">
        <f aca="false">[3]Table10s2!F20</f>
        <v>0</v>
      </c>
      <c r="O20" s="115" t="n">
        <f aca="false">[4]Table10s2!F20</f>
        <v>0</v>
      </c>
      <c r="P20" s="124" t="n">
        <f aca="false">IF(ISNUMBER(O20-N20),(O20-N20),O20)</f>
        <v>0</v>
      </c>
      <c r="Q20" s="39" t="str">
        <f aca="false">IF(ISNUMBER((O20-N20)/(N20+0.000001)),IF(ABS((O20-N20)/(N20+0.000001))&lt;$A$3,"*****",(O20-N20)/(N20+0.000001)),P20)</f>
        <v>*****</v>
      </c>
      <c r="R20" s="58" t="n">
        <f aca="false">[3]Table10s2!G20</f>
        <v>0</v>
      </c>
      <c r="S20" s="115" t="n">
        <f aca="false">[4]Table10s2!G20</f>
        <v>0</v>
      </c>
      <c r="T20" s="124" t="n">
        <f aca="false">IF(ISNUMBER(S20-R20),(S20-R20),S20)</f>
        <v>0</v>
      </c>
      <c r="U20" s="39" t="str">
        <f aca="false">IF(ISNUMBER((S20-R20)/(R20+0.000001)),IF(ABS((S20-R20)/(R20+0.000001))&lt;$A$3,"*****",(S20-R20)/(R20+0.000001)),T20)</f>
        <v>*****</v>
      </c>
      <c r="V20" s="58" t="n">
        <f aca="false">[3]Table10s2!H20</f>
        <v>2.48949632352</v>
      </c>
      <c r="W20" s="115" t="n">
        <f aca="false">[4]Table10s2!H20</f>
        <v>2.48949632352</v>
      </c>
      <c r="X20" s="124" t="n">
        <f aca="false">IF(ISNUMBER(W20-V20),(W20-V20),W20)</f>
        <v>0</v>
      </c>
      <c r="Y20" s="39" t="str">
        <f aca="false">IF(ISNUMBER((W20-V20)/(V20+0.000001)),IF(ABS((W20-V20)/(V20+0.000001))&lt;$A$3,"*****",(W20-V20)/(V20+0.000001)),X20)</f>
        <v>*****</v>
      </c>
      <c r="Z20" s="58" t="n">
        <f aca="false">[3]Table10s2!I20</f>
        <v>5.2</v>
      </c>
      <c r="AA20" s="115" t="n">
        <f aca="false">[4]Table10s2!I20</f>
        <v>5.2</v>
      </c>
      <c r="AB20" s="124" t="n">
        <f aca="false">IF(ISNUMBER(AA20-Z20),(AA20-Z20),AA20)</f>
        <v>0</v>
      </c>
      <c r="AC20" s="39" t="str">
        <f aca="false">IF(ISNUMBER((AA20-Z20)/(Z20+0.000001)),IF(ABS((AA20-Z20)/(Z20+0.000001))&lt;$A$3,"*****",(AA20-Z20)/(Z20+0.000001)),AB20)</f>
        <v>*****</v>
      </c>
      <c r="AD20" s="58" t="n">
        <f aca="false">[3]Table10s2!J20</f>
        <v>2.4632950192</v>
      </c>
      <c r="AE20" s="115" t="n">
        <f aca="false">[4]Table10s2!J20</f>
        <v>2.4632950192</v>
      </c>
      <c r="AF20" s="124" t="n">
        <f aca="false">IF(ISNUMBER(AE20-AD20),(AE20-AD20),AE20)</f>
        <v>0</v>
      </c>
      <c r="AG20" s="39" t="str">
        <f aca="false">IF(ISNUMBER((AE20-AD20)/(AD20+0.000001)),IF(ABS((AE20-AD20)/(AD20+0.000001))&lt;$A$3,"*****",(AE20-AD20)/(AD20+0.000001)),AF20)</f>
        <v>*****</v>
      </c>
      <c r="AH20" s="58" t="n">
        <f aca="false">[3]Table10s2!K20</f>
        <v>2.2246103</v>
      </c>
      <c r="AI20" s="115" t="n">
        <f aca="false">[4]Table10s2!K20</f>
        <v>2.2246103</v>
      </c>
      <c r="AJ20" s="124" t="n">
        <f aca="false">IF(ISNUMBER(AI20-AH20),(AI20-AH20),AI20)</f>
        <v>0</v>
      </c>
      <c r="AK20" s="39" t="str">
        <f aca="false">IF(ISNUMBER((AI20-AH20)/(AH20+0.000001)),IF(ABS((AI20-AH20)/(AH20+0.000001))&lt;$A$3,"*****",(AI20-AH20)/(AH20+0.000001)),AJ20)</f>
        <v>*****</v>
      </c>
      <c r="AL20" s="58" t="n">
        <f aca="false">[3]Table10s2!L20</f>
        <v>2.53208731082</v>
      </c>
      <c r="AM20" s="115" t="n">
        <f aca="false">[4]Table10s2!L20</f>
        <v>2.53208731082</v>
      </c>
      <c r="AN20" s="124" t="n">
        <f aca="false">IF(ISNUMBER(AM20-AL20),(AM20-AL20),AM20)</f>
        <v>0</v>
      </c>
      <c r="AO20" s="39" t="str">
        <f aca="false">IF(ISNUMBER((AM20-AL20)/(AL20+0.000001)),IF(ABS((AM20-AL20)/(AL20+0.000001))&lt;$A$3,"*****",(AM20-AL20)/(AL20+0.000001)),AN20)</f>
        <v>*****</v>
      </c>
      <c r="AP20" s="58" t="n">
        <f aca="false">[3]Table10s2!M20</f>
        <v>1.37584672</v>
      </c>
      <c r="AQ20" s="115" t="n">
        <f aca="false">[4]Table10s2!M20</f>
        <v>1.37584672</v>
      </c>
      <c r="AR20" s="124" t="n">
        <f aca="false">IF(ISNUMBER(AQ20-AP20),(AQ20-AP20),AQ20)</f>
        <v>0</v>
      </c>
      <c r="AS20" s="39" t="str">
        <f aca="false">IF(ISNUMBER((AQ20-AP20)/(AP20+0.000001)),IF(ABS((AQ20-AP20)/(AP20+0.000001))&lt;$A$3,"*****",(AQ20-AP20)/(AP20+0.000001)),AR20)</f>
        <v>*****</v>
      </c>
      <c r="AT20" s="58" t="n">
        <f aca="false">[3]Table10s2!N20</f>
        <v>1.2719145606</v>
      </c>
      <c r="AU20" s="115" t="n">
        <f aca="false">[4]Table10s2!N20</f>
        <v>2.00958296730721</v>
      </c>
      <c r="AV20" s="124" t="n">
        <f aca="false">IF(ISNUMBER(AU20-AT20),(AU20-AT20),AU20)</f>
        <v>0.737668406707215</v>
      </c>
      <c r="AW20" s="39" t="n">
        <f aca="false">IF(ISNUMBER((AU20-AT20)/(AT20+0.000001)),IF(ABS((AU20-AT20)/(AT20+0.000001))&lt;$A$3,"*****",(AU20-AT20)/(AT20+0.000001)),AV20)</f>
        <v>0.57996649271217</v>
      </c>
      <c r="AX20" s="115" t="n">
        <f aca="false">[4]Table10s2!O20</f>
        <v>2.11711767495722</v>
      </c>
      <c r="AY20" s="124" t="n">
        <f aca="false">IF(ISNUMBER(AX20-AU20),(AX20-AU20),AX20)</f>
        <v>0.107534707650002</v>
      </c>
      <c r="AZ20" s="39" t="str">
        <f aca="false">IF(ISNUMBER((AX20-AU20)/(AU20+0.000001)),IF(ABS((AX20-AU20)/(AU20+0.000001))&lt;$A$3,"*****",(AX20-AU20)/(AU20+0.000001)),AY20)</f>
        <v>*****</v>
      </c>
    </row>
    <row r="21" customFormat="false" ht="12.75" hidden="false" customHeight="false" outlineLevel="0" collapsed="false">
      <c r="A21" s="57" t="s">
        <v>25</v>
      </c>
      <c r="B21" s="58" t="n">
        <f aca="false">[3]Table10s2!C21</f>
        <v>0</v>
      </c>
      <c r="C21" s="115" t="n">
        <f aca="false">[4]Table10s2!C21</f>
        <v>0</v>
      </c>
      <c r="D21" s="116" t="n">
        <f aca="false">IF(ISNUMBER(C21-B21),(C21-B21),C21)</f>
        <v>0</v>
      </c>
      <c r="E21" s="41" t="str">
        <f aca="false">IF(ISNUMBER((C21-B21)/(B21+0.000001)),IF(ABS((C21-B21)/(B21+0.000001))&lt;$A$3,"*****",(C21-B21)/(B21+0.000001)),D21)</f>
        <v>*****</v>
      </c>
      <c r="F21" s="58" t="n">
        <f aca="false">[3]Table10s2!D21</f>
        <v>0</v>
      </c>
      <c r="G21" s="115" t="n">
        <f aca="false">[4]Table10s2!D21</f>
        <v>0</v>
      </c>
      <c r="H21" s="116" t="n">
        <f aca="false">IF(ISNUMBER(G21-F21),(G21-F21),G21)</f>
        <v>0</v>
      </c>
      <c r="I21" s="41" t="str">
        <f aca="false">IF(ISNUMBER((G21-F21)/(F21+0.000001)),IF(ABS((G21-F21)/(F21+0.000001))&lt;$A$3,"*****",(G21-F21)/(F21+0.000001)),H21)</f>
        <v>*****</v>
      </c>
      <c r="J21" s="58" t="n">
        <f aca="false">[3]Table10s2!E21</f>
        <v>0</v>
      </c>
      <c r="K21" s="115" t="n">
        <f aca="false">[4]Table10s2!E21</f>
        <v>0</v>
      </c>
      <c r="L21" s="116" t="n">
        <f aca="false">IF(ISNUMBER(K21-J21),(K21-J21),K21)</f>
        <v>0</v>
      </c>
      <c r="M21" s="41" t="str">
        <f aca="false">IF(ISNUMBER((K21-J21)/(J21+0.000001)),IF(ABS((K21-J21)/(J21+0.000001))&lt;$A$3,"*****",(K21-J21)/(J21+0.000001)),L21)</f>
        <v>*****</v>
      </c>
      <c r="N21" s="58" t="n">
        <f aca="false">[3]Table10s2!F21</f>
        <v>0</v>
      </c>
      <c r="O21" s="115" t="n">
        <f aca="false">[4]Table10s2!F21</f>
        <v>0</v>
      </c>
      <c r="P21" s="116" t="n">
        <f aca="false">IF(ISNUMBER(O21-N21),(O21-N21),O21)</f>
        <v>0</v>
      </c>
      <c r="Q21" s="41" t="str">
        <f aca="false">IF(ISNUMBER((O21-N21)/(N21+0.000001)),IF(ABS((O21-N21)/(N21+0.000001))&lt;$A$3,"*****",(O21-N21)/(N21+0.000001)),P21)</f>
        <v>*****</v>
      </c>
      <c r="R21" s="58" t="n">
        <f aca="false">[3]Table10s2!G21</f>
        <v>0</v>
      </c>
      <c r="S21" s="115" t="n">
        <f aca="false">[4]Table10s2!G21</f>
        <v>0</v>
      </c>
      <c r="T21" s="116" t="n">
        <f aca="false">IF(ISNUMBER(S21-R21),(S21-R21),S21)</f>
        <v>0</v>
      </c>
      <c r="U21" s="41" t="str">
        <f aca="false">IF(ISNUMBER((S21-R21)/(R21+0.000001)),IF(ABS((S21-R21)/(R21+0.000001))&lt;$A$3,"*****",(S21-R21)/(R21+0.000001)),T21)</f>
        <v>*****</v>
      </c>
      <c r="V21" s="58" t="n">
        <f aca="false">[3]Table10s2!H21</f>
        <v>0</v>
      </c>
      <c r="W21" s="115" t="n">
        <f aca="false">[4]Table10s2!H21</f>
        <v>0</v>
      </c>
      <c r="X21" s="116" t="n">
        <f aca="false">IF(ISNUMBER(W21-V21),(W21-V21),W21)</f>
        <v>0</v>
      </c>
      <c r="Y21" s="41" t="str">
        <f aca="false">IF(ISNUMBER((W21-V21)/(V21+0.000001)),IF(ABS((W21-V21)/(V21+0.000001))&lt;$A$3,"*****",(W21-V21)/(V21+0.000001)),X21)</f>
        <v>*****</v>
      </c>
      <c r="Z21" s="58" t="n">
        <f aca="false">[3]Table10s2!I21</f>
        <v>0.3</v>
      </c>
      <c r="AA21" s="115" t="n">
        <f aca="false">[4]Table10s2!I21</f>
        <v>0.3</v>
      </c>
      <c r="AB21" s="116" t="n">
        <f aca="false">IF(ISNUMBER(AA21-Z21),(AA21-Z21),AA21)</f>
        <v>0</v>
      </c>
      <c r="AC21" s="41" t="str">
        <f aca="false">IF(ISNUMBER((AA21-Z21)/(Z21+0.000001)),IF(ABS((AA21-Z21)/(Z21+0.000001))&lt;$A$3,"*****",(AA21-Z21)/(Z21+0.000001)),AB21)</f>
        <v>*****</v>
      </c>
      <c r="AD21" s="58" t="n">
        <f aca="false">[3]Table10s2!J21</f>
        <v>0</v>
      </c>
      <c r="AE21" s="115" t="n">
        <f aca="false">[4]Table10s2!J21</f>
        <v>0</v>
      </c>
      <c r="AF21" s="116" t="n">
        <f aca="false">IF(ISNUMBER(AE21-AD21),(AE21-AD21),AE21)</f>
        <v>0</v>
      </c>
      <c r="AG21" s="41" t="str">
        <f aca="false">IF(ISNUMBER((AE21-AD21)/(AD21+0.000001)),IF(ABS((AE21-AD21)/(AD21+0.000001))&lt;$A$3,"*****",(AE21-AD21)/(AD21+0.000001)),AF21)</f>
        <v>*****</v>
      </c>
      <c r="AH21" s="58" t="n">
        <f aca="false">[3]Table10s2!K21</f>
        <v>0</v>
      </c>
      <c r="AI21" s="115" t="n">
        <f aca="false">[4]Table10s2!K21</f>
        <v>0</v>
      </c>
      <c r="AJ21" s="116" t="n">
        <f aca="false">IF(ISNUMBER(AI21-AH21),(AI21-AH21),AI21)</f>
        <v>0</v>
      </c>
      <c r="AK21" s="41" t="str">
        <f aca="false">IF(ISNUMBER((AI21-AH21)/(AH21+0.000001)),IF(ABS((AI21-AH21)/(AH21+0.000001))&lt;$A$3,"*****",(AI21-AH21)/(AH21+0.000001)),AJ21)</f>
        <v>*****</v>
      </c>
      <c r="AL21" s="58" t="n">
        <f aca="false">[3]Table10s2!L21</f>
        <v>0</v>
      </c>
      <c r="AM21" s="115" t="n">
        <f aca="false">[4]Table10s2!L21</f>
        <v>0</v>
      </c>
      <c r="AN21" s="116" t="n">
        <f aca="false">IF(ISNUMBER(AM21-AL21),(AM21-AL21),AM21)</f>
        <v>0</v>
      </c>
      <c r="AO21" s="41" t="str">
        <f aca="false">IF(ISNUMBER((AM21-AL21)/(AL21+0.000001)),IF(ABS((AM21-AL21)/(AL21+0.000001))&lt;$A$3,"*****",(AM21-AL21)/(AL21+0.000001)),AN21)</f>
        <v>*****</v>
      </c>
      <c r="AP21" s="58" t="n">
        <f aca="false">[3]Table10s2!M21</f>
        <v>0</v>
      </c>
      <c r="AQ21" s="115" t="n">
        <f aca="false">[4]Table10s2!M21</f>
        <v>0</v>
      </c>
      <c r="AR21" s="116" t="n">
        <f aca="false">IF(ISNUMBER(AQ21-AP21),(AQ21-AP21),AQ21)</f>
        <v>0</v>
      </c>
      <c r="AS21" s="41" t="str">
        <f aca="false">IF(ISNUMBER((AQ21-AP21)/(AP21+0.000001)),IF(ABS((AQ21-AP21)/(AP21+0.000001))&lt;$A$3,"*****",(AQ21-AP21)/(AP21+0.000001)),AR21)</f>
        <v>*****</v>
      </c>
      <c r="AT21" s="58" t="n">
        <f aca="false">[3]Table10s2!N21</f>
        <v>0</v>
      </c>
      <c r="AU21" s="115" t="n">
        <f aca="false">[4]Table10s2!N21</f>
        <v>0</v>
      </c>
      <c r="AV21" s="116" t="n">
        <f aca="false">IF(ISNUMBER(AU21-AT21),(AU21-AT21),AU21)</f>
        <v>0</v>
      </c>
      <c r="AW21" s="41" t="str">
        <f aca="false">IF(ISNUMBER((AU21-AT21)/(AT21+0.000001)),IF(ABS((AU21-AT21)/(AT21+0.000001))&lt;$A$3,"*****",(AU21-AT21)/(AT21+0.000001)),AV21)</f>
        <v>*****</v>
      </c>
      <c r="AX21" s="115" t="n">
        <f aca="false">[4]Table10s2!O21</f>
        <v>0</v>
      </c>
      <c r="AY21" s="116" t="n">
        <f aca="false">IF(ISNUMBER(AX21-AU21),(AX21-AU21),AX21)</f>
        <v>0</v>
      </c>
      <c r="AZ21" s="41" t="str">
        <f aca="false">IF(ISNUMBER((AX21-AU21)/(AU21+0.000001)),IF(ABS((AX21-AU21)/(AU21+0.000001))&lt;$A$3,"*****",(AX21-AU21)/(AU21+0.000001)),AY21)</f>
        <v>*****</v>
      </c>
    </row>
    <row r="22" customFormat="false" ht="12.75" hidden="false" customHeight="false" outlineLevel="0" collapsed="false">
      <c r="A22" s="57" t="s">
        <v>26</v>
      </c>
      <c r="B22" s="58" t="n">
        <f aca="false">[3]Table10s2!C22</f>
        <v>0</v>
      </c>
      <c r="C22" s="115" t="n">
        <f aca="false">[4]Table10s2!C22</f>
        <v>0</v>
      </c>
      <c r="D22" s="116" t="n">
        <f aca="false">IF(ISNUMBER(C22-B22),(C22-B22),C22)</f>
        <v>0</v>
      </c>
      <c r="E22" s="41" t="str">
        <f aca="false">IF(ISNUMBER((C22-B22)/(B22+0.000001)),IF(ABS((C22-B22)/(B22+0.000001))&lt;$A$3,"*****",(C22-B22)/(B22+0.000001)),D22)</f>
        <v>*****</v>
      </c>
      <c r="F22" s="58" t="n">
        <f aca="false">[3]Table10s2!D22</f>
        <v>0</v>
      </c>
      <c r="G22" s="115" t="n">
        <f aca="false">[4]Table10s2!D22</f>
        <v>0</v>
      </c>
      <c r="H22" s="116" t="n">
        <f aca="false">IF(ISNUMBER(G22-F22),(G22-F22),G22)</f>
        <v>0</v>
      </c>
      <c r="I22" s="41" t="str">
        <f aca="false">IF(ISNUMBER((G22-F22)/(F22+0.000001)),IF(ABS((G22-F22)/(F22+0.000001))&lt;$A$3,"*****",(G22-F22)/(F22+0.000001)),H22)</f>
        <v>*****</v>
      </c>
      <c r="J22" s="58" t="n">
        <f aca="false">[3]Table10s2!E22</f>
        <v>0</v>
      </c>
      <c r="K22" s="115" t="n">
        <f aca="false">[4]Table10s2!E22</f>
        <v>0</v>
      </c>
      <c r="L22" s="116" t="n">
        <f aca="false">IF(ISNUMBER(K22-J22),(K22-J22),K22)</f>
        <v>0</v>
      </c>
      <c r="M22" s="41" t="str">
        <f aca="false">IF(ISNUMBER((K22-J22)/(J22+0.000001)),IF(ABS((K22-J22)/(J22+0.000001))&lt;$A$3,"*****",(K22-J22)/(J22+0.000001)),L22)</f>
        <v>*****</v>
      </c>
      <c r="N22" s="58" t="n">
        <f aca="false">[3]Table10s2!F22</f>
        <v>0</v>
      </c>
      <c r="O22" s="115" t="n">
        <f aca="false">[4]Table10s2!F22</f>
        <v>0</v>
      </c>
      <c r="P22" s="116" t="n">
        <f aca="false">IF(ISNUMBER(O22-N22),(O22-N22),O22)</f>
        <v>0</v>
      </c>
      <c r="Q22" s="41" t="str">
        <f aca="false">IF(ISNUMBER((O22-N22)/(N22+0.000001)),IF(ABS((O22-N22)/(N22+0.000001))&lt;$A$3,"*****",(O22-N22)/(N22+0.000001)),P22)</f>
        <v>*****</v>
      </c>
      <c r="R22" s="58" t="n">
        <f aca="false">[3]Table10s2!G22</f>
        <v>0</v>
      </c>
      <c r="S22" s="115" t="n">
        <f aca="false">[4]Table10s2!G22</f>
        <v>0</v>
      </c>
      <c r="T22" s="116" t="n">
        <f aca="false">IF(ISNUMBER(S22-R22),(S22-R22),S22)</f>
        <v>0</v>
      </c>
      <c r="U22" s="41" t="str">
        <f aca="false">IF(ISNUMBER((S22-R22)/(R22+0.000001)),IF(ABS((S22-R22)/(R22+0.000001))&lt;$A$3,"*****",(S22-R22)/(R22+0.000001)),T22)</f>
        <v>*****</v>
      </c>
      <c r="V22" s="58" t="n">
        <f aca="false">[3]Table10s2!H22</f>
        <v>0</v>
      </c>
      <c r="W22" s="115" t="n">
        <f aca="false">[4]Table10s2!H22</f>
        <v>0</v>
      </c>
      <c r="X22" s="116" t="n">
        <f aca="false">IF(ISNUMBER(W22-V22),(W22-V22),W22)</f>
        <v>0</v>
      </c>
      <c r="Y22" s="41" t="str">
        <f aca="false">IF(ISNUMBER((W22-V22)/(V22+0.000001)),IF(ABS((W22-V22)/(V22+0.000001))&lt;$A$3,"*****",(W22-V22)/(V22+0.000001)),X22)</f>
        <v>*****</v>
      </c>
      <c r="Z22" s="58" t="n">
        <f aca="false">[3]Table10s2!I22</f>
        <v>0</v>
      </c>
      <c r="AA22" s="115" t="n">
        <f aca="false">[4]Table10s2!I22</f>
        <v>0</v>
      </c>
      <c r="AB22" s="116" t="n">
        <f aca="false">IF(ISNUMBER(AA22-Z22),(AA22-Z22),AA22)</f>
        <v>0</v>
      </c>
      <c r="AC22" s="41" t="str">
        <f aca="false">IF(ISNUMBER((AA22-Z22)/(Z22+0.000001)),IF(ABS((AA22-Z22)/(Z22+0.000001))&lt;$A$3,"*****",(AA22-Z22)/(Z22+0.000001)),AB22)</f>
        <v>*****</v>
      </c>
      <c r="AD22" s="58" t="n">
        <f aca="false">[3]Table10s2!J22</f>
        <v>0</v>
      </c>
      <c r="AE22" s="115" t="n">
        <f aca="false">[4]Table10s2!J22</f>
        <v>0</v>
      </c>
      <c r="AF22" s="116" t="n">
        <f aca="false">IF(ISNUMBER(AE22-AD22),(AE22-AD22),AE22)</f>
        <v>0</v>
      </c>
      <c r="AG22" s="41" t="str">
        <f aca="false">IF(ISNUMBER((AE22-AD22)/(AD22+0.000001)),IF(ABS((AE22-AD22)/(AD22+0.000001))&lt;$A$3,"*****",(AE22-AD22)/(AD22+0.000001)),AF22)</f>
        <v>*****</v>
      </c>
      <c r="AH22" s="58" t="n">
        <f aca="false">[3]Table10s2!K22</f>
        <v>0</v>
      </c>
      <c r="AI22" s="115" t="n">
        <f aca="false">[4]Table10s2!K22</f>
        <v>0</v>
      </c>
      <c r="AJ22" s="116" t="n">
        <f aca="false">IF(ISNUMBER(AI22-AH22),(AI22-AH22),AI22)</f>
        <v>0</v>
      </c>
      <c r="AK22" s="41" t="str">
        <f aca="false">IF(ISNUMBER((AI22-AH22)/(AH22+0.000001)),IF(ABS((AI22-AH22)/(AH22+0.000001))&lt;$A$3,"*****",(AI22-AH22)/(AH22+0.000001)),AJ22)</f>
        <v>*****</v>
      </c>
      <c r="AL22" s="58" t="n">
        <f aca="false">[3]Table10s2!L22</f>
        <v>0</v>
      </c>
      <c r="AM22" s="115" t="n">
        <f aca="false">[4]Table10s2!L22</f>
        <v>0</v>
      </c>
      <c r="AN22" s="116" t="n">
        <f aca="false">IF(ISNUMBER(AM22-AL22),(AM22-AL22),AM22)</f>
        <v>0</v>
      </c>
      <c r="AO22" s="41" t="str">
        <f aca="false">IF(ISNUMBER((AM22-AL22)/(AL22+0.000001)),IF(ABS((AM22-AL22)/(AL22+0.000001))&lt;$A$3,"*****",(AM22-AL22)/(AL22+0.000001)),AN22)</f>
        <v>*****</v>
      </c>
      <c r="AP22" s="58" t="n">
        <f aca="false">[3]Table10s2!M22</f>
        <v>0</v>
      </c>
      <c r="AQ22" s="115" t="n">
        <f aca="false">[4]Table10s2!M22</f>
        <v>0</v>
      </c>
      <c r="AR22" s="116" t="n">
        <f aca="false">IF(ISNUMBER(AQ22-AP22),(AQ22-AP22),AQ22)</f>
        <v>0</v>
      </c>
      <c r="AS22" s="41" t="str">
        <f aca="false">IF(ISNUMBER((AQ22-AP22)/(AP22+0.000001)),IF(ABS((AQ22-AP22)/(AP22+0.000001))&lt;$A$3,"*****",(AQ22-AP22)/(AP22+0.000001)),AR22)</f>
        <v>*****</v>
      </c>
      <c r="AT22" s="58" t="n">
        <f aca="false">[3]Table10s2!N22</f>
        <v>0</v>
      </c>
      <c r="AU22" s="115" t="n">
        <f aca="false">[4]Table10s2!N22</f>
        <v>0</v>
      </c>
      <c r="AV22" s="116" t="n">
        <f aca="false">IF(ISNUMBER(AU22-AT22),(AU22-AT22),AU22)</f>
        <v>0</v>
      </c>
      <c r="AW22" s="41" t="str">
        <f aca="false">IF(ISNUMBER((AU22-AT22)/(AT22+0.000001)),IF(ABS((AU22-AT22)/(AT22+0.000001))&lt;$A$3,"*****",(AU22-AT22)/(AT22+0.000001)),AV22)</f>
        <v>*****</v>
      </c>
      <c r="AX22" s="115" t="n">
        <f aca="false">[4]Table10s2!O22</f>
        <v>0</v>
      </c>
      <c r="AY22" s="116" t="n">
        <f aca="false">IF(ISNUMBER(AX22-AU22),(AX22-AU22),AX22)</f>
        <v>0</v>
      </c>
      <c r="AZ22" s="41" t="str">
        <f aca="false">IF(ISNUMBER((AX22-AU22)/(AU22+0.000001)),IF(ABS((AX22-AU22)/(AU22+0.000001))&lt;$A$3,"*****",(AX22-AU22)/(AU22+0.000001)),AY22)</f>
        <v>*****</v>
      </c>
    </row>
    <row r="23" customFormat="false" ht="13.5" hidden="false" customHeight="false" outlineLevel="0" collapsed="false">
      <c r="A23" s="59" t="s">
        <v>27</v>
      </c>
      <c r="B23" s="125"/>
      <c r="C23" s="125"/>
      <c r="D23" s="125"/>
      <c r="E23" s="125"/>
      <c r="F23" s="125"/>
      <c r="G23" s="125"/>
      <c r="H23" s="125"/>
      <c r="I23" s="125"/>
      <c r="J23" s="125"/>
      <c r="K23" s="125"/>
      <c r="L23" s="125"/>
      <c r="M23" s="125"/>
      <c r="N23" s="125"/>
      <c r="O23" s="125"/>
      <c r="P23" s="125"/>
      <c r="Q23" s="125"/>
      <c r="R23" s="125"/>
      <c r="S23" s="125"/>
      <c r="T23" s="125"/>
      <c r="U23" s="125"/>
      <c r="V23" s="125"/>
      <c r="W23" s="125"/>
      <c r="X23" s="125"/>
      <c r="Y23" s="126"/>
      <c r="Z23" s="125"/>
      <c r="AA23" s="125"/>
      <c r="AB23" s="125"/>
      <c r="AC23" s="126"/>
      <c r="AD23" s="125"/>
      <c r="AE23" s="125"/>
      <c r="AF23" s="125"/>
      <c r="AG23" s="126"/>
      <c r="AH23" s="125"/>
      <c r="AI23" s="125"/>
      <c r="AJ23" s="125"/>
      <c r="AK23" s="126"/>
      <c r="AL23" s="125"/>
      <c r="AM23" s="125"/>
      <c r="AN23" s="125"/>
      <c r="AO23" s="126"/>
      <c r="AP23" s="125"/>
      <c r="AQ23" s="125"/>
      <c r="AR23" s="125"/>
      <c r="AS23" s="126"/>
      <c r="AT23" s="125"/>
      <c r="AU23" s="125"/>
      <c r="AV23" s="125"/>
      <c r="AW23" s="126"/>
      <c r="AX23" s="125"/>
      <c r="AY23" s="125" t="n">
        <f aca="false">IF(ISNUMBER(AX23-AU23),(AX23-AU23),AX23)</f>
        <v>0</v>
      </c>
      <c r="AZ23" s="126" t="str">
        <f aca="false">IF(ISNUMBER((AX23-AU23)/(AU23+0.000001)),IF(ABS((AX23-AU23)/(AU23+0.000001))&lt;$A$3,"*****",(AX23-AU23)/(AU23+0.000001)),AY23)</f>
        <v>*****</v>
      </c>
    </row>
    <row r="24" customFormat="false" ht="13.5" hidden="false" customHeight="false" outlineLevel="0" collapsed="false">
      <c r="A24" s="59" t="s">
        <v>28</v>
      </c>
      <c r="B24" s="125"/>
      <c r="C24" s="125"/>
      <c r="D24" s="125"/>
      <c r="E24" s="125"/>
      <c r="F24" s="125"/>
      <c r="G24" s="125"/>
      <c r="H24" s="125"/>
      <c r="I24" s="125"/>
      <c r="J24" s="125"/>
      <c r="K24" s="125"/>
      <c r="L24" s="125"/>
      <c r="M24" s="125"/>
      <c r="N24" s="125"/>
      <c r="O24" s="125"/>
      <c r="P24" s="125"/>
      <c r="Q24" s="125"/>
      <c r="R24" s="125"/>
      <c r="S24" s="125"/>
      <c r="T24" s="125"/>
      <c r="U24" s="125"/>
      <c r="V24" s="125"/>
      <c r="W24" s="125"/>
      <c r="X24" s="125"/>
      <c r="Y24" s="127"/>
      <c r="Z24" s="125"/>
      <c r="AA24" s="125"/>
      <c r="AB24" s="125"/>
      <c r="AC24" s="127"/>
      <c r="AD24" s="125"/>
      <c r="AE24" s="125"/>
      <c r="AF24" s="125"/>
      <c r="AG24" s="127"/>
      <c r="AH24" s="125"/>
      <c r="AI24" s="125"/>
      <c r="AJ24" s="125"/>
      <c r="AK24" s="127"/>
      <c r="AL24" s="125"/>
      <c r="AM24" s="125"/>
      <c r="AN24" s="125"/>
      <c r="AO24" s="127"/>
      <c r="AP24" s="125"/>
      <c r="AQ24" s="125"/>
      <c r="AR24" s="125"/>
      <c r="AS24" s="127"/>
      <c r="AT24" s="125"/>
      <c r="AU24" s="125"/>
      <c r="AV24" s="125"/>
      <c r="AW24" s="127"/>
      <c r="AX24" s="125"/>
      <c r="AY24" s="125" t="n">
        <f aca="false">IF(ISNUMBER(AX24-AU24),(AX24-AU24),AX24)</f>
        <v>0</v>
      </c>
      <c r="AZ24" s="127" t="str">
        <f aca="false">IF(ISNUMBER((AX24-AU24)/(AU24+0.000001)),IF(ABS((AX24-AU24)/(AU24+0.000001))&lt;$A$3,"*****",(AX24-AU24)/(AU24+0.000001)),AY24)</f>
        <v>*****</v>
      </c>
    </row>
    <row r="25" customFormat="false" ht="13.5" hidden="false" customHeight="false" outlineLevel="0" collapsed="false">
      <c r="A25" s="57" t="s">
        <v>29</v>
      </c>
      <c r="B25" s="58" t="n">
        <f aca="false">[3]Table10s2!C25</f>
        <v>0.0319338734</v>
      </c>
      <c r="C25" s="115" t="n">
        <f aca="false">[4]Table10s2!C25</f>
        <v>0.0319338734</v>
      </c>
      <c r="D25" s="117" t="n">
        <f aca="false">IF(ISNUMBER(C25-B25),(C25-B25),C25)</f>
        <v>0</v>
      </c>
      <c r="E25" s="43" t="str">
        <f aca="false">IF(ISNUMBER((C25-B25)/(B25+0.000001)),IF(ABS((C25-B25)/(B25+0.000001))&lt;$A$3,"*****",(C25-B25)/(B25+0.000001)),D25)</f>
        <v>*****</v>
      </c>
      <c r="F25" s="58" t="n">
        <f aca="false">[3]Table10s2!D25</f>
        <v>3.5</v>
      </c>
      <c r="G25" s="115" t="n">
        <f aca="false">[4]Table10s2!D25</f>
        <v>3.5</v>
      </c>
      <c r="H25" s="117" t="n">
        <f aca="false">IF(ISNUMBER(G25-F25),(G25-F25),G25)</f>
        <v>0</v>
      </c>
      <c r="I25" s="43" t="str">
        <f aca="false">IF(ISNUMBER((G25-F25)/(F25+0.000001)),IF(ABS((G25-F25)/(F25+0.000001))&lt;$A$3,"*****",(G25-F25)/(F25+0.000001)),H25)</f>
        <v>*****</v>
      </c>
      <c r="J25" s="58" t="n">
        <f aca="false">[3]Table10s2!E25</f>
        <v>3.7</v>
      </c>
      <c r="K25" s="115" t="n">
        <f aca="false">[4]Table10s2!E25</f>
        <v>3.7</v>
      </c>
      <c r="L25" s="117" t="n">
        <f aca="false">IF(ISNUMBER(K25-J25),(K25-J25),K25)</f>
        <v>0</v>
      </c>
      <c r="M25" s="43" t="str">
        <f aca="false">IF(ISNUMBER((K25-J25)/(J25+0.000001)),IF(ABS((K25-J25)/(J25+0.000001))&lt;$A$3,"*****",(K25-J25)/(J25+0.000001)),L25)</f>
        <v>*****</v>
      </c>
      <c r="N25" s="58" t="n">
        <f aca="false">[3]Table10s2!F25</f>
        <v>4.9</v>
      </c>
      <c r="O25" s="115" t="n">
        <f aca="false">[4]Table10s2!F25</f>
        <v>4.9</v>
      </c>
      <c r="P25" s="117" t="n">
        <f aca="false">IF(ISNUMBER(O25-N25),(O25-N25),O25)</f>
        <v>0</v>
      </c>
      <c r="Q25" s="43" t="str">
        <f aca="false">IF(ISNUMBER((O25-N25)/(N25+0.000001)),IF(ABS((O25-N25)/(N25+0.000001))&lt;$A$3,"*****",(O25-N25)/(N25+0.000001)),P25)</f>
        <v>*****</v>
      </c>
      <c r="R25" s="58" t="n">
        <f aca="false">[3]Table10s2!G25</f>
        <v>5.3</v>
      </c>
      <c r="S25" s="115" t="n">
        <f aca="false">[4]Table10s2!G25</f>
        <v>5.3</v>
      </c>
      <c r="T25" s="117" t="n">
        <f aca="false">IF(ISNUMBER(S25-R25),(S25-R25),S25)</f>
        <v>0</v>
      </c>
      <c r="U25" s="43" t="str">
        <f aca="false">IF(ISNUMBER((S25-R25)/(R25+0.000001)),IF(ABS((S25-R25)/(R25+0.000001))&lt;$A$3,"*****",(S25-R25)/(R25+0.000001)),T25)</f>
        <v>*****</v>
      </c>
      <c r="V25" s="58" t="n">
        <f aca="false">[3]Table10s2!H25</f>
        <v>0.04008047936</v>
      </c>
      <c r="W25" s="115" t="n">
        <f aca="false">[4]Table10s2!H25</f>
        <v>0.04008047936</v>
      </c>
      <c r="X25" s="117" t="n">
        <f aca="false">IF(ISNUMBER(W25-V25),(W25-V25),W25)</f>
        <v>0</v>
      </c>
      <c r="Y25" s="43" t="str">
        <f aca="false">IF(ISNUMBER((W25-V25)/(V25+0.000001)),IF(ABS((W25-V25)/(V25+0.000001))&lt;$A$3,"*****",(W25-V25)/(V25+0.000001)),X25)</f>
        <v>*****</v>
      </c>
      <c r="Z25" s="58" t="n">
        <f aca="false">[3]Table10s2!I25</f>
        <v>0.094481640944</v>
      </c>
      <c r="AA25" s="115" t="n">
        <f aca="false">[4]Table10s2!I25</f>
        <v>0.094481640944</v>
      </c>
      <c r="AB25" s="117" t="n">
        <f aca="false">IF(ISNUMBER(AA25-Z25),(AA25-Z25),AA25)</f>
        <v>0</v>
      </c>
      <c r="AC25" s="43" t="str">
        <f aca="false">IF(ISNUMBER((AA25-Z25)/(Z25+0.000001)),IF(ABS((AA25-Z25)/(Z25+0.000001))&lt;$A$3,"*****",(AA25-Z25)/(Z25+0.000001)),AB25)</f>
        <v>*****</v>
      </c>
      <c r="AD25" s="58" t="n">
        <f aca="false">[3]Table10s2!J25</f>
        <v>0.05390922267</v>
      </c>
      <c r="AE25" s="115" t="n">
        <f aca="false">[4]Table10s2!J25</f>
        <v>0.0600465806299704</v>
      </c>
      <c r="AF25" s="117" t="n">
        <f aca="false">IF(ISNUMBER(AE25-AD25),(AE25-AD25),AE25)</f>
        <v>0.00613735795997035</v>
      </c>
      <c r="AG25" s="43" t="n">
        <f aca="false">IF(ISNUMBER((AE25-AD25)/(AD25+0.000001)),IF(ABS((AE25-AD25)/(AD25+0.000001))&lt;$A$3,"*****",(AE25-AD25)/(AD25+0.000001)),AF25)</f>
        <v>0.113844047677912</v>
      </c>
      <c r="AH25" s="58" t="n">
        <f aca="false">[3]Table10s2!K25</f>
        <v>0.0516081549599704</v>
      </c>
      <c r="AI25" s="115" t="n">
        <f aca="false">[4]Table10s2!K25</f>
        <v>0.0516081549599704</v>
      </c>
      <c r="AJ25" s="117" t="n">
        <f aca="false">IF(ISNUMBER(AI25-AH25),(AI25-AH25),AI25)</f>
        <v>0</v>
      </c>
      <c r="AK25" s="43" t="str">
        <f aca="false">IF(ISNUMBER((AI25-AH25)/(AH25+0.000001)),IF(ABS((AI25-AH25)/(AH25+0.000001))&lt;$A$3,"*****",(AI25-AH25)/(AH25+0.000001)),AJ25)</f>
        <v>*****</v>
      </c>
      <c r="AL25" s="58" t="n">
        <f aca="false">[3]Table10s2!L25</f>
        <v>0.037473477674</v>
      </c>
      <c r="AM25" s="115" t="n">
        <f aca="false">[4]Table10s2!L25</f>
        <v>0.037473477674</v>
      </c>
      <c r="AN25" s="117" t="n">
        <f aca="false">IF(ISNUMBER(AM25-AL25),(AM25-AL25),AM25)</f>
        <v>0</v>
      </c>
      <c r="AO25" s="43" t="str">
        <f aca="false">IF(ISNUMBER((AM25-AL25)/(AL25+0.000001)),IF(ABS((AM25-AL25)/(AL25+0.000001))&lt;$A$3,"*****",(AM25-AL25)/(AL25+0.000001)),AN25)</f>
        <v>*****</v>
      </c>
      <c r="AP25" s="58" t="n">
        <f aca="false">[3]Table10s2!M25</f>
        <v>0.019611308</v>
      </c>
      <c r="AQ25" s="115" t="n">
        <f aca="false">[4]Table10s2!M25</f>
        <v>0.019611308</v>
      </c>
      <c r="AR25" s="117" t="n">
        <f aca="false">IF(ISNUMBER(AQ25-AP25),(AQ25-AP25),AQ25)</f>
        <v>0</v>
      </c>
      <c r="AS25" s="43" t="str">
        <f aca="false">IF(ISNUMBER((AQ25-AP25)/(AP25+0.000001)),IF(ABS((AQ25-AP25)/(AP25+0.000001))&lt;$A$3,"*****",(AQ25-AP25)/(AP25+0.000001)),AR25)</f>
        <v>*****</v>
      </c>
      <c r="AT25" s="58" t="n">
        <f aca="false">[3]Table10s2!N25</f>
        <v>0.01803527262</v>
      </c>
      <c r="AU25" s="115" t="n">
        <f aca="false">[4]Table10s2!N25</f>
        <v>0.22561091</v>
      </c>
      <c r="AV25" s="117" t="n">
        <f aca="false">IF(ISNUMBER(AU25-AT25),(AU25-AT25),AU25)</f>
        <v>0.20757563738</v>
      </c>
      <c r="AW25" s="43" t="n">
        <f aca="false">IF(ISNUMBER((AU25-AT25)/(AT25+0.000001)),IF(ABS((AU25-AT25)/(AT25+0.000001))&lt;$A$3,"*****",(AU25-AT25)/(AT25+0.000001)),AV25)</f>
        <v>11.5087879715138</v>
      </c>
      <c r="AX25" s="115" t="n">
        <f aca="false">[4]Table10s2!O25</f>
        <v>0.000525024</v>
      </c>
      <c r="AY25" s="117" t="n">
        <f aca="false">IF(ISNUMBER(AX25-AU25),(AX25-AU25),AX25)</f>
        <v>-0.225085886</v>
      </c>
      <c r="AZ25" s="43" t="n">
        <f aca="false">IF(ISNUMBER((AX25-AU25)/(AU25+0.000001)),IF(ABS((AX25-AU25)/(AU25+0.000001))&lt;$A$3,"*****",(AX25-AU25)/(AU25+0.000001)),AY25)</f>
        <v>-0.997668456421472</v>
      </c>
    </row>
    <row r="26" customFormat="false" ht="13.5" hidden="false" customHeight="false" outlineLevel="0" collapsed="false">
      <c r="A26" s="65" t="s">
        <v>30</v>
      </c>
      <c r="B26" s="66" t="n">
        <f aca="false">[3]Table10s2!C26</f>
        <v>0</v>
      </c>
      <c r="C26" s="128" t="n">
        <f aca="false">[4]Table10s2!C26</f>
        <v>0</v>
      </c>
      <c r="D26" s="129" t="n">
        <f aca="false">IF(ISNUMBER(C26-B26),(C26-B26),C26)</f>
        <v>0</v>
      </c>
      <c r="E26" s="130" t="str">
        <f aca="false">IF(ISNUMBER((C26-B26)/(B26+0.000001)),IF(ABS((C26-B26)/(B26+0.000001))&lt;$A$3,"*****",(C26-B26)/(B26+0.000001)),D26)</f>
        <v>*****</v>
      </c>
      <c r="F26" s="66" t="n">
        <f aca="false">[3]Table10s2!D26</f>
        <v>0</v>
      </c>
      <c r="G26" s="128" t="n">
        <f aca="false">[4]Table10s2!D26</f>
        <v>0</v>
      </c>
      <c r="H26" s="129" t="n">
        <f aca="false">IF(ISNUMBER(G26-F26),(G26-F26),G26)</f>
        <v>0</v>
      </c>
      <c r="I26" s="130" t="str">
        <f aca="false">IF(ISNUMBER((G26-F26)/(F26+0.000001)),IF(ABS((G26-F26)/(F26+0.000001))&lt;$A$3,"*****",(G26-F26)/(F26+0.000001)),H26)</f>
        <v>*****</v>
      </c>
      <c r="J26" s="66" t="n">
        <f aca="false">[3]Table10s2!E26</f>
        <v>0</v>
      </c>
      <c r="K26" s="128" t="n">
        <f aca="false">[4]Table10s2!E26</f>
        <v>0</v>
      </c>
      <c r="L26" s="129" t="n">
        <f aca="false">IF(ISNUMBER(K26-J26),(K26-J26),K26)</f>
        <v>0</v>
      </c>
      <c r="M26" s="130" t="str">
        <f aca="false">IF(ISNUMBER((K26-J26)/(J26+0.000001)),IF(ABS((K26-J26)/(J26+0.000001))&lt;$A$3,"*****",(K26-J26)/(J26+0.000001)),L26)</f>
        <v>*****</v>
      </c>
      <c r="N26" s="66" t="n">
        <f aca="false">[3]Table10s2!F26</f>
        <v>0</v>
      </c>
      <c r="O26" s="128" t="n">
        <f aca="false">[4]Table10s2!F26</f>
        <v>0</v>
      </c>
      <c r="P26" s="129" t="n">
        <f aca="false">IF(ISNUMBER(O26-N26),(O26-N26),O26)</f>
        <v>0</v>
      </c>
      <c r="Q26" s="130" t="str">
        <f aca="false">IF(ISNUMBER((O26-N26)/(N26+0.000001)),IF(ABS((O26-N26)/(N26+0.000001))&lt;$A$3,"*****",(O26-N26)/(N26+0.000001)),P26)</f>
        <v>*****</v>
      </c>
      <c r="R26" s="66" t="n">
        <f aca="false">[3]Table10s2!G26</f>
        <v>0</v>
      </c>
      <c r="S26" s="128" t="n">
        <f aca="false">[4]Table10s2!G26</f>
        <v>0</v>
      </c>
      <c r="T26" s="129" t="n">
        <f aca="false">IF(ISNUMBER(S26-R26),(S26-R26),S26)</f>
        <v>0</v>
      </c>
      <c r="U26" s="130" t="str">
        <f aca="false">IF(ISNUMBER((S26-R26)/(R26+0.000001)),IF(ABS((S26-R26)/(R26+0.000001))&lt;$A$3,"*****",(S26-R26)/(R26+0.000001)),T26)</f>
        <v>*****</v>
      </c>
      <c r="V26" s="66" t="n">
        <f aca="false">[3]Table10s2!H26</f>
        <v>0</v>
      </c>
      <c r="W26" s="128" t="n">
        <f aca="false">[4]Table10s2!H26</f>
        <v>0</v>
      </c>
      <c r="X26" s="129" t="n">
        <f aca="false">IF(ISNUMBER(W26-V26),(W26-V26),W26)</f>
        <v>0</v>
      </c>
      <c r="Y26" s="130" t="str">
        <f aca="false">IF(ISNUMBER((W26-V26)/(V26+0.000001)),IF(ABS((W26-V26)/(V26+0.000001))&lt;$A$3,"*****",(W26-V26)/(V26+0.000001)),X26)</f>
        <v>*****</v>
      </c>
      <c r="Z26" s="66" t="n">
        <f aca="false">[3]Table10s2!I26</f>
        <v>0</v>
      </c>
      <c r="AA26" s="128" t="n">
        <f aca="false">[4]Table10s2!I26</f>
        <v>0</v>
      </c>
      <c r="AB26" s="129" t="n">
        <f aca="false">IF(ISNUMBER(AA26-Z26),(AA26-Z26),AA26)</f>
        <v>0</v>
      </c>
      <c r="AC26" s="130" t="str">
        <f aca="false">IF(ISNUMBER((AA26-Z26)/(Z26+0.000001)),IF(ABS((AA26-Z26)/(Z26+0.000001))&lt;$A$3,"*****",(AA26-Z26)/(Z26+0.000001)),AB26)</f>
        <v>*****</v>
      </c>
      <c r="AD26" s="66" t="n">
        <f aca="false">[3]Table10s2!J26</f>
        <v>0</v>
      </c>
      <c r="AE26" s="128" t="n">
        <f aca="false">[4]Table10s2!J26</f>
        <v>0</v>
      </c>
      <c r="AF26" s="129" t="n">
        <f aca="false">IF(ISNUMBER(AE26-AD26),(AE26-AD26),AE26)</f>
        <v>0</v>
      </c>
      <c r="AG26" s="130" t="str">
        <f aca="false">IF(ISNUMBER((AE26-AD26)/(AD26+0.000001)),IF(ABS((AE26-AD26)/(AD26+0.000001))&lt;$A$3,"*****",(AE26-AD26)/(AD26+0.000001)),AF26)</f>
        <v>*****</v>
      </c>
      <c r="AH26" s="66" t="n">
        <f aca="false">[3]Table10s2!K26</f>
        <v>0</v>
      </c>
      <c r="AI26" s="128" t="n">
        <f aca="false">[4]Table10s2!K26</f>
        <v>0</v>
      </c>
      <c r="AJ26" s="129" t="n">
        <f aca="false">IF(ISNUMBER(AI26-AH26),(AI26-AH26),AI26)</f>
        <v>0</v>
      </c>
      <c r="AK26" s="130" t="str">
        <f aca="false">IF(ISNUMBER((AI26-AH26)/(AH26+0.000001)),IF(ABS((AI26-AH26)/(AH26+0.000001))&lt;$A$3,"*****",(AI26-AH26)/(AH26+0.000001)),AJ26)</f>
        <v>*****</v>
      </c>
      <c r="AL26" s="66" t="n">
        <f aca="false">[3]Table10s2!L26</f>
        <v>0</v>
      </c>
      <c r="AM26" s="128" t="n">
        <f aca="false">[4]Table10s2!L26</f>
        <v>0</v>
      </c>
      <c r="AN26" s="129" t="n">
        <f aca="false">IF(ISNUMBER(AM26-AL26),(AM26-AL26),AM26)</f>
        <v>0</v>
      </c>
      <c r="AO26" s="130" t="str">
        <f aca="false">IF(ISNUMBER((AM26-AL26)/(AL26+0.000001)),IF(ABS((AM26-AL26)/(AL26+0.000001))&lt;$A$3,"*****",(AM26-AL26)/(AL26+0.000001)),AN26)</f>
        <v>*****</v>
      </c>
      <c r="AP26" s="66" t="n">
        <f aca="false">[3]Table10s2!M26</f>
        <v>0</v>
      </c>
      <c r="AQ26" s="128" t="n">
        <f aca="false">[4]Table10s2!M26</f>
        <v>0</v>
      </c>
      <c r="AR26" s="129" t="n">
        <f aca="false">IF(ISNUMBER(AQ26-AP26),(AQ26-AP26),AQ26)</f>
        <v>0</v>
      </c>
      <c r="AS26" s="130" t="str">
        <f aca="false">IF(ISNUMBER((AQ26-AP26)/(AP26+0.000001)),IF(ABS((AQ26-AP26)/(AP26+0.000001))&lt;$A$3,"*****",(AQ26-AP26)/(AP26+0.000001)),AR26)</f>
        <v>*****</v>
      </c>
      <c r="AT26" s="66" t="n">
        <f aca="false">[3]Table10s2!N26</f>
        <v>0</v>
      </c>
      <c r="AU26" s="128" t="n">
        <f aca="false">[4]Table10s2!N26</f>
        <v>0</v>
      </c>
      <c r="AV26" s="129" t="n">
        <f aca="false">IF(ISNUMBER(AU26-AT26),(AU26-AT26),AU26)</f>
        <v>0</v>
      </c>
      <c r="AW26" s="130" t="str">
        <f aca="false">IF(ISNUMBER((AU26-AT26)/(AT26+0.000001)),IF(ABS((AU26-AT26)/(AT26+0.000001))&lt;$A$3,"*****",(AU26-AT26)/(AT26+0.000001)),AV26)</f>
        <v>*****</v>
      </c>
      <c r="AX26" s="128" t="n">
        <f aca="false">[4]Table10s2!O26</f>
        <v>0</v>
      </c>
      <c r="AY26" s="129" t="n">
        <f aca="false">IF(ISNUMBER(AX26-AU26),(AX26-AU26),AX26)</f>
        <v>0</v>
      </c>
      <c r="AZ26" s="130" t="str">
        <f aca="false">IF(ISNUMBER((AX26-AU26)/(AU26+0.000001)),IF(ABS((AX26-AU26)/(AU26+0.000001))&lt;$A$3,"*****",(AX26-AU26)/(AU26+0.000001)),AY26)</f>
        <v>*****</v>
      </c>
    </row>
    <row r="27" customFormat="false" ht="12.75" hidden="false" customHeight="false" outlineLevel="0" collapsed="false">
      <c r="A27" s="51" t="s">
        <v>64</v>
      </c>
      <c r="B27" s="27" t="n">
        <f aca="false">[3]Table10s2!C27</f>
        <v>505.33</v>
      </c>
      <c r="C27" s="110" t="n">
        <f aca="false">[4]Table10s2!C27</f>
        <v>505.33</v>
      </c>
      <c r="D27" s="113" t="n">
        <f aca="false">IF(ISNUMBER(C27-B27),(C27-B27),C27)</f>
        <v>0</v>
      </c>
      <c r="E27" s="39" t="str">
        <f aca="false">IF(ISNUMBER((C27-B27)/(B27+0.000001)),IF(ABS((C27-B27)/(B27+0.000001))&lt;$A$3,"*****",(C27-B27)/(B27+0.000001)),D27)</f>
        <v>*****</v>
      </c>
      <c r="F27" s="27" t="n">
        <f aca="false">[3]Table10s2!D27</f>
        <v>517.09</v>
      </c>
      <c r="G27" s="110" t="n">
        <f aca="false">[4]Table10s2!D27</f>
        <v>517.09</v>
      </c>
      <c r="H27" s="113" t="n">
        <f aca="false">IF(ISNUMBER(G27-F27),(G27-F27),G27)</f>
        <v>0</v>
      </c>
      <c r="I27" s="39" t="str">
        <f aca="false">IF(ISNUMBER((G27-F27)/(F27+0.000001)),IF(ABS((G27-F27)/(F27+0.000001))&lt;$A$3,"*****",(G27-F27)/(F27+0.000001)),H27)</f>
        <v>*****</v>
      </c>
      <c r="J27" s="27" t="n">
        <f aca="false">[3]Table10s2!E27</f>
        <v>505.78</v>
      </c>
      <c r="K27" s="110" t="n">
        <f aca="false">[4]Table10s2!E27</f>
        <v>505.78</v>
      </c>
      <c r="L27" s="113" t="n">
        <f aca="false">IF(ISNUMBER(K27-J27),(K27-J27),K27)</f>
        <v>0</v>
      </c>
      <c r="M27" s="39" t="str">
        <f aca="false">IF(ISNUMBER((K27-J27)/(J27+0.000001)),IF(ABS((K27-J27)/(J27+0.000001))&lt;$A$3,"*****",(K27-J27)/(J27+0.000001)),L27)</f>
        <v>*****</v>
      </c>
      <c r="N27" s="27" t="n">
        <f aca="false">[3]Table10s2!F27</f>
        <v>497.83</v>
      </c>
      <c r="O27" s="110" t="n">
        <f aca="false">[4]Table10s2!F27</f>
        <v>497.83</v>
      </c>
      <c r="P27" s="113" t="n">
        <f aca="false">IF(ISNUMBER(O27-N27),(O27-N27),O27)</f>
        <v>0</v>
      </c>
      <c r="Q27" s="39" t="str">
        <f aca="false">IF(ISNUMBER((O27-N27)/(N27+0.000001)),IF(ABS((O27-N27)/(N27+0.000001))&lt;$A$3,"*****",(O27-N27)/(N27+0.000001)),P27)</f>
        <v>*****</v>
      </c>
      <c r="R27" s="27" t="n">
        <f aca="false">[3]Table10s2!G27</f>
        <v>483.13</v>
      </c>
      <c r="S27" s="110" t="n">
        <f aca="false">[4]Table10s2!G27</f>
        <v>483.13</v>
      </c>
      <c r="T27" s="113" t="n">
        <f aca="false">IF(ISNUMBER(S27-R27),(S27-R27),S27)</f>
        <v>0</v>
      </c>
      <c r="U27" s="39" t="str">
        <f aca="false">IF(ISNUMBER((S27-R27)/(R27+0.000001)),IF(ABS((S27-R27)/(R27+0.000001))&lt;$A$3,"*****",(S27-R27)/(R27+0.000001)),T27)</f>
        <v>*****</v>
      </c>
      <c r="V27" s="27" t="n">
        <f aca="false">[3]Table10s2!H27</f>
        <v>477.04</v>
      </c>
      <c r="W27" s="110" t="n">
        <f aca="false">[4]Table10s2!H27</f>
        <v>477.04</v>
      </c>
      <c r="X27" s="113" t="n">
        <f aca="false">IF(ISNUMBER(W27-V27),(W27-V27),W27)</f>
        <v>0</v>
      </c>
      <c r="Y27" s="39" t="str">
        <f aca="false">IF(ISNUMBER((W27-V27)/(V27+0.000001)),IF(ABS((W27-V27)/(V27+0.000001))&lt;$A$3,"*****",(W27-V27)/(V27+0.000001)),X27)</f>
        <v>*****</v>
      </c>
      <c r="Z27" s="27" t="n">
        <f aca="false">[3]Table10s2!I27</f>
        <v>463.575</v>
      </c>
      <c r="AA27" s="110" t="n">
        <f aca="false">[4]Table10s2!I27</f>
        <v>463.575</v>
      </c>
      <c r="AB27" s="113" t="n">
        <f aca="false">IF(ISNUMBER(AA27-Z27),(AA27-Z27),AA27)</f>
        <v>0</v>
      </c>
      <c r="AC27" s="39" t="str">
        <f aca="false">IF(ISNUMBER((AA27-Z27)/(Z27+0.000001)),IF(ABS((AA27-Z27)/(Z27+0.000001))&lt;$A$3,"*****",(AA27-Z27)/(Z27+0.000001)),AB27)</f>
        <v>*****</v>
      </c>
      <c r="AD27" s="27" t="n">
        <f aca="false">[3]Table10s2!J27</f>
        <v>445.8</v>
      </c>
      <c r="AE27" s="110" t="n">
        <f aca="false">[4]Table10s2!J27</f>
        <v>445.8</v>
      </c>
      <c r="AF27" s="113" t="n">
        <f aca="false">IF(ISNUMBER(AE27-AD27),(AE27-AD27),AE27)</f>
        <v>0</v>
      </c>
      <c r="AG27" s="39" t="str">
        <f aca="false">IF(ISNUMBER((AE27-AD27)/(AD27+0.000001)),IF(ABS((AE27-AD27)/(AD27+0.000001))&lt;$A$3,"*****",(AE27-AD27)/(AD27+0.000001)),AF27)</f>
        <v>*****</v>
      </c>
      <c r="AH27" s="27" t="n">
        <f aca="false">[3]Table10s2!K27</f>
        <v>434.71</v>
      </c>
      <c r="AI27" s="110" t="n">
        <f aca="false">[4]Table10s2!K27</f>
        <v>434.71</v>
      </c>
      <c r="AJ27" s="113" t="n">
        <f aca="false">IF(ISNUMBER(AI27-AH27),(AI27-AH27),AI27)</f>
        <v>0</v>
      </c>
      <c r="AK27" s="39" t="str">
        <f aca="false">IF(ISNUMBER((AI27-AH27)/(AH27+0.000001)),IF(ABS((AI27-AH27)/(AH27+0.000001))&lt;$A$3,"*****",(AI27-AH27)/(AH27+0.000001)),AJ27)</f>
        <v>*****</v>
      </c>
      <c r="AL27" s="27" t="n">
        <f aca="false">[3]Table10s2!L27</f>
        <v>425.01</v>
      </c>
      <c r="AM27" s="110" t="n">
        <f aca="false">[4]Table10s2!L27</f>
        <v>425.01</v>
      </c>
      <c r="AN27" s="113" t="n">
        <f aca="false">IF(ISNUMBER(AM27-AL27),(AM27-AL27),AM27)</f>
        <v>0</v>
      </c>
      <c r="AO27" s="39" t="str">
        <f aca="false">IF(ISNUMBER((AM27-AL27)/(AL27+0.000001)),IF(ABS((AM27-AL27)/(AL27+0.000001))&lt;$A$3,"*****",(AM27-AL27)/(AL27+0.000001)),AN27)</f>
        <v>*****</v>
      </c>
      <c r="AP27" s="27" t="n">
        <f aca="false">[3]Table10s2!M27</f>
        <v>410.53</v>
      </c>
      <c r="AQ27" s="110" t="n">
        <f aca="false">[4]Table10s2!M27</f>
        <v>410.53</v>
      </c>
      <c r="AR27" s="113" t="n">
        <f aca="false">IF(ISNUMBER(AQ27-AP27),(AQ27-AP27),AQ27)</f>
        <v>0</v>
      </c>
      <c r="AS27" s="39" t="str">
        <f aca="false">IF(ISNUMBER((AQ27-AP27)/(AP27+0.000001)),IF(ABS((AQ27-AP27)/(AP27+0.000001))&lt;$A$3,"*****",(AQ27-AP27)/(AP27+0.000001)),AR27)</f>
        <v>*****</v>
      </c>
      <c r="AT27" s="27" t="n">
        <f aca="false">[3]Table10s2!N27</f>
        <v>410.59</v>
      </c>
      <c r="AU27" s="110" t="n">
        <f aca="false">[4]Table10s2!N27</f>
        <v>409.677</v>
      </c>
      <c r="AV27" s="113" t="n">
        <f aca="false">IF(ISNUMBER(AU27-AT27),(AU27-AT27),AU27)</f>
        <v>-0.913000000000011</v>
      </c>
      <c r="AW27" s="39" t="str">
        <f aca="false">IF(ISNUMBER((AU27-AT27)/(AT27+0.000001)),IF(ABS((AU27-AT27)/(AT27+0.000001))&lt;$A$3,"*****",(AU27-AT27)/(AT27+0.000001)),AV27)</f>
        <v>*****</v>
      </c>
      <c r="AX27" s="110" t="n">
        <f aca="false">[4]Table10s2!O27</f>
        <v>389.07</v>
      </c>
      <c r="AY27" s="113" t="n">
        <f aca="false">IF(ISNUMBER(AX27-AU27),(AX27-AU27),AX27)</f>
        <v>-20.607</v>
      </c>
      <c r="AZ27" s="39" t="str">
        <f aca="false">IF(ISNUMBER((AX27-AU27)/(AU27+0.000001)),IF(ABS((AX27-AU27)/(AU27+0.000001))&lt;$A$3,"*****",(AX27-AU27)/(AU27+0.000001)),AY27)</f>
        <v>*****</v>
      </c>
    </row>
    <row r="28" customFormat="false" ht="12.75" hidden="false" customHeight="false" outlineLevel="0" collapsed="false">
      <c r="A28" s="57" t="s">
        <v>32</v>
      </c>
      <c r="B28" s="58" t="n">
        <f aca="false">[3]Table10s2!C28</f>
        <v>401.86</v>
      </c>
      <c r="C28" s="115" t="n">
        <f aca="false">[4]Table10s2!C28</f>
        <v>401.86</v>
      </c>
      <c r="D28" s="124" t="n">
        <f aca="false">IF(ISNUMBER(C28-B28),(C28-B28),C28)</f>
        <v>0</v>
      </c>
      <c r="E28" s="39" t="str">
        <f aca="false">IF(ISNUMBER((C28-B28)/(B28+0.000001)),IF(ABS((C28-B28)/(B28+0.000001))&lt;$A$3,"*****",(C28-B28)/(B28+0.000001)),D28)</f>
        <v>*****</v>
      </c>
      <c r="F28" s="58" t="n">
        <f aca="false">[3]Table10s2!D28</f>
        <v>411.63</v>
      </c>
      <c r="G28" s="115" t="n">
        <f aca="false">[4]Table10s2!D28</f>
        <v>411.63</v>
      </c>
      <c r="H28" s="124" t="n">
        <f aca="false">IF(ISNUMBER(G28-F28),(G28-F28),G28)</f>
        <v>0</v>
      </c>
      <c r="I28" s="39" t="str">
        <f aca="false">IF(ISNUMBER((G28-F28)/(F28+0.000001)),IF(ABS((G28-F28)/(F28+0.000001))&lt;$A$3,"*****",(G28-F28)/(F28+0.000001)),H28)</f>
        <v>*****</v>
      </c>
      <c r="J28" s="58" t="n">
        <f aca="false">[3]Table10s2!E28</f>
        <v>401.22</v>
      </c>
      <c r="K28" s="115" t="n">
        <f aca="false">[4]Table10s2!E28</f>
        <v>401.22</v>
      </c>
      <c r="L28" s="124" t="n">
        <f aca="false">IF(ISNUMBER(K28-J28),(K28-J28),K28)</f>
        <v>0</v>
      </c>
      <c r="M28" s="39" t="str">
        <f aca="false">IF(ISNUMBER((K28-J28)/(J28+0.000001)),IF(ABS((K28-J28)/(J28+0.000001))&lt;$A$3,"*****",(K28-J28)/(J28+0.000001)),L28)</f>
        <v>*****</v>
      </c>
      <c r="N28" s="58" t="n">
        <f aca="false">[3]Table10s2!F28</f>
        <v>392.69</v>
      </c>
      <c r="O28" s="115" t="n">
        <f aca="false">[4]Table10s2!F28</f>
        <v>392.69</v>
      </c>
      <c r="P28" s="124" t="n">
        <f aca="false">IF(ISNUMBER(O28-N28),(O28-N28),O28)</f>
        <v>0</v>
      </c>
      <c r="Q28" s="39" t="str">
        <f aca="false">IF(ISNUMBER((O28-N28)/(N28+0.000001)),IF(ABS((O28-N28)/(N28+0.000001))&lt;$A$3,"*****",(O28-N28)/(N28+0.000001)),P28)</f>
        <v>*****</v>
      </c>
      <c r="R28" s="58" t="n">
        <f aca="false">[3]Table10s2!G28</f>
        <v>381.67</v>
      </c>
      <c r="S28" s="115" t="n">
        <f aca="false">[4]Table10s2!G28</f>
        <v>381.67</v>
      </c>
      <c r="T28" s="124" t="n">
        <f aca="false">IF(ISNUMBER(S28-R28),(S28-R28),S28)</f>
        <v>0</v>
      </c>
      <c r="U28" s="39" t="str">
        <f aca="false">IF(ISNUMBER((S28-R28)/(R28+0.000001)),IF(ABS((S28-R28)/(R28+0.000001))&lt;$A$3,"*****",(S28-R28)/(R28+0.000001)),T28)</f>
        <v>*****</v>
      </c>
      <c r="V28" s="58" t="n">
        <f aca="false">[3]Table10s2!H28</f>
        <v>376.72</v>
      </c>
      <c r="W28" s="115" t="n">
        <f aca="false">[4]Table10s2!H28</f>
        <v>376.72</v>
      </c>
      <c r="X28" s="124" t="n">
        <f aca="false">IF(ISNUMBER(W28-V28),(W28-V28),W28)</f>
        <v>0</v>
      </c>
      <c r="Y28" s="39" t="str">
        <f aca="false">IF(ISNUMBER((W28-V28)/(V28+0.000001)),IF(ABS((W28-V28)/(V28+0.000001))&lt;$A$3,"*****",(W28-V28)/(V28+0.000001)),X28)</f>
        <v>*****</v>
      </c>
      <c r="Z28" s="58" t="n">
        <f aca="false">[3]Table10s2!I28</f>
        <v>365.863</v>
      </c>
      <c r="AA28" s="115" t="n">
        <f aca="false">[4]Table10s2!I28</f>
        <v>365.863</v>
      </c>
      <c r="AB28" s="124" t="n">
        <f aca="false">IF(ISNUMBER(AA28-Z28),(AA28-Z28),AA28)</f>
        <v>0</v>
      </c>
      <c r="AC28" s="39" t="str">
        <f aca="false">IF(ISNUMBER((AA28-Z28)/(Z28+0.000001)),IF(ABS((AA28-Z28)/(Z28+0.000001))&lt;$A$3,"*****",(AA28-Z28)/(Z28+0.000001)),AB28)</f>
        <v>*****</v>
      </c>
      <c r="AD28" s="58" t="n">
        <f aca="false">[3]Table10s2!J28</f>
        <v>352.64</v>
      </c>
      <c r="AE28" s="115" t="n">
        <f aca="false">[4]Table10s2!J28</f>
        <v>352.64</v>
      </c>
      <c r="AF28" s="124" t="n">
        <f aca="false">IF(ISNUMBER(AE28-AD28),(AE28-AD28),AE28)</f>
        <v>0</v>
      </c>
      <c r="AG28" s="39" t="str">
        <f aca="false">IF(ISNUMBER((AE28-AD28)/(AD28+0.000001)),IF(ABS((AE28-AD28)/(AD28+0.000001))&lt;$A$3,"*****",(AE28-AD28)/(AD28+0.000001)),AF28)</f>
        <v>*****</v>
      </c>
      <c r="AH28" s="58" t="n">
        <f aca="false">[3]Table10s2!K28</f>
        <v>341.39</v>
      </c>
      <c r="AI28" s="115" t="n">
        <f aca="false">[4]Table10s2!K28</f>
        <v>341.39</v>
      </c>
      <c r="AJ28" s="124" t="n">
        <f aca="false">IF(ISNUMBER(AI28-AH28),(AI28-AH28),AI28)</f>
        <v>0</v>
      </c>
      <c r="AK28" s="39" t="str">
        <f aca="false">IF(ISNUMBER((AI28-AH28)/(AH28+0.000001)),IF(ABS((AI28-AH28)/(AH28+0.000001))&lt;$A$3,"*****",(AI28-AH28)/(AH28+0.000001)),AJ28)</f>
        <v>*****</v>
      </c>
      <c r="AL28" s="58" t="n">
        <f aca="false">[3]Table10s2!L28</f>
        <v>333.89</v>
      </c>
      <c r="AM28" s="115" t="n">
        <f aca="false">[4]Table10s2!L28</f>
        <v>333.89</v>
      </c>
      <c r="AN28" s="124" t="n">
        <f aca="false">IF(ISNUMBER(AM28-AL28),(AM28-AL28),AM28)</f>
        <v>0</v>
      </c>
      <c r="AO28" s="39" t="str">
        <f aca="false">IF(ISNUMBER((AM28-AL28)/(AL28+0.000001)),IF(ABS((AM28-AL28)/(AL28+0.000001))&lt;$A$3,"*****",(AM28-AL28)/(AL28+0.000001)),AN28)</f>
        <v>*****</v>
      </c>
      <c r="AP28" s="58" t="n">
        <f aca="false">[3]Table10s2!M28</f>
        <v>319.43</v>
      </c>
      <c r="AQ28" s="115" t="n">
        <f aca="false">[4]Table10s2!M28</f>
        <v>319.43</v>
      </c>
      <c r="AR28" s="124" t="n">
        <f aca="false">IF(ISNUMBER(AQ28-AP28),(AQ28-AP28),AQ28)</f>
        <v>0</v>
      </c>
      <c r="AS28" s="39" t="str">
        <f aca="false">IF(ISNUMBER((AQ28-AP28)/(AP28+0.000001)),IF(ABS((AQ28-AP28)/(AP28+0.000001))&lt;$A$3,"*****",(AQ28-AP28)/(AP28+0.000001)),AR28)</f>
        <v>*****</v>
      </c>
      <c r="AT28" s="58" t="n">
        <f aca="false">[3]Table10s2!N28</f>
        <v>322.21</v>
      </c>
      <c r="AU28" s="115" t="n">
        <f aca="false">[4]Table10s2!N28</f>
        <v>321.54</v>
      </c>
      <c r="AV28" s="124" t="n">
        <f aca="false">IF(ISNUMBER(AU28-AT28),(AU28-AT28),AU28)</f>
        <v>-0.670000000000016</v>
      </c>
      <c r="AW28" s="39" t="str">
        <f aca="false">IF(ISNUMBER((AU28-AT28)/(AT28+0.000001)),IF(ABS((AU28-AT28)/(AT28+0.000001))&lt;$A$3,"*****",(AU28-AT28)/(AT28+0.000001)),AV28)</f>
        <v>*****</v>
      </c>
      <c r="AX28" s="115" t="n">
        <f aca="false">[4]Table10s2!O28</f>
        <v>305.78</v>
      </c>
      <c r="AY28" s="124" t="n">
        <f aca="false">IF(ISNUMBER(AX28-AU28),(AX28-AU28),AX28)</f>
        <v>-15.7599999999999</v>
      </c>
      <c r="AZ28" s="39" t="str">
        <f aca="false">IF(ISNUMBER((AX28-AU28)/(AU28+0.000001)),IF(ABS((AX28-AU28)/(AU28+0.000001))&lt;$A$3,"*****",(AX28-AU28)/(AU28+0.000001)),AY28)</f>
        <v>*****</v>
      </c>
    </row>
    <row r="29" customFormat="false" ht="12.75" hidden="false" customHeight="false" outlineLevel="0" collapsed="false">
      <c r="A29" s="57" t="s">
        <v>33</v>
      </c>
      <c r="B29" s="58" t="n">
        <f aca="false">[3]Table10s2!C29</f>
        <v>103.47</v>
      </c>
      <c r="C29" s="115" t="n">
        <f aca="false">[4]Table10s2!C29</f>
        <v>103.47</v>
      </c>
      <c r="D29" s="131" t="n">
        <f aca="false">IF(ISNUMBER(C29-B29),(C29-B29),C29)</f>
        <v>0</v>
      </c>
      <c r="E29" s="74" t="str">
        <f aca="false">IF(ISNUMBER((C29-B29)/(B29+0.000001)),IF(ABS((C29-B29)/(B29+0.000001))&lt;$A$3,"*****",(C29-B29)/(B29+0.000001)),D29)</f>
        <v>*****</v>
      </c>
      <c r="F29" s="58" t="n">
        <f aca="false">[3]Table10s2!D29</f>
        <v>105.46</v>
      </c>
      <c r="G29" s="115" t="n">
        <f aca="false">[4]Table10s2!D29</f>
        <v>105.46</v>
      </c>
      <c r="H29" s="131" t="n">
        <f aca="false">IF(ISNUMBER(G29-F29),(G29-F29),G29)</f>
        <v>0</v>
      </c>
      <c r="I29" s="74" t="str">
        <f aca="false">IF(ISNUMBER((G29-F29)/(F29+0.000001)),IF(ABS((G29-F29)/(F29+0.000001))&lt;$A$3,"*****",(G29-F29)/(F29+0.000001)),H29)</f>
        <v>*****</v>
      </c>
      <c r="J29" s="58" t="n">
        <f aca="false">[3]Table10s2!E29</f>
        <v>104.56</v>
      </c>
      <c r="K29" s="115" t="n">
        <f aca="false">[4]Table10s2!E29</f>
        <v>104.56</v>
      </c>
      <c r="L29" s="131" t="n">
        <f aca="false">IF(ISNUMBER(K29-J29),(K29-J29),K29)</f>
        <v>0</v>
      </c>
      <c r="M29" s="74" t="str">
        <f aca="false">IF(ISNUMBER((K29-J29)/(J29+0.000001)),IF(ABS((K29-J29)/(J29+0.000001))&lt;$A$3,"*****",(K29-J29)/(J29+0.000001)),L29)</f>
        <v>*****</v>
      </c>
      <c r="N29" s="58" t="n">
        <f aca="false">[3]Table10s2!F29</f>
        <v>105.14</v>
      </c>
      <c r="O29" s="115" t="n">
        <f aca="false">[4]Table10s2!F29</f>
        <v>105.14</v>
      </c>
      <c r="P29" s="131" t="n">
        <f aca="false">IF(ISNUMBER(O29-N29),(O29-N29),O29)</f>
        <v>0</v>
      </c>
      <c r="Q29" s="74" t="str">
        <f aca="false">IF(ISNUMBER((O29-N29)/(N29+0.000001)),IF(ABS((O29-N29)/(N29+0.000001))&lt;$A$3,"*****",(O29-N29)/(N29+0.000001)),P29)</f>
        <v>*****</v>
      </c>
      <c r="R29" s="58" t="n">
        <f aca="false">[3]Table10s2!G29</f>
        <v>101.46</v>
      </c>
      <c r="S29" s="115" t="n">
        <f aca="false">[4]Table10s2!G29</f>
        <v>101.46</v>
      </c>
      <c r="T29" s="131" t="n">
        <f aca="false">IF(ISNUMBER(S29-R29),(S29-R29),S29)</f>
        <v>0</v>
      </c>
      <c r="U29" s="74" t="str">
        <f aca="false">IF(ISNUMBER((S29-R29)/(R29+0.000001)),IF(ABS((S29-R29)/(R29+0.000001))&lt;$A$3,"*****",(S29-R29)/(R29+0.000001)),T29)</f>
        <v>*****</v>
      </c>
      <c r="V29" s="58" t="n">
        <f aca="false">[3]Table10s2!H29</f>
        <v>100.32</v>
      </c>
      <c r="W29" s="115" t="n">
        <f aca="false">[4]Table10s2!H29</f>
        <v>100.32</v>
      </c>
      <c r="X29" s="131" t="n">
        <f aca="false">IF(ISNUMBER(W29-V29),(W29-V29),W29)</f>
        <v>0</v>
      </c>
      <c r="Y29" s="74" t="str">
        <f aca="false">IF(ISNUMBER((W29-V29)/(V29+0.000001)),IF(ABS((W29-V29)/(V29+0.000001))&lt;$A$3,"*****",(W29-V29)/(V29+0.000001)),X29)</f>
        <v>*****</v>
      </c>
      <c r="Z29" s="58" t="n">
        <f aca="false">[3]Table10s2!I29</f>
        <v>97.712</v>
      </c>
      <c r="AA29" s="115" t="n">
        <f aca="false">[4]Table10s2!I29</f>
        <v>97.712</v>
      </c>
      <c r="AB29" s="131" t="n">
        <f aca="false">IF(ISNUMBER(AA29-Z29),(AA29-Z29),AA29)</f>
        <v>0</v>
      </c>
      <c r="AC29" s="74" t="str">
        <f aca="false">IF(ISNUMBER((AA29-Z29)/(Z29+0.000001)),IF(ABS((AA29-Z29)/(Z29+0.000001))&lt;$A$3,"*****",(AA29-Z29)/(Z29+0.000001)),AB29)</f>
        <v>*****</v>
      </c>
      <c r="AD29" s="58" t="n">
        <f aca="false">[3]Table10s2!J29</f>
        <v>93.16</v>
      </c>
      <c r="AE29" s="115" t="n">
        <f aca="false">[4]Table10s2!J29</f>
        <v>93.16</v>
      </c>
      <c r="AF29" s="131" t="n">
        <f aca="false">IF(ISNUMBER(AE29-AD29),(AE29-AD29),AE29)</f>
        <v>0</v>
      </c>
      <c r="AG29" s="74" t="str">
        <f aca="false">IF(ISNUMBER((AE29-AD29)/(AD29+0.000001)),IF(ABS((AE29-AD29)/(AD29+0.000001))&lt;$A$3,"*****",(AE29-AD29)/(AD29+0.000001)),AF29)</f>
        <v>*****</v>
      </c>
      <c r="AH29" s="58" t="n">
        <f aca="false">[3]Table10s2!K29</f>
        <v>93.32</v>
      </c>
      <c r="AI29" s="115" t="n">
        <f aca="false">[4]Table10s2!K29</f>
        <v>93.32</v>
      </c>
      <c r="AJ29" s="131" t="n">
        <f aca="false">IF(ISNUMBER(AI29-AH29),(AI29-AH29),AI29)</f>
        <v>0</v>
      </c>
      <c r="AK29" s="74" t="str">
        <f aca="false">IF(ISNUMBER((AI29-AH29)/(AH29+0.000001)),IF(ABS((AI29-AH29)/(AH29+0.000001))&lt;$A$3,"*****",(AI29-AH29)/(AH29+0.000001)),AJ29)</f>
        <v>*****</v>
      </c>
      <c r="AL29" s="58" t="n">
        <f aca="false">[3]Table10s2!L29</f>
        <v>91.12</v>
      </c>
      <c r="AM29" s="115" t="n">
        <f aca="false">[4]Table10s2!L29</f>
        <v>91.12</v>
      </c>
      <c r="AN29" s="131" t="n">
        <f aca="false">IF(ISNUMBER(AM29-AL29),(AM29-AL29),AM29)</f>
        <v>0</v>
      </c>
      <c r="AO29" s="74" t="str">
        <f aca="false">IF(ISNUMBER((AM29-AL29)/(AL29+0.000001)),IF(ABS((AM29-AL29)/(AL29+0.000001))&lt;$A$3,"*****",(AM29-AL29)/(AL29+0.000001)),AN29)</f>
        <v>*****</v>
      </c>
      <c r="AP29" s="58" t="n">
        <f aca="false">[3]Table10s2!M29</f>
        <v>91.1</v>
      </c>
      <c r="AQ29" s="115" t="n">
        <f aca="false">[4]Table10s2!M29</f>
        <v>91.1</v>
      </c>
      <c r="AR29" s="131" t="n">
        <f aca="false">IF(ISNUMBER(AQ29-AP29),(AQ29-AP29),AQ29)</f>
        <v>0</v>
      </c>
      <c r="AS29" s="74" t="str">
        <f aca="false">IF(ISNUMBER((AQ29-AP29)/(AP29+0.000001)),IF(ABS((AQ29-AP29)/(AP29+0.000001))&lt;$A$3,"*****",(AQ29-AP29)/(AP29+0.000001)),AR29)</f>
        <v>*****</v>
      </c>
      <c r="AT29" s="58" t="n">
        <f aca="false">[3]Table10s2!N29</f>
        <v>88.38</v>
      </c>
      <c r="AU29" s="115" t="n">
        <f aca="false">[4]Table10s2!N29</f>
        <v>88.137</v>
      </c>
      <c r="AV29" s="131" t="n">
        <f aca="false">IF(ISNUMBER(AU29-AT29),(AU29-AT29),AU29)</f>
        <v>-0.243000000000009</v>
      </c>
      <c r="AW29" s="74" t="str">
        <f aca="false">IF(ISNUMBER((AU29-AT29)/(AT29+0.000001)),IF(ABS((AU29-AT29)/(AT29+0.000001))&lt;$A$3,"*****",(AU29-AT29)/(AT29+0.000001)),AV29)</f>
        <v>*****</v>
      </c>
      <c r="AX29" s="115" t="n">
        <f aca="false">[4]Table10s2!O29</f>
        <v>83.29</v>
      </c>
      <c r="AY29" s="131" t="n">
        <f aca="false">IF(ISNUMBER(AX29-AU29),(AX29-AU29),AX29)</f>
        <v>-4.84700000000001</v>
      </c>
      <c r="AZ29" s="74" t="str">
        <f aca="false">IF(ISNUMBER((AX29-AU29)/(AU29+0.000001)),IF(ABS((AX29-AU29)/(AU29+0.000001))&lt;$A$3,"*****",(AX29-AU29)/(AU29+0.000001)),AY29)</f>
        <v>*****</v>
      </c>
    </row>
    <row r="30" customFormat="false" ht="12.75" hidden="false" customHeight="false" outlineLevel="0" collapsed="false">
      <c r="A30" s="57" t="s">
        <v>34</v>
      </c>
      <c r="B30" s="58" t="str">
        <f aca="false">[3]Table10s2!C30</f>
        <v>NO</v>
      </c>
      <c r="C30" s="115" t="str">
        <f aca="false">[4]Table10s2!C30</f>
        <v>NO</v>
      </c>
      <c r="D30" s="131" t="str">
        <f aca="false">IF(ISNUMBER(C30-B30),(C30-B30),C30)</f>
        <v>NO</v>
      </c>
      <c r="E30" s="74" t="str">
        <f aca="false">IF(ISNUMBER((C30-B30)/(B30+0.000001)),IF(ABS((C30-B30)/(B30+0.000001))&lt;$A$3,"*****",(C30-B30)/(B30+0.000001)),D30)</f>
        <v>NO</v>
      </c>
      <c r="F30" s="58" t="str">
        <f aca="false">[3]Table10s2!D30</f>
        <v>NO</v>
      </c>
      <c r="G30" s="115" t="str">
        <f aca="false">[4]Table10s2!D30</f>
        <v>NO</v>
      </c>
      <c r="H30" s="131" t="str">
        <f aca="false">IF(ISNUMBER(G30-F30),(G30-F30),G30)</f>
        <v>NO</v>
      </c>
      <c r="I30" s="74" t="str">
        <f aca="false">IF(ISNUMBER((G30-F30)/(F30+0.000001)),IF(ABS((G30-F30)/(F30+0.000001))&lt;$A$3,"*****",(G30-F30)/(F30+0.000001)),H30)</f>
        <v>NO</v>
      </c>
      <c r="J30" s="58" t="str">
        <f aca="false">[3]Table10s2!E30</f>
        <v>NO</v>
      </c>
      <c r="K30" s="115" t="str">
        <f aca="false">[4]Table10s2!E30</f>
        <v>NO</v>
      </c>
      <c r="L30" s="131" t="str">
        <f aca="false">IF(ISNUMBER(K30-J30),(K30-J30),K30)</f>
        <v>NO</v>
      </c>
      <c r="M30" s="74" t="str">
        <f aca="false">IF(ISNUMBER((K30-J30)/(J30+0.000001)),IF(ABS((K30-J30)/(J30+0.000001))&lt;$A$3,"*****",(K30-J30)/(J30+0.000001)),L30)</f>
        <v>NO</v>
      </c>
      <c r="N30" s="58" t="str">
        <f aca="false">[3]Table10s2!F30</f>
        <v>NO</v>
      </c>
      <c r="O30" s="115" t="str">
        <f aca="false">[4]Table10s2!F30</f>
        <v>NO</v>
      </c>
      <c r="P30" s="131" t="str">
        <f aca="false">IF(ISNUMBER(O30-N30),(O30-N30),O30)</f>
        <v>NO</v>
      </c>
      <c r="Q30" s="74" t="str">
        <f aca="false">IF(ISNUMBER((O30-N30)/(N30+0.000001)),IF(ABS((O30-N30)/(N30+0.000001))&lt;$A$3,"*****",(O30-N30)/(N30+0.000001)),P30)</f>
        <v>NO</v>
      </c>
      <c r="R30" s="58" t="str">
        <f aca="false">[3]Table10s2!G30</f>
        <v>NO</v>
      </c>
      <c r="S30" s="115" t="str">
        <f aca="false">[4]Table10s2!G30</f>
        <v>NO</v>
      </c>
      <c r="T30" s="131" t="str">
        <f aca="false">IF(ISNUMBER(S30-R30),(S30-R30),S30)</f>
        <v>NO</v>
      </c>
      <c r="U30" s="74" t="str">
        <f aca="false">IF(ISNUMBER((S30-R30)/(R30+0.000001)),IF(ABS((S30-R30)/(R30+0.000001))&lt;$A$3,"*****",(S30-R30)/(R30+0.000001)),T30)</f>
        <v>NO</v>
      </c>
      <c r="V30" s="58" t="str">
        <f aca="false">[3]Table10s2!H30</f>
        <v>NO</v>
      </c>
      <c r="W30" s="115" t="str">
        <f aca="false">[4]Table10s2!H30</f>
        <v>NO</v>
      </c>
      <c r="X30" s="131" t="str">
        <f aca="false">IF(ISNUMBER(W30-V30),(W30-V30),W30)</f>
        <v>NO</v>
      </c>
      <c r="Y30" s="74" t="str">
        <f aca="false">IF(ISNUMBER((W30-V30)/(V30+0.000001)),IF(ABS((W30-V30)/(V30+0.000001))&lt;$A$3,"*****",(W30-V30)/(V30+0.000001)),X30)</f>
        <v>NO</v>
      </c>
      <c r="Z30" s="58" t="str">
        <f aca="false">[3]Table10s2!I30</f>
        <v>NO</v>
      </c>
      <c r="AA30" s="115" t="str">
        <f aca="false">[4]Table10s2!I30</f>
        <v>NO</v>
      </c>
      <c r="AB30" s="131" t="str">
        <f aca="false">IF(ISNUMBER(AA30-Z30),(AA30-Z30),AA30)</f>
        <v>NO</v>
      </c>
      <c r="AC30" s="74" t="str">
        <f aca="false">IF(ISNUMBER((AA30-Z30)/(Z30+0.000001)),IF(ABS((AA30-Z30)/(Z30+0.000001))&lt;$A$3,"*****",(AA30-Z30)/(Z30+0.000001)),AB30)</f>
        <v>NO</v>
      </c>
      <c r="AD30" s="58" t="str">
        <f aca="false">[3]Table10s2!J30</f>
        <v>NO</v>
      </c>
      <c r="AE30" s="115" t="str">
        <f aca="false">[4]Table10s2!J30</f>
        <v>NO</v>
      </c>
      <c r="AF30" s="131" t="str">
        <f aca="false">IF(ISNUMBER(AE30-AD30),(AE30-AD30),AE30)</f>
        <v>NO</v>
      </c>
      <c r="AG30" s="74" t="str">
        <f aca="false">IF(ISNUMBER((AE30-AD30)/(AD30+0.000001)),IF(ABS((AE30-AD30)/(AD30+0.000001))&lt;$A$3,"*****",(AE30-AD30)/(AD30+0.000001)),AF30)</f>
        <v>NO</v>
      </c>
      <c r="AH30" s="58" t="str">
        <f aca="false">[3]Table10s2!K30</f>
        <v>NO</v>
      </c>
      <c r="AI30" s="115" t="str">
        <f aca="false">[4]Table10s2!K30</f>
        <v>NO</v>
      </c>
      <c r="AJ30" s="131" t="str">
        <f aca="false">IF(ISNUMBER(AI30-AH30),(AI30-AH30),AI30)</f>
        <v>NO</v>
      </c>
      <c r="AK30" s="74" t="str">
        <f aca="false">IF(ISNUMBER((AI30-AH30)/(AH30+0.000001)),IF(ABS((AI30-AH30)/(AH30+0.000001))&lt;$A$3,"*****",(AI30-AH30)/(AH30+0.000001)),AJ30)</f>
        <v>NO</v>
      </c>
      <c r="AL30" s="58" t="str">
        <f aca="false">[3]Table10s2!L30</f>
        <v>NO</v>
      </c>
      <c r="AM30" s="115" t="str">
        <f aca="false">[4]Table10s2!L30</f>
        <v>NO</v>
      </c>
      <c r="AN30" s="131" t="str">
        <f aca="false">IF(ISNUMBER(AM30-AL30),(AM30-AL30),AM30)</f>
        <v>NO</v>
      </c>
      <c r="AO30" s="74" t="str">
        <f aca="false">IF(ISNUMBER((AM30-AL30)/(AL30+0.000001)),IF(ABS((AM30-AL30)/(AL30+0.000001))&lt;$A$3,"*****",(AM30-AL30)/(AL30+0.000001)),AN30)</f>
        <v>NO</v>
      </c>
      <c r="AP30" s="58" t="str">
        <f aca="false">[3]Table10s2!M30</f>
        <v>NO</v>
      </c>
      <c r="AQ30" s="115" t="str">
        <f aca="false">[4]Table10s2!M30</f>
        <v>NO</v>
      </c>
      <c r="AR30" s="131" t="str">
        <f aca="false">IF(ISNUMBER(AQ30-AP30),(AQ30-AP30),AQ30)</f>
        <v>NO</v>
      </c>
      <c r="AS30" s="74" t="str">
        <f aca="false">IF(ISNUMBER((AQ30-AP30)/(AP30+0.000001)),IF(ABS((AQ30-AP30)/(AP30+0.000001))&lt;$A$3,"*****",(AQ30-AP30)/(AP30+0.000001)),AR30)</f>
        <v>NO</v>
      </c>
      <c r="AT30" s="58" t="str">
        <f aca="false">[3]Table10s2!N30</f>
        <v>NO</v>
      </c>
      <c r="AU30" s="115" t="str">
        <f aca="false">[4]Table10s2!N30</f>
        <v>NO</v>
      </c>
      <c r="AV30" s="131" t="str">
        <f aca="false">IF(ISNUMBER(AU30-AT30),(AU30-AT30),AU30)</f>
        <v>NO</v>
      </c>
      <c r="AW30" s="74" t="str">
        <f aca="false">IF(ISNUMBER((AU30-AT30)/(AT30+0.000001)),IF(ABS((AU30-AT30)/(AT30+0.000001))&lt;$A$3,"*****",(AU30-AT30)/(AT30+0.000001)),AV30)</f>
        <v>NO</v>
      </c>
      <c r="AX30" s="115" t="str">
        <f aca="false">[4]Table10s2!O30</f>
        <v>NO</v>
      </c>
      <c r="AY30" s="131" t="str">
        <f aca="false">IF(ISNUMBER(AX30-AU30),(AX30-AU30),AX30)</f>
        <v>NO</v>
      </c>
      <c r="AZ30" s="74" t="str">
        <f aca="false">IF(ISNUMBER((AX30-AU30)/(AU30+0.000001)),IF(ABS((AX30-AU30)/(AU30+0.000001))&lt;$A$3,"*****",(AX30-AU30)/(AU30+0.000001)),AY30)</f>
        <v>NO</v>
      </c>
    </row>
    <row r="31" customFormat="false" ht="12.75" hidden="false" customHeight="false" outlineLevel="0" collapsed="false">
      <c r="A31" s="57" t="s">
        <v>65</v>
      </c>
      <c r="B31" s="58" t="n">
        <f aca="false">[3]Table10s2!C31</f>
        <v>0</v>
      </c>
      <c r="C31" s="115" t="n">
        <f aca="false">[4]Table10s2!C31</f>
        <v>0</v>
      </c>
      <c r="D31" s="131" t="n">
        <f aca="false">IF(ISNUMBER(C31-B31),(C31-B31),C31)</f>
        <v>0</v>
      </c>
      <c r="E31" s="74" t="str">
        <f aca="false">IF(ISNUMBER((C31-B31)/(B31+0.000001)),IF(ABS((C31-B31)/(B31+0.000001))&lt;$A$3,"*****",(C31-B31)/(B31+0.000001)),D31)</f>
        <v>*****</v>
      </c>
      <c r="F31" s="58" t="n">
        <f aca="false">[3]Table10s2!D31</f>
        <v>0</v>
      </c>
      <c r="G31" s="115" t="n">
        <f aca="false">[4]Table10s2!D31</f>
        <v>0</v>
      </c>
      <c r="H31" s="131" t="n">
        <f aca="false">IF(ISNUMBER(G31-F31),(G31-F31),G31)</f>
        <v>0</v>
      </c>
      <c r="I31" s="74" t="str">
        <f aca="false">IF(ISNUMBER((G31-F31)/(F31+0.000001)),IF(ABS((G31-F31)/(F31+0.000001))&lt;$A$3,"*****",(G31-F31)/(F31+0.000001)),H31)</f>
        <v>*****</v>
      </c>
      <c r="J31" s="58" t="n">
        <f aca="false">[3]Table10s2!E31</f>
        <v>0</v>
      </c>
      <c r="K31" s="115" t="n">
        <f aca="false">[4]Table10s2!E31</f>
        <v>0</v>
      </c>
      <c r="L31" s="131" t="n">
        <f aca="false">IF(ISNUMBER(K31-J31),(K31-J31),K31)</f>
        <v>0</v>
      </c>
      <c r="M31" s="74" t="str">
        <f aca="false">IF(ISNUMBER((K31-J31)/(J31+0.000001)),IF(ABS((K31-J31)/(J31+0.000001))&lt;$A$3,"*****",(K31-J31)/(J31+0.000001)),L31)</f>
        <v>*****</v>
      </c>
      <c r="N31" s="58" t="n">
        <f aca="false">[3]Table10s2!F31</f>
        <v>0</v>
      </c>
      <c r="O31" s="115" t="n">
        <f aca="false">[4]Table10s2!F31</f>
        <v>0</v>
      </c>
      <c r="P31" s="131" t="n">
        <f aca="false">IF(ISNUMBER(O31-N31),(O31-N31),O31)</f>
        <v>0</v>
      </c>
      <c r="Q31" s="74" t="str">
        <f aca="false">IF(ISNUMBER((O31-N31)/(N31+0.000001)),IF(ABS((O31-N31)/(N31+0.000001))&lt;$A$3,"*****",(O31-N31)/(N31+0.000001)),P31)</f>
        <v>*****</v>
      </c>
      <c r="R31" s="58" t="n">
        <f aca="false">[3]Table10s2!G31</f>
        <v>0</v>
      </c>
      <c r="S31" s="115" t="n">
        <f aca="false">[4]Table10s2!G31</f>
        <v>0</v>
      </c>
      <c r="T31" s="131" t="n">
        <f aca="false">IF(ISNUMBER(S31-R31),(S31-R31),S31)</f>
        <v>0</v>
      </c>
      <c r="U31" s="74" t="str">
        <f aca="false">IF(ISNUMBER((S31-R31)/(R31+0.000001)),IF(ABS((S31-R31)/(R31+0.000001))&lt;$A$3,"*****",(S31-R31)/(R31+0.000001)),T31)</f>
        <v>*****</v>
      </c>
      <c r="V31" s="58" t="n">
        <f aca="false">[3]Table10s2!H31</f>
        <v>0</v>
      </c>
      <c r="W31" s="115" t="n">
        <f aca="false">[4]Table10s2!H31</f>
        <v>0</v>
      </c>
      <c r="X31" s="131" t="n">
        <f aca="false">IF(ISNUMBER(W31-V31),(W31-V31),W31)</f>
        <v>0</v>
      </c>
      <c r="Y31" s="74" t="str">
        <f aca="false">IF(ISNUMBER((W31-V31)/(V31+0.000001)),IF(ABS((W31-V31)/(V31+0.000001))&lt;$A$3,"*****",(W31-V31)/(V31+0.000001)),X31)</f>
        <v>*****</v>
      </c>
      <c r="Z31" s="58" t="n">
        <f aca="false">[3]Table10s2!I31</f>
        <v>0</v>
      </c>
      <c r="AA31" s="115" t="n">
        <f aca="false">[4]Table10s2!I31</f>
        <v>0</v>
      </c>
      <c r="AB31" s="131" t="n">
        <f aca="false">IF(ISNUMBER(AA31-Z31),(AA31-Z31),AA31)</f>
        <v>0</v>
      </c>
      <c r="AC31" s="74" t="str">
        <f aca="false">IF(ISNUMBER((AA31-Z31)/(Z31+0.000001)),IF(ABS((AA31-Z31)/(Z31+0.000001))&lt;$A$3,"*****",(AA31-Z31)/(Z31+0.000001)),AB31)</f>
        <v>*****</v>
      </c>
      <c r="AD31" s="58" t="n">
        <f aca="false">[3]Table10s2!J31</f>
        <v>0</v>
      </c>
      <c r="AE31" s="115" t="n">
        <f aca="false">[4]Table10s2!J31</f>
        <v>0</v>
      </c>
      <c r="AF31" s="131" t="n">
        <f aca="false">IF(ISNUMBER(AE31-AD31),(AE31-AD31),AE31)</f>
        <v>0</v>
      </c>
      <c r="AG31" s="74" t="str">
        <f aca="false">IF(ISNUMBER((AE31-AD31)/(AD31+0.000001)),IF(ABS((AE31-AD31)/(AD31+0.000001))&lt;$A$3,"*****",(AE31-AD31)/(AD31+0.000001)),AF31)</f>
        <v>*****</v>
      </c>
      <c r="AH31" s="58" t="n">
        <f aca="false">[3]Table10s2!K31</f>
        <v>0</v>
      </c>
      <c r="AI31" s="115" t="n">
        <f aca="false">[4]Table10s2!K31</f>
        <v>0</v>
      </c>
      <c r="AJ31" s="131" t="n">
        <f aca="false">IF(ISNUMBER(AI31-AH31),(AI31-AH31),AI31)</f>
        <v>0</v>
      </c>
      <c r="AK31" s="74" t="str">
        <f aca="false">IF(ISNUMBER((AI31-AH31)/(AH31+0.000001)),IF(ABS((AI31-AH31)/(AH31+0.000001))&lt;$A$3,"*****",(AI31-AH31)/(AH31+0.000001)),AJ31)</f>
        <v>*****</v>
      </c>
      <c r="AL31" s="58" t="n">
        <f aca="false">[3]Table10s2!L31</f>
        <v>0</v>
      </c>
      <c r="AM31" s="115" t="n">
        <f aca="false">[4]Table10s2!L31</f>
        <v>0</v>
      </c>
      <c r="AN31" s="131" t="n">
        <f aca="false">IF(ISNUMBER(AM31-AL31),(AM31-AL31),AM31)</f>
        <v>0</v>
      </c>
      <c r="AO31" s="74" t="str">
        <f aca="false">IF(ISNUMBER((AM31-AL31)/(AL31+0.000001)),IF(ABS((AM31-AL31)/(AL31+0.000001))&lt;$A$3,"*****",(AM31-AL31)/(AL31+0.000001)),AN31)</f>
        <v>*****</v>
      </c>
      <c r="AP31" s="58" t="n">
        <f aca="false">[3]Table10s2!M31</f>
        <v>0</v>
      </c>
      <c r="AQ31" s="115" t="n">
        <f aca="false">[4]Table10s2!M31</f>
        <v>0</v>
      </c>
      <c r="AR31" s="131" t="n">
        <f aca="false">IF(ISNUMBER(AQ31-AP31),(AQ31-AP31),AQ31)</f>
        <v>0</v>
      </c>
      <c r="AS31" s="74" t="str">
        <f aca="false">IF(ISNUMBER((AQ31-AP31)/(AP31+0.000001)),IF(ABS((AQ31-AP31)/(AP31+0.000001))&lt;$A$3,"*****",(AQ31-AP31)/(AP31+0.000001)),AR31)</f>
        <v>*****</v>
      </c>
      <c r="AT31" s="58" t="n">
        <f aca="false">[3]Table10s2!N31</f>
        <v>0</v>
      </c>
      <c r="AU31" s="115" t="n">
        <f aca="false">[4]Table10s2!N31</f>
        <v>0</v>
      </c>
      <c r="AV31" s="131" t="n">
        <f aca="false">IF(ISNUMBER(AU31-AT31),(AU31-AT31),AU31)</f>
        <v>0</v>
      </c>
      <c r="AW31" s="74" t="str">
        <f aca="false">IF(ISNUMBER((AU31-AT31)/(AT31+0.000001)),IF(ABS((AU31-AT31)/(AT31+0.000001))&lt;$A$3,"*****",(AU31-AT31)/(AT31+0.000001)),AV31)</f>
        <v>*****</v>
      </c>
      <c r="AX31" s="115" t="n">
        <f aca="false">[4]Table10s2!O31</f>
        <v>0</v>
      </c>
      <c r="AY31" s="131" t="n">
        <f aca="false">IF(ISNUMBER(AX31-AU31),(AX31-AU31),AX31)</f>
        <v>0</v>
      </c>
      <c r="AZ31" s="74" t="str">
        <f aca="false">IF(ISNUMBER((AX31-AU31)/(AU31+0.000001)),IF(ABS((AX31-AU31)/(AU31+0.000001))&lt;$A$3,"*****",(AX31-AU31)/(AU31+0.000001)),AY31)</f>
        <v>*****</v>
      </c>
    </row>
    <row r="32" customFormat="false" ht="12.75" hidden="false" customHeight="false" outlineLevel="0" collapsed="false">
      <c r="A32" s="57" t="s">
        <v>36</v>
      </c>
      <c r="B32" s="58" t="str">
        <f aca="false">[3]Table10s2!C32</f>
        <v>NO</v>
      </c>
      <c r="C32" s="115" t="str">
        <f aca="false">[4]Table10s2!C32</f>
        <v>NO</v>
      </c>
      <c r="D32" s="131" t="str">
        <f aca="false">IF(ISNUMBER(C32-B32),(C32-B32),C32)</f>
        <v>NO</v>
      </c>
      <c r="E32" s="74" t="str">
        <f aca="false">IF(ISNUMBER((C32-B32)/(B32+0.000001)),IF(ABS((C32-B32)/(B32+0.000001))&lt;$A$3,"*****",(C32-B32)/(B32+0.000001)),D32)</f>
        <v>NO</v>
      </c>
      <c r="F32" s="58" t="str">
        <f aca="false">[3]Table10s2!D32</f>
        <v>NO</v>
      </c>
      <c r="G32" s="115" t="str">
        <f aca="false">[4]Table10s2!D32</f>
        <v>NO</v>
      </c>
      <c r="H32" s="131" t="str">
        <f aca="false">IF(ISNUMBER(G32-F32),(G32-F32),G32)</f>
        <v>NO</v>
      </c>
      <c r="I32" s="74" t="str">
        <f aca="false">IF(ISNUMBER((G32-F32)/(F32+0.000001)),IF(ABS((G32-F32)/(F32+0.000001))&lt;$A$3,"*****",(G32-F32)/(F32+0.000001)),H32)</f>
        <v>NO</v>
      </c>
      <c r="J32" s="58" t="str">
        <f aca="false">[3]Table10s2!E32</f>
        <v>NO</v>
      </c>
      <c r="K32" s="115" t="str">
        <f aca="false">[4]Table10s2!E32</f>
        <v>NO</v>
      </c>
      <c r="L32" s="131" t="str">
        <f aca="false">IF(ISNUMBER(K32-J32),(K32-J32),K32)</f>
        <v>NO</v>
      </c>
      <c r="M32" s="74" t="str">
        <f aca="false">IF(ISNUMBER((K32-J32)/(J32+0.000001)),IF(ABS((K32-J32)/(J32+0.000001))&lt;$A$3,"*****",(K32-J32)/(J32+0.000001)),L32)</f>
        <v>NO</v>
      </c>
      <c r="N32" s="58" t="str">
        <f aca="false">[3]Table10s2!F32</f>
        <v>NO</v>
      </c>
      <c r="O32" s="115" t="str">
        <f aca="false">[4]Table10s2!F32</f>
        <v>NO</v>
      </c>
      <c r="P32" s="131" t="str">
        <f aca="false">IF(ISNUMBER(O32-N32),(O32-N32),O32)</f>
        <v>NO</v>
      </c>
      <c r="Q32" s="74" t="str">
        <f aca="false">IF(ISNUMBER((O32-N32)/(N32+0.000001)),IF(ABS((O32-N32)/(N32+0.000001))&lt;$A$3,"*****",(O32-N32)/(N32+0.000001)),P32)</f>
        <v>NO</v>
      </c>
      <c r="R32" s="58" t="str">
        <f aca="false">[3]Table10s2!G32</f>
        <v>NO</v>
      </c>
      <c r="S32" s="115" t="str">
        <f aca="false">[4]Table10s2!G32</f>
        <v>NO</v>
      </c>
      <c r="T32" s="131" t="str">
        <f aca="false">IF(ISNUMBER(S32-R32),(S32-R32),S32)</f>
        <v>NO</v>
      </c>
      <c r="U32" s="74" t="str">
        <f aca="false">IF(ISNUMBER((S32-R32)/(R32+0.000001)),IF(ABS((S32-R32)/(R32+0.000001))&lt;$A$3,"*****",(S32-R32)/(R32+0.000001)),T32)</f>
        <v>NO</v>
      </c>
      <c r="V32" s="58" t="str">
        <f aca="false">[3]Table10s2!H32</f>
        <v>NO</v>
      </c>
      <c r="W32" s="115" t="str">
        <f aca="false">[4]Table10s2!H32</f>
        <v>NO</v>
      </c>
      <c r="X32" s="131" t="str">
        <f aca="false">IF(ISNUMBER(W32-V32),(W32-V32),W32)</f>
        <v>NO</v>
      </c>
      <c r="Y32" s="74" t="str">
        <f aca="false">IF(ISNUMBER((W32-V32)/(V32+0.000001)),IF(ABS((W32-V32)/(V32+0.000001))&lt;$A$3,"*****",(W32-V32)/(V32+0.000001)),X32)</f>
        <v>NO</v>
      </c>
      <c r="Z32" s="58" t="str">
        <f aca="false">[3]Table10s2!I32</f>
        <v>NO</v>
      </c>
      <c r="AA32" s="115" t="str">
        <f aca="false">[4]Table10s2!I32</f>
        <v>NO</v>
      </c>
      <c r="AB32" s="131" t="str">
        <f aca="false">IF(ISNUMBER(AA32-Z32),(AA32-Z32),AA32)</f>
        <v>NO</v>
      </c>
      <c r="AC32" s="74" t="str">
        <f aca="false">IF(ISNUMBER((AA32-Z32)/(Z32+0.000001)),IF(ABS((AA32-Z32)/(Z32+0.000001))&lt;$A$3,"*****",(AA32-Z32)/(Z32+0.000001)),AB32)</f>
        <v>NO</v>
      </c>
      <c r="AD32" s="58" t="str">
        <f aca="false">[3]Table10s2!J32</f>
        <v>NO</v>
      </c>
      <c r="AE32" s="115" t="str">
        <f aca="false">[4]Table10s2!J32</f>
        <v>NO</v>
      </c>
      <c r="AF32" s="131" t="str">
        <f aca="false">IF(ISNUMBER(AE32-AD32),(AE32-AD32),AE32)</f>
        <v>NO</v>
      </c>
      <c r="AG32" s="74" t="str">
        <f aca="false">IF(ISNUMBER((AE32-AD32)/(AD32+0.000001)),IF(ABS((AE32-AD32)/(AD32+0.000001))&lt;$A$3,"*****",(AE32-AD32)/(AD32+0.000001)),AF32)</f>
        <v>NO</v>
      </c>
      <c r="AH32" s="58" t="str">
        <f aca="false">[3]Table10s2!K32</f>
        <v>NO</v>
      </c>
      <c r="AI32" s="115" t="str">
        <f aca="false">[4]Table10s2!K32</f>
        <v>NO</v>
      </c>
      <c r="AJ32" s="131" t="str">
        <f aca="false">IF(ISNUMBER(AI32-AH32),(AI32-AH32),AI32)</f>
        <v>NO</v>
      </c>
      <c r="AK32" s="74" t="str">
        <f aca="false">IF(ISNUMBER((AI32-AH32)/(AH32+0.000001)),IF(ABS((AI32-AH32)/(AH32+0.000001))&lt;$A$3,"*****",(AI32-AH32)/(AH32+0.000001)),AJ32)</f>
        <v>NO</v>
      </c>
      <c r="AL32" s="58" t="str">
        <f aca="false">[3]Table10s2!L32</f>
        <v>NO</v>
      </c>
      <c r="AM32" s="115" t="str">
        <f aca="false">[4]Table10s2!L32</f>
        <v>NO</v>
      </c>
      <c r="AN32" s="131" t="str">
        <f aca="false">IF(ISNUMBER(AM32-AL32),(AM32-AL32),AM32)</f>
        <v>NO</v>
      </c>
      <c r="AO32" s="74" t="str">
        <f aca="false">IF(ISNUMBER((AM32-AL32)/(AL32+0.000001)),IF(ABS((AM32-AL32)/(AL32+0.000001))&lt;$A$3,"*****",(AM32-AL32)/(AL32+0.000001)),AN32)</f>
        <v>NO</v>
      </c>
      <c r="AP32" s="58" t="str">
        <f aca="false">[3]Table10s2!M32</f>
        <v>NO</v>
      </c>
      <c r="AQ32" s="115" t="str">
        <f aca="false">[4]Table10s2!M32</f>
        <v>NO</v>
      </c>
      <c r="AR32" s="131" t="str">
        <f aca="false">IF(ISNUMBER(AQ32-AP32),(AQ32-AP32),AQ32)</f>
        <v>NO</v>
      </c>
      <c r="AS32" s="74" t="str">
        <f aca="false">IF(ISNUMBER((AQ32-AP32)/(AP32+0.000001)),IF(ABS((AQ32-AP32)/(AP32+0.000001))&lt;$A$3,"*****",(AQ32-AP32)/(AP32+0.000001)),AR32)</f>
        <v>NO</v>
      </c>
      <c r="AT32" s="58" t="str">
        <f aca="false">[3]Table10s2!N32</f>
        <v>NO</v>
      </c>
      <c r="AU32" s="115" t="str">
        <f aca="false">[4]Table10s2!N32</f>
        <v>NO</v>
      </c>
      <c r="AV32" s="131" t="str">
        <f aca="false">IF(ISNUMBER(AU32-AT32),(AU32-AT32),AU32)</f>
        <v>NO</v>
      </c>
      <c r="AW32" s="74" t="str">
        <f aca="false">IF(ISNUMBER((AU32-AT32)/(AT32+0.000001)),IF(ABS((AU32-AT32)/(AT32+0.000001))&lt;$A$3,"*****",(AU32-AT32)/(AT32+0.000001)),AV32)</f>
        <v>NO</v>
      </c>
      <c r="AX32" s="115" t="str">
        <f aca="false">[4]Table10s2!O32</f>
        <v>NO</v>
      </c>
      <c r="AY32" s="131" t="str">
        <f aca="false">IF(ISNUMBER(AX32-AU32),(AX32-AU32),AX32)</f>
        <v>NO</v>
      </c>
      <c r="AZ32" s="74" t="str">
        <f aca="false">IF(ISNUMBER((AX32-AU32)/(AU32+0.000001)),IF(ABS((AX32-AU32)/(AU32+0.000001))&lt;$A$3,"*****",(AX32-AU32)/(AU32+0.000001)),AY32)</f>
        <v>NO</v>
      </c>
    </row>
    <row r="33" customFormat="false" ht="12.75" hidden="false" customHeight="false" outlineLevel="0" collapsed="false">
      <c r="A33" s="57" t="s">
        <v>37</v>
      </c>
      <c r="B33" s="58" t="str">
        <f aca="false">[3]Table10s2!C33</f>
        <v>NO</v>
      </c>
      <c r="C33" s="115" t="str">
        <f aca="false">[4]Table10s2!C33</f>
        <v>NO</v>
      </c>
      <c r="D33" s="131" t="str">
        <f aca="false">IF(ISNUMBER(C33-B33),(C33-B33),C33)</f>
        <v>NO</v>
      </c>
      <c r="E33" s="74" t="str">
        <f aca="false">IF(ISNUMBER((C33-B33)/(B33+0.000001)),IF(ABS((C33-B33)/(B33+0.000001))&lt;$A$3,"*****",(C33-B33)/(B33+0.000001)),D33)</f>
        <v>NO</v>
      </c>
      <c r="F33" s="58" t="str">
        <f aca="false">[3]Table10s2!D33</f>
        <v>NO</v>
      </c>
      <c r="G33" s="115" t="str">
        <f aca="false">[4]Table10s2!D33</f>
        <v>NO</v>
      </c>
      <c r="H33" s="131" t="str">
        <f aca="false">IF(ISNUMBER(G33-F33),(G33-F33),G33)</f>
        <v>NO</v>
      </c>
      <c r="I33" s="74" t="str">
        <f aca="false">IF(ISNUMBER((G33-F33)/(F33+0.000001)),IF(ABS((G33-F33)/(F33+0.000001))&lt;$A$3,"*****",(G33-F33)/(F33+0.000001)),H33)</f>
        <v>NO</v>
      </c>
      <c r="J33" s="58" t="str">
        <f aca="false">[3]Table10s2!E33</f>
        <v>NO</v>
      </c>
      <c r="K33" s="115" t="str">
        <f aca="false">[4]Table10s2!E33</f>
        <v>NO</v>
      </c>
      <c r="L33" s="131" t="str">
        <f aca="false">IF(ISNUMBER(K33-J33),(K33-J33),K33)</f>
        <v>NO</v>
      </c>
      <c r="M33" s="74" t="str">
        <f aca="false">IF(ISNUMBER((K33-J33)/(J33+0.000001)),IF(ABS((K33-J33)/(J33+0.000001))&lt;$A$3,"*****",(K33-J33)/(J33+0.000001)),L33)</f>
        <v>NO</v>
      </c>
      <c r="N33" s="58" t="str">
        <f aca="false">[3]Table10s2!F33</f>
        <v>NO</v>
      </c>
      <c r="O33" s="115" t="str">
        <f aca="false">[4]Table10s2!F33</f>
        <v>NO</v>
      </c>
      <c r="P33" s="131" t="str">
        <f aca="false">IF(ISNUMBER(O33-N33),(O33-N33),O33)</f>
        <v>NO</v>
      </c>
      <c r="Q33" s="74" t="str">
        <f aca="false">IF(ISNUMBER((O33-N33)/(N33+0.000001)),IF(ABS((O33-N33)/(N33+0.000001))&lt;$A$3,"*****",(O33-N33)/(N33+0.000001)),P33)</f>
        <v>NO</v>
      </c>
      <c r="R33" s="58" t="str">
        <f aca="false">[3]Table10s2!G33</f>
        <v>NO</v>
      </c>
      <c r="S33" s="115" t="str">
        <f aca="false">[4]Table10s2!G33</f>
        <v>NO</v>
      </c>
      <c r="T33" s="131" t="str">
        <f aca="false">IF(ISNUMBER(S33-R33),(S33-R33),S33)</f>
        <v>NO</v>
      </c>
      <c r="U33" s="74" t="str">
        <f aca="false">IF(ISNUMBER((S33-R33)/(R33+0.000001)),IF(ABS((S33-R33)/(R33+0.000001))&lt;$A$3,"*****",(S33-R33)/(R33+0.000001)),T33)</f>
        <v>NO</v>
      </c>
      <c r="V33" s="58" t="str">
        <f aca="false">[3]Table10s2!H33</f>
        <v>NO</v>
      </c>
      <c r="W33" s="115" t="str">
        <f aca="false">[4]Table10s2!H33</f>
        <v>NO</v>
      </c>
      <c r="X33" s="131" t="str">
        <f aca="false">IF(ISNUMBER(W33-V33),(W33-V33),W33)</f>
        <v>NO</v>
      </c>
      <c r="Y33" s="74" t="str">
        <f aca="false">IF(ISNUMBER((W33-V33)/(V33+0.000001)),IF(ABS((W33-V33)/(V33+0.000001))&lt;$A$3,"*****",(W33-V33)/(V33+0.000001)),X33)</f>
        <v>NO</v>
      </c>
      <c r="Z33" s="58" t="str">
        <f aca="false">[3]Table10s2!I33</f>
        <v>NO</v>
      </c>
      <c r="AA33" s="115" t="str">
        <f aca="false">[4]Table10s2!I33</f>
        <v>NO</v>
      </c>
      <c r="AB33" s="131" t="str">
        <f aca="false">IF(ISNUMBER(AA33-Z33),(AA33-Z33),AA33)</f>
        <v>NO</v>
      </c>
      <c r="AC33" s="74" t="str">
        <f aca="false">IF(ISNUMBER((AA33-Z33)/(Z33+0.000001)),IF(ABS((AA33-Z33)/(Z33+0.000001))&lt;$A$3,"*****",(AA33-Z33)/(Z33+0.000001)),AB33)</f>
        <v>NO</v>
      </c>
      <c r="AD33" s="58" t="str">
        <f aca="false">[3]Table10s2!J33</f>
        <v>NO</v>
      </c>
      <c r="AE33" s="115" t="str">
        <f aca="false">[4]Table10s2!J33</f>
        <v>NO</v>
      </c>
      <c r="AF33" s="131" t="str">
        <f aca="false">IF(ISNUMBER(AE33-AD33),(AE33-AD33),AE33)</f>
        <v>NO</v>
      </c>
      <c r="AG33" s="74" t="str">
        <f aca="false">IF(ISNUMBER((AE33-AD33)/(AD33+0.000001)),IF(ABS((AE33-AD33)/(AD33+0.000001))&lt;$A$3,"*****",(AE33-AD33)/(AD33+0.000001)),AF33)</f>
        <v>NO</v>
      </c>
      <c r="AH33" s="58" t="str">
        <f aca="false">[3]Table10s2!K33</f>
        <v>NO</v>
      </c>
      <c r="AI33" s="115" t="str">
        <f aca="false">[4]Table10s2!K33</f>
        <v>NO</v>
      </c>
      <c r="AJ33" s="131" t="str">
        <f aca="false">IF(ISNUMBER(AI33-AH33),(AI33-AH33),AI33)</f>
        <v>NO</v>
      </c>
      <c r="AK33" s="74" t="str">
        <f aca="false">IF(ISNUMBER((AI33-AH33)/(AH33+0.000001)),IF(ABS((AI33-AH33)/(AH33+0.000001))&lt;$A$3,"*****",(AI33-AH33)/(AH33+0.000001)),AJ33)</f>
        <v>NO</v>
      </c>
      <c r="AL33" s="58" t="str">
        <f aca="false">[3]Table10s2!L33</f>
        <v>NO</v>
      </c>
      <c r="AM33" s="115" t="str">
        <f aca="false">[4]Table10s2!L33</f>
        <v>NO</v>
      </c>
      <c r="AN33" s="131" t="str">
        <f aca="false">IF(ISNUMBER(AM33-AL33),(AM33-AL33),AM33)</f>
        <v>NO</v>
      </c>
      <c r="AO33" s="74" t="str">
        <f aca="false">IF(ISNUMBER((AM33-AL33)/(AL33+0.000001)),IF(ABS((AM33-AL33)/(AL33+0.000001))&lt;$A$3,"*****",(AM33-AL33)/(AL33+0.000001)),AN33)</f>
        <v>NO</v>
      </c>
      <c r="AP33" s="58" t="str">
        <f aca="false">[3]Table10s2!M33</f>
        <v>NO</v>
      </c>
      <c r="AQ33" s="115" t="str">
        <f aca="false">[4]Table10s2!M33</f>
        <v>NO</v>
      </c>
      <c r="AR33" s="131" t="str">
        <f aca="false">IF(ISNUMBER(AQ33-AP33),(AQ33-AP33),AQ33)</f>
        <v>NO</v>
      </c>
      <c r="AS33" s="74" t="str">
        <f aca="false">IF(ISNUMBER((AQ33-AP33)/(AP33+0.000001)),IF(ABS((AQ33-AP33)/(AP33+0.000001))&lt;$A$3,"*****",(AQ33-AP33)/(AP33+0.000001)),AR33)</f>
        <v>NO</v>
      </c>
      <c r="AT33" s="58" t="str">
        <f aca="false">[3]Table10s2!N33</f>
        <v>NO</v>
      </c>
      <c r="AU33" s="115" t="str">
        <f aca="false">[4]Table10s2!N33</f>
        <v>NO</v>
      </c>
      <c r="AV33" s="131" t="str">
        <f aca="false">IF(ISNUMBER(AU33-AT33),(AU33-AT33),AU33)</f>
        <v>NO</v>
      </c>
      <c r="AW33" s="74" t="str">
        <f aca="false">IF(ISNUMBER((AU33-AT33)/(AT33+0.000001)),IF(ABS((AU33-AT33)/(AT33+0.000001))&lt;$A$3,"*****",(AU33-AT33)/(AT33+0.000001)),AV33)</f>
        <v>NO</v>
      </c>
      <c r="AX33" s="115" t="str">
        <f aca="false">[4]Table10s2!O33</f>
        <v>NO</v>
      </c>
      <c r="AY33" s="131" t="str">
        <f aca="false">IF(ISNUMBER(AX33-AU33),(AX33-AU33),AX33)</f>
        <v>NO</v>
      </c>
      <c r="AZ33" s="74" t="str">
        <f aca="false">IF(ISNUMBER((AX33-AU33)/(AU33+0.000001)),IF(ABS((AX33-AU33)/(AU33+0.000001))&lt;$A$3,"*****",(AX33-AU33)/(AU33+0.000001)),AY33)</f>
        <v>NO</v>
      </c>
    </row>
    <row r="34" customFormat="false" ht="13.5" hidden="false" customHeight="false" outlineLevel="0" collapsed="false">
      <c r="A34" s="57" t="s">
        <v>29</v>
      </c>
      <c r="B34" s="58" t="str">
        <f aca="false">[3]Table10s2!C34</f>
        <v>NO</v>
      </c>
      <c r="C34" s="115" t="str">
        <f aca="false">[4]Table10s2!C34</f>
        <v>NO</v>
      </c>
      <c r="D34" s="132" t="str">
        <f aca="false">IF(ISNUMBER(C34-B34),(C34-B34),C34)</f>
        <v>NO</v>
      </c>
      <c r="E34" s="76" t="str">
        <f aca="false">IF(ISNUMBER((C34-B34)/(B34+0.000001)),IF(ABS((C34-B34)/(B34+0.000001))&lt;$A$3,"*****",(C34-B34)/(B34+0.000001)),D34)</f>
        <v>NO</v>
      </c>
      <c r="F34" s="58" t="str">
        <f aca="false">[3]Table10s2!D34</f>
        <v>NO</v>
      </c>
      <c r="G34" s="115" t="str">
        <f aca="false">[4]Table10s2!D34</f>
        <v>NO</v>
      </c>
      <c r="H34" s="132" t="str">
        <f aca="false">IF(ISNUMBER(G34-F34),(G34-F34),G34)</f>
        <v>NO</v>
      </c>
      <c r="I34" s="76" t="str">
        <f aca="false">IF(ISNUMBER((G34-F34)/(F34+0.000001)),IF(ABS((G34-F34)/(F34+0.000001))&lt;$A$3,"*****",(G34-F34)/(F34+0.000001)),H34)</f>
        <v>NO</v>
      </c>
      <c r="J34" s="58" t="str">
        <f aca="false">[3]Table10s2!E34</f>
        <v>NO</v>
      </c>
      <c r="K34" s="115" t="str">
        <f aca="false">[4]Table10s2!E34</f>
        <v>NO</v>
      </c>
      <c r="L34" s="132" t="str">
        <f aca="false">IF(ISNUMBER(K34-J34),(K34-J34),K34)</f>
        <v>NO</v>
      </c>
      <c r="M34" s="76" t="str">
        <f aca="false">IF(ISNUMBER((K34-J34)/(J34+0.000001)),IF(ABS((K34-J34)/(J34+0.000001))&lt;$A$3,"*****",(K34-J34)/(J34+0.000001)),L34)</f>
        <v>NO</v>
      </c>
      <c r="N34" s="58" t="str">
        <f aca="false">[3]Table10s2!F34</f>
        <v>NO</v>
      </c>
      <c r="O34" s="115" t="str">
        <f aca="false">[4]Table10s2!F34</f>
        <v>NO</v>
      </c>
      <c r="P34" s="132" t="str">
        <f aca="false">IF(ISNUMBER(O34-N34),(O34-N34),O34)</f>
        <v>NO</v>
      </c>
      <c r="Q34" s="76" t="str">
        <f aca="false">IF(ISNUMBER((O34-N34)/(N34+0.000001)),IF(ABS((O34-N34)/(N34+0.000001))&lt;$A$3,"*****",(O34-N34)/(N34+0.000001)),P34)</f>
        <v>NO</v>
      </c>
      <c r="R34" s="58" t="str">
        <f aca="false">[3]Table10s2!G34</f>
        <v>NO</v>
      </c>
      <c r="S34" s="115" t="str">
        <f aca="false">[4]Table10s2!G34</f>
        <v>NO</v>
      </c>
      <c r="T34" s="132" t="str">
        <f aca="false">IF(ISNUMBER(S34-R34),(S34-R34),S34)</f>
        <v>NO</v>
      </c>
      <c r="U34" s="76" t="str">
        <f aca="false">IF(ISNUMBER((S34-R34)/(R34+0.000001)),IF(ABS((S34-R34)/(R34+0.000001))&lt;$A$3,"*****",(S34-R34)/(R34+0.000001)),T34)</f>
        <v>NO</v>
      </c>
      <c r="V34" s="58" t="str">
        <f aca="false">[3]Table10s2!H34</f>
        <v>NO</v>
      </c>
      <c r="W34" s="115" t="str">
        <f aca="false">[4]Table10s2!H34</f>
        <v>NO</v>
      </c>
      <c r="X34" s="132" t="str">
        <f aca="false">IF(ISNUMBER(W34-V34),(W34-V34),W34)</f>
        <v>NO</v>
      </c>
      <c r="Y34" s="76" t="str">
        <f aca="false">IF(ISNUMBER((W34-V34)/(V34+0.000001)),IF(ABS((W34-V34)/(V34+0.000001))&lt;$A$3,"*****",(W34-V34)/(V34+0.000001)),X34)</f>
        <v>NO</v>
      </c>
      <c r="Z34" s="58" t="str">
        <f aca="false">[3]Table10s2!I34</f>
        <v>NO</v>
      </c>
      <c r="AA34" s="115" t="str">
        <f aca="false">[4]Table10s2!I34</f>
        <v>NO</v>
      </c>
      <c r="AB34" s="132" t="str">
        <f aca="false">IF(ISNUMBER(AA34-Z34),(AA34-Z34),AA34)</f>
        <v>NO</v>
      </c>
      <c r="AC34" s="76" t="str">
        <f aca="false">IF(ISNUMBER((AA34-Z34)/(Z34+0.000001)),IF(ABS((AA34-Z34)/(Z34+0.000001))&lt;$A$3,"*****",(AA34-Z34)/(Z34+0.000001)),AB34)</f>
        <v>NO</v>
      </c>
      <c r="AD34" s="58" t="str">
        <f aca="false">[3]Table10s2!J34</f>
        <v>NO</v>
      </c>
      <c r="AE34" s="115" t="str">
        <f aca="false">[4]Table10s2!J34</f>
        <v>NO</v>
      </c>
      <c r="AF34" s="132" t="str">
        <f aca="false">IF(ISNUMBER(AE34-AD34),(AE34-AD34),AE34)</f>
        <v>NO</v>
      </c>
      <c r="AG34" s="76" t="str">
        <f aca="false">IF(ISNUMBER((AE34-AD34)/(AD34+0.000001)),IF(ABS((AE34-AD34)/(AD34+0.000001))&lt;$A$3,"*****",(AE34-AD34)/(AD34+0.000001)),AF34)</f>
        <v>NO</v>
      </c>
      <c r="AH34" s="58" t="str">
        <f aca="false">[3]Table10s2!K34</f>
        <v>NO</v>
      </c>
      <c r="AI34" s="115" t="str">
        <f aca="false">[4]Table10s2!K34</f>
        <v>NO</v>
      </c>
      <c r="AJ34" s="132" t="str">
        <f aca="false">IF(ISNUMBER(AI34-AH34),(AI34-AH34),AI34)</f>
        <v>NO</v>
      </c>
      <c r="AK34" s="76" t="str">
        <f aca="false">IF(ISNUMBER((AI34-AH34)/(AH34+0.000001)),IF(ABS((AI34-AH34)/(AH34+0.000001))&lt;$A$3,"*****",(AI34-AH34)/(AH34+0.000001)),AJ34)</f>
        <v>NO</v>
      </c>
      <c r="AL34" s="58" t="str">
        <f aca="false">[3]Table10s2!L34</f>
        <v>NO</v>
      </c>
      <c r="AM34" s="115" t="str">
        <f aca="false">[4]Table10s2!L34</f>
        <v>NO</v>
      </c>
      <c r="AN34" s="132" t="str">
        <f aca="false">IF(ISNUMBER(AM34-AL34),(AM34-AL34),AM34)</f>
        <v>NO</v>
      </c>
      <c r="AO34" s="76" t="str">
        <f aca="false">IF(ISNUMBER((AM34-AL34)/(AL34+0.000001)),IF(ABS((AM34-AL34)/(AL34+0.000001))&lt;$A$3,"*****",(AM34-AL34)/(AL34+0.000001)),AN34)</f>
        <v>NO</v>
      </c>
      <c r="AP34" s="58" t="str">
        <f aca="false">[3]Table10s2!M34</f>
        <v>NO</v>
      </c>
      <c r="AQ34" s="115" t="str">
        <f aca="false">[4]Table10s2!M34</f>
        <v>NO</v>
      </c>
      <c r="AR34" s="132" t="str">
        <f aca="false">IF(ISNUMBER(AQ34-AP34),(AQ34-AP34),AQ34)</f>
        <v>NO</v>
      </c>
      <c r="AS34" s="76" t="str">
        <f aca="false">IF(ISNUMBER((AQ34-AP34)/(AP34+0.000001)),IF(ABS((AQ34-AP34)/(AP34+0.000001))&lt;$A$3,"*****",(AQ34-AP34)/(AP34+0.000001)),AR34)</f>
        <v>NO</v>
      </c>
      <c r="AT34" s="58" t="str">
        <f aca="false">[3]Table10s2!N34</f>
        <v>NO</v>
      </c>
      <c r="AU34" s="115" t="str">
        <f aca="false">[4]Table10s2!N34</f>
        <v>NO</v>
      </c>
      <c r="AV34" s="132" t="str">
        <f aca="false">IF(ISNUMBER(AU34-AT34),(AU34-AT34),AU34)</f>
        <v>NO</v>
      </c>
      <c r="AW34" s="76" t="str">
        <f aca="false">IF(ISNUMBER((AU34-AT34)/(AT34+0.000001)),IF(ABS((AU34-AT34)/(AT34+0.000001))&lt;$A$3,"*****",(AU34-AT34)/(AT34+0.000001)),AV34)</f>
        <v>NO</v>
      </c>
      <c r="AX34" s="115" t="str">
        <f aca="false">[4]Table10s2!O34</f>
        <v>NO</v>
      </c>
      <c r="AY34" s="132" t="str">
        <f aca="false">IF(ISNUMBER(AX34-AU34),(AX34-AU34),AX34)</f>
        <v>NO</v>
      </c>
      <c r="AZ34" s="76" t="str">
        <f aca="false">IF(ISNUMBER((AX34-AU34)/(AU34+0.000001)),IF(ABS((AX34-AU34)/(AU34+0.000001))&lt;$A$3,"*****",(AX34-AU34)/(AU34+0.000001)),AY34)</f>
        <v>NO</v>
      </c>
    </row>
    <row r="35" customFormat="false" ht="12.75" hidden="false" customHeight="false" outlineLevel="0" collapsed="false">
      <c r="A35" s="51" t="s">
        <v>66</v>
      </c>
      <c r="B35" s="52" t="n">
        <f aca="false">[3]Table10s2!C35</f>
        <v>0</v>
      </c>
      <c r="C35" s="121" t="n">
        <f aca="false">[4]Table10s2!C35</f>
        <v>0</v>
      </c>
      <c r="D35" s="122" t="n">
        <f aca="false">IF(ISNUMBER(C35-B35),(C35-B35),C35)</f>
        <v>0</v>
      </c>
      <c r="E35" s="123" t="str">
        <f aca="false">IF(ISNUMBER((C35-B35)/(B35+0.000001)),IF(ABS((C35-B35)/(B35+0.000001))&lt;$A$3,"*****",(C35-B35)/(B35+0.000001)),D35)</f>
        <v>*****</v>
      </c>
      <c r="F35" s="52" t="n">
        <f aca="false">[3]Table10s2!D35</f>
        <v>0</v>
      </c>
      <c r="G35" s="121" t="n">
        <f aca="false">[4]Table10s2!D35</f>
        <v>0</v>
      </c>
      <c r="H35" s="122" t="n">
        <f aca="false">IF(ISNUMBER(G35-F35),(G35-F35),G35)</f>
        <v>0</v>
      </c>
      <c r="I35" s="123" t="str">
        <f aca="false">IF(ISNUMBER((G35-F35)/(F35+0.000001)),IF(ABS((G35-F35)/(F35+0.000001))&lt;$A$3,"*****",(G35-F35)/(F35+0.000001)),H35)</f>
        <v>*****</v>
      </c>
      <c r="J35" s="52" t="n">
        <f aca="false">[3]Table10s2!E35</f>
        <v>0</v>
      </c>
      <c r="K35" s="121" t="n">
        <f aca="false">[4]Table10s2!E35</f>
        <v>0</v>
      </c>
      <c r="L35" s="122" t="n">
        <f aca="false">IF(ISNUMBER(K35-J35),(K35-J35),K35)</f>
        <v>0</v>
      </c>
      <c r="M35" s="123" t="str">
        <f aca="false">IF(ISNUMBER((K35-J35)/(J35+0.000001)),IF(ABS((K35-J35)/(J35+0.000001))&lt;$A$3,"*****",(K35-J35)/(J35+0.000001)),L35)</f>
        <v>*****</v>
      </c>
      <c r="N35" s="52" t="n">
        <f aca="false">[3]Table10s2!F35</f>
        <v>0</v>
      </c>
      <c r="O35" s="121" t="n">
        <f aca="false">[4]Table10s2!F35</f>
        <v>0</v>
      </c>
      <c r="P35" s="122" t="n">
        <f aca="false">IF(ISNUMBER(O35-N35),(O35-N35),O35)</f>
        <v>0</v>
      </c>
      <c r="Q35" s="123" t="str">
        <f aca="false">IF(ISNUMBER((O35-N35)/(N35+0.000001)),IF(ABS((O35-N35)/(N35+0.000001))&lt;$A$3,"*****",(O35-N35)/(N35+0.000001)),P35)</f>
        <v>*****</v>
      </c>
      <c r="R35" s="52" t="n">
        <f aca="false">[3]Table10s2!G35</f>
        <v>0</v>
      </c>
      <c r="S35" s="121" t="n">
        <f aca="false">[4]Table10s2!G35</f>
        <v>0</v>
      </c>
      <c r="T35" s="122" t="n">
        <f aca="false">IF(ISNUMBER(S35-R35),(S35-R35),S35)</f>
        <v>0</v>
      </c>
      <c r="U35" s="123" t="str">
        <f aca="false">IF(ISNUMBER((S35-R35)/(R35+0.000001)),IF(ABS((S35-R35)/(R35+0.000001))&lt;$A$3,"*****",(S35-R35)/(R35+0.000001)),T35)</f>
        <v>*****</v>
      </c>
      <c r="V35" s="52" t="n">
        <f aca="false">[3]Table10s2!H35</f>
        <v>0</v>
      </c>
      <c r="W35" s="121" t="n">
        <f aca="false">[4]Table10s2!H35</f>
        <v>0</v>
      </c>
      <c r="X35" s="122" t="n">
        <f aca="false">IF(ISNUMBER(W35-V35),(W35-V35),W35)</f>
        <v>0</v>
      </c>
      <c r="Y35" s="123" t="str">
        <f aca="false">IF(ISNUMBER((W35-V35)/(V35+0.000001)),IF(ABS((W35-V35)/(V35+0.000001))&lt;$A$3,"*****",(W35-V35)/(V35+0.000001)),X35)</f>
        <v>*****</v>
      </c>
      <c r="Z35" s="52" t="n">
        <f aca="false">[3]Table10s2!I35</f>
        <v>0</v>
      </c>
      <c r="AA35" s="121" t="n">
        <f aca="false">[4]Table10s2!I35</f>
        <v>0</v>
      </c>
      <c r="AB35" s="122" t="n">
        <f aca="false">IF(ISNUMBER(AA35-Z35),(AA35-Z35),AA35)</f>
        <v>0</v>
      </c>
      <c r="AC35" s="123" t="str">
        <f aca="false">IF(ISNUMBER((AA35-Z35)/(Z35+0.000001)),IF(ABS((AA35-Z35)/(Z35+0.000001))&lt;$A$3,"*****",(AA35-Z35)/(Z35+0.000001)),AB35)</f>
        <v>*****</v>
      </c>
      <c r="AD35" s="52" t="n">
        <f aca="false">[3]Table10s2!J35</f>
        <v>0</v>
      </c>
      <c r="AE35" s="121" t="n">
        <f aca="false">[4]Table10s2!J35</f>
        <v>0</v>
      </c>
      <c r="AF35" s="122" t="n">
        <f aca="false">IF(ISNUMBER(AE35-AD35),(AE35-AD35),AE35)</f>
        <v>0</v>
      </c>
      <c r="AG35" s="123" t="str">
        <f aca="false">IF(ISNUMBER((AE35-AD35)/(AD35+0.000001)),IF(ABS((AE35-AD35)/(AD35+0.000001))&lt;$A$3,"*****",(AE35-AD35)/(AD35+0.000001)),AF35)</f>
        <v>*****</v>
      </c>
      <c r="AH35" s="52" t="n">
        <f aca="false">[3]Table10s2!K35</f>
        <v>0</v>
      </c>
      <c r="AI35" s="121" t="n">
        <f aca="false">[4]Table10s2!K35</f>
        <v>0</v>
      </c>
      <c r="AJ35" s="122" t="n">
        <f aca="false">IF(ISNUMBER(AI35-AH35),(AI35-AH35),AI35)</f>
        <v>0</v>
      </c>
      <c r="AK35" s="123" t="str">
        <f aca="false">IF(ISNUMBER((AI35-AH35)/(AH35+0.000001)),IF(ABS((AI35-AH35)/(AH35+0.000001))&lt;$A$3,"*****",(AI35-AH35)/(AH35+0.000001)),AJ35)</f>
        <v>*****</v>
      </c>
      <c r="AL35" s="52" t="n">
        <f aca="false">[3]Table10s2!L35</f>
        <v>0</v>
      </c>
      <c r="AM35" s="121" t="n">
        <f aca="false">[4]Table10s2!L35</f>
        <v>0</v>
      </c>
      <c r="AN35" s="122" t="n">
        <f aca="false">IF(ISNUMBER(AM35-AL35),(AM35-AL35),AM35)</f>
        <v>0</v>
      </c>
      <c r="AO35" s="123" t="str">
        <f aca="false">IF(ISNUMBER((AM35-AL35)/(AL35+0.000001)),IF(ABS((AM35-AL35)/(AL35+0.000001))&lt;$A$3,"*****",(AM35-AL35)/(AL35+0.000001)),AN35)</f>
        <v>*****</v>
      </c>
      <c r="AP35" s="52" t="n">
        <f aca="false">[3]Table10s2!M35</f>
        <v>0</v>
      </c>
      <c r="AQ35" s="121" t="n">
        <f aca="false">[4]Table10s2!M35</f>
        <v>0</v>
      </c>
      <c r="AR35" s="122" t="n">
        <f aca="false">IF(ISNUMBER(AQ35-AP35),(AQ35-AP35),AQ35)</f>
        <v>0</v>
      </c>
      <c r="AS35" s="123" t="str">
        <f aca="false">IF(ISNUMBER((AQ35-AP35)/(AP35+0.000001)),IF(ABS((AQ35-AP35)/(AP35+0.000001))&lt;$A$3,"*****",(AQ35-AP35)/(AP35+0.000001)),AR35)</f>
        <v>*****</v>
      </c>
      <c r="AT35" s="52" t="n">
        <f aca="false">[3]Table10s2!N35</f>
        <v>0</v>
      </c>
      <c r="AU35" s="121" t="n">
        <f aca="false">[4]Table10s2!N35</f>
        <v>0</v>
      </c>
      <c r="AV35" s="122" t="n">
        <f aca="false">IF(ISNUMBER(AU35-AT35),(AU35-AT35),AU35)</f>
        <v>0</v>
      </c>
      <c r="AW35" s="123" t="str">
        <f aca="false">IF(ISNUMBER((AU35-AT35)/(AT35+0.000001)),IF(ABS((AU35-AT35)/(AT35+0.000001))&lt;$A$3,"*****",(AU35-AT35)/(AT35+0.000001)),AV35)</f>
        <v>*****</v>
      </c>
      <c r="AX35" s="121" t="n">
        <f aca="false">[4]Table10s2!O35</f>
        <v>0</v>
      </c>
      <c r="AY35" s="122" t="n">
        <f aca="false">IF(ISNUMBER(AX35-AU35),(AX35-AU35),AX35)</f>
        <v>0</v>
      </c>
      <c r="AZ35" s="123" t="str">
        <f aca="false">IF(ISNUMBER((AX35-AU35)/(AU35+0.000001)),IF(ABS((AX35-AU35)/(AU35+0.000001))&lt;$A$3,"*****",(AX35-AU35)/(AU35+0.000001)),AY35)</f>
        <v>*****</v>
      </c>
    </row>
    <row r="36" customFormat="false" ht="12.75" hidden="false" customHeight="false" outlineLevel="0" collapsed="false">
      <c r="A36" s="57" t="s">
        <v>39</v>
      </c>
      <c r="B36" s="58" t="n">
        <f aca="false">[3]Table10s2!C36</f>
        <v>0</v>
      </c>
      <c r="C36" s="115" t="n">
        <f aca="false">[4]Table10s2!C36</f>
        <v>0</v>
      </c>
      <c r="D36" s="116" t="n">
        <f aca="false">IF(ISNUMBER(C36-B36),(C36-B36),C36)</f>
        <v>0</v>
      </c>
      <c r="E36" s="41" t="str">
        <f aca="false">IF(ISNUMBER((C36-B36)/(B36+0.000001)),IF(ABS((C36-B36)/(B36+0.000001))&lt;$A$3,"*****",(C36-B36)/(B36+0.000001)),D36)</f>
        <v>*****</v>
      </c>
      <c r="F36" s="58" t="n">
        <f aca="false">[3]Table10s2!D36</f>
        <v>0</v>
      </c>
      <c r="G36" s="115" t="n">
        <f aca="false">[4]Table10s2!D36</f>
        <v>0</v>
      </c>
      <c r="H36" s="116" t="n">
        <f aca="false">IF(ISNUMBER(G36-F36),(G36-F36),G36)</f>
        <v>0</v>
      </c>
      <c r="I36" s="41" t="str">
        <f aca="false">IF(ISNUMBER((G36-F36)/(F36+0.000001)),IF(ABS((G36-F36)/(F36+0.000001))&lt;$A$3,"*****",(G36-F36)/(F36+0.000001)),H36)</f>
        <v>*****</v>
      </c>
      <c r="J36" s="58" t="n">
        <f aca="false">[3]Table10s2!E36</f>
        <v>0</v>
      </c>
      <c r="K36" s="115" t="n">
        <f aca="false">[4]Table10s2!E36</f>
        <v>0</v>
      </c>
      <c r="L36" s="116" t="n">
        <f aca="false">IF(ISNUMBER(K36-J36),(K36-J36),K36)</f>
        <v>0</v>
      </c>
      <c r="M36" s="41" t="str">
        <f aca="false">IF(ISNUMBER((K36-J36)/(J36+0.000001)),IF(ABS((K36-J36)/(J36+0.000001))&lt;$A$3,"*****",(K36-J36)/(J36+0.000001)),L36)</f>
        <v>*****</v>
      </c>
      <c r="N36" s="58" t="n">
        <f aca="false">[3]Table10s2!F36</f>
        <v>0</v>
      </c>
      <c r="O36" s="115" t="n">
        <f aca="false">[4]Table10s2!F36</f>
        <v>0</v>
      </c>
      <c r="P36" s="116" t="n">
        <f aca="false">IF(ISNUMBER(O36-N36),(O36-N36),O36)</f>
        <v>0</v>
      </c>
      <c r="Q36" s="41" t="str">
        <f aca="false">IF(ISNUMBER((O36-N36)/(N36+0.000001)),IF(ABS((O36-N36)/(N36+0.000001))&lt;$A$3,"*****",(O36-N36)/(N36+0.000001)),P36)</f>
        <v>*****</v>
      </c>
      <c r="R36" s="58" t="n">
        <f aca="false">[3]Table10s2!G36</f>
        <v>0</v>
      </c>
      <c r="S36" s="115" t="n">
        <f aca="false">[4]Table10s2!G36</f>
        <v>0</v>
      </c>
      <c r="T36" s="116" t="n">
        <f aca="false">IF(ISNUMBER(S36-R36),(S36-R36),S36)</f>
        <v>0</v>
      </c>
      <c r="U36" s="41" t="str">
        <f aca="false">IF(ISNUMBER((S36-R36)/(R36+0.000001)),IF(ABS((S36-R36)/(R36+0.000001))&lt;$A$3,"*****",(S36-R36)/(R36+0.000001)),T36)</f>
        <v>*****</v>
      </c>
      <c r="V36" s="58" t="n">
        <f aca="false">[3]Table10s2!H36</f>
        <v>0</v>
      </c>
      <c r="W36" s="115" t="n">
        <f aca="false">[4]Table10s2!H36</f>
        <v>0</v>
      </c>
      <c r="X36" s="116" t="n">
        <f aca="false">IF(ISNUMBER(W36-V36),(W36-V36),W36)</f>
        <v>0</v>
      </c>
      <c r="Y36" s="41" t="str">
        <f aca="false">IF(ISNUMBER((W36-V36)/(V36+0.000001)),IF(ABS((W36-V36)/(V36+0.000001))&lt;$A$3,"*****",(W36-V36)/(V36+0.000001)),X36)</f>
        <v>*****</v>
      </c>
      <c r="Z36" s="58" t="n">
        <f aca="false">[3]Table10s2!I36</f>
        <v>0</v>
      </c>
      <c r="AA36" s="115" t="n">
        <f aca="false">[4]Table10s2!I36</f>
        <v>0</v>
      </c>
      <c r="AB36" s="116" t="n">
        <f aca="false">IF(ISNUMBER(AA36-Z36),(AA36-Z36),AA36)</f>
        <v>0</v>
      </c>
      <c r="AC36" s="41" t="str">
        <f aca="false">IF(ISNUMBER((AA36-Z36)/(Z36+0.000001)),IF(ABS((AA36-Z36)/(Z36+0.000001))&lt;$A$3,"*****",(AA36-Z36)/(Z36+0.000001)),AB36)</f>
        <v>*****</v>
      </c>
      <c r="AD36" s="58" t="n">
        <f aca="false">[3]Table10s2!J36</f>
        <v>0</v>
      </c>
      <c r="AE36" s="115" t="n">
        <f aca="false">[4]Table10s2!J36</f>
        <v>0</v>
      </c>
      <c r="AF36" s="116" t="n">
        <f aca="false">IF(ISNUMBER(AE36-AD36),(AE36-AD36),AE36)</f>
        <v>0</v>
      </c>
      <c r="AG36" s="41" t="str">
        <f aca="false">IF(ISNUMBER((AE36-AD36)/(AD36+0.000001)),IF(ABS((AE36-AD36)/(AD36+0.000001))&lt;$A$3,"*****",(AE36-AD36)/(AD36+0.000001)),AF36)</f>
        <v>*****</v>
      </c>
      <c r="AH36" s="58" t="n">
        <f aca="false">[3]Table10s2!K36</f>
        <v>0</v>
      </c>
      <c r="AI36" s="115" t="n">
        <f aca="false">[4]Table10s2!K36</f>
        <v>0</v>
      </c>
      <c r="AJ36" s="116" t="n">
        <f aca="false">IF(ISNUMBER(AI36-AH36),(AI36-AH36),AI36)</f>
        <v>0</v>
      </c>
      <c r="AK36" s="41" t="str">
        <f aca="false">IF(ISNUMBER((AI36-AH36)/(AH36+0.000001)),IF(ABS((AI36-AH36)/(AH36+0.000001))&lt;$A$3,"*****",(AI36-AH36)/(AH36+0.000001)),AJ36)</f>
        <v>*****</v>
      </c>
      <c r="AL36" s="58" t="n">
        <f aca="false">[3]Table10s2!L36</f>
        <v>0</v>
      </c>
      <c r="AM36" s="115" t="n">
        <f aca="false">[4]Table10s2!L36</f>
        <v>0</v>
      </c>
      <c r="AN36" s="116" t="n">
        <f aca="false">IF(ISNUMBER(AM36-AL36),(AM36-AL36),AM36)</f>
        <v>0</v>
      </c>
      <c r="AO36" s="41" t="str">
        <f aca="false">IF(ISNUMBER((AM36-AL36)/(AL36+0.000001)),IF(ABS((AM36-AL36)/(AL36+0.000001))&lt;$A$3,"*****",(AM36-AL36)/(AL36+0.000001)),AN36)</f>
        <v>*****</v>
      </c>
      <c r="AP36" s="58" t="n">
        <f aca="false">[3]Table10s2!M36</f>
        <v>0</v>
      </c>
      <c r="AQ36" s="115" t="n">
        <f aca="false">[4]Table10s2!M36</f>
        <v>0</v>
      </c>
      <c r="AR36" s="116" t="n">
        <f aca="false">IF(ISNUMBER(AQ36-AP36),(AQ36-AP36),AQ36)</f>
        <v>0</v>
      </c>
      <c r="AS36" s="41" t="str">
        <f aca="false">IF(ISNUMBER((AQ36-AP36)/(AP36+0.000001)),IF(ABS((AQ36-AP36)/(AP36+0.000001))&lt;$A$3,"*****",(AQ36-AP36)/(AP36+0.000001)),AR36)</f>
        <v>*****</v>
      </c>
      <c r="AT36" s="58" t="n">
        <f aca="false">[3]Table10s2!N36</f>
        <v>0</v>
      </c>
      <c r="AU36" s="115" t="n">
        <f aca="false">[4]Table10s2!N36</f>
        <v>0</v>
      </c>
      <c r="AV36" s="116" t="n">
        <f aca="false">IF(ISNUMBER(AU36-AT36),(AU36-AT36),AU36)</f>
        <v>0</v>
      </c>
      <c r="AW36" s="41" t="str">
        <f aca="false">IF(ISNUMBER((AU36-AT36)/(AT36+0.000001)),IF(ABS((AU36-AT36)/(AT36+0.000001))&lt;$A$3,"*****",(AU36-AT36)/(AT36+0.000001)),AV36)</f>
        <v>*****</v>
      </c>
      <c r="AX36" s="115" t="n">
        <f aca="false">[4]Table10s2!O36</f>
        <v>0</v>
      </c>
      <c r="AY36" s="116" t="n">
        <f aca="false">IF(ISNUMBER(AX36-AU36),(AX36-AU36),AX36)</f>
        <v>0</v>
      </c>
      <c r="AZ36" s="41" t="str">
        <f aca="false">IF(ISNUMBER((AX36-AU36)/(AU36+0.000001)),IF(ABS((AX36-AU36)/(AU36+0.000001))&lt;$A$3,"*****",(AX36-AU36)/(AU36+0.000001)),AY36)</f>
        <v>*****</v>
      </c>
    </row>
    <row r="37" customFormat="false" ht="12.75" hidden="false" customHeight="false" outlineLevel="0" collapsed="false">
      <c r="A37" s="57" t="s">
        <v>40</v>
      </c>
      <c r="B37" s="58" t="str">
        <f aca="false">[3]Table10s2!C37</f>
        <v>NE</v>
      </c>
      <c r="C37" s="115" t="str">
        <f aca="false">[4]Table10s2!C37</f>
        <v>NE</v>
      </c>
      <c r="D37" s="116" t="str">
        <f aca="false">IF(ISNUMBER(C37-B37),(C37-B37),C37)</f>
        <v>NE</v>
      </c>
      <c r="E37" s="41" t="str">
        <f aca="false">IF(ISNUMBER((C37-B37)/(B37+0.000001)),IF(ABS((C37-B37)/(B37+0.000001))&lt;$A$3,"*****",(C37-B37)/(B37+0.000001)),D37)</f>
        <v>NE</v>
      </c>
      <c r="F37" s="58" t="str">
        <f aca="false">[3]Table10s2!D37</f>
        <v>NE</v>
      </c>
      <c r="G37" s="115" t="str">
        <f aca="false">[4]Table10s2!D37</f>
        <v>NE</v>
      </c>
      <c r="H37" s="116" t="str">
        <f aca="false">IF(ISNUMBER(G37-F37),(G37-F37),G37)</f>
        <v>NE</v>
      </c>
      <c r="I37" s="41" t="str">
        <f aca="false">IF(ISNUMBER((G37-F37)/(F37+0.000001)),IF(ABS((G37-F37)/(F37+0.000001))&lt;$A$3,"*****",(G37-F37)/(F37+0.000001)),H37)</f>
        <v>NE</v>
      </c>
      <c r="J37" s="58" t="str">
        <f aca="false">[3]Table10s2!E37</f>
        <v>NE</v>
      </c>
      <c r="K37" s="115" t="str">
        <f aca="false">[4]Table10s2!E37</f>
        <v>NE</v>
      </c>
      <c r="L37" s="116" t="str">
        <f aca="false">IF(ISNUMBER(K37-J37),(K37-J37),K37)</f>
        <v>NE</v>
      </c>
      <c r="M37" s="41" t="str">
        <f aca="false">IF(ISNUMBER((K37-J37)/(J37+0.000001)),IF(ABS((K37-J37)/(J37+0.000001))&lt;$A$3,"*****",(K37-J37)/(J37+0.000001)),L37)</f>
        <v>NE</v>
      </c>
      <c r="N37" s="58" t="str">
        <f aca="false">[3]Table10s2!F37</f>
        <v>NE</v>
      </c>
      <c r="O37" s="115" t="str">
        <f aca="false">[4]Table10s2!F37</f>
        <v>NE</v>
      </c>
      <c r="P37" s="116" t="str">
        <f aca="false">IF(ISNUMBER(O37-N37),(O37-N37),O37)</f>
        <v>NE</v>
      </c>
      <c r="Q37" s="41" t="str">
        <f aca="false">IF(ISNUMBER((O37-N37)/(N37+0.000001)),IF(ABS((O37-N37)/(N37+0.000001))&lt;$A$3,"*****",(O37-N37)/(N37+0.000001)),P37)</f>
        <v>NE</v>
      </c>
      <c r="R37" s="58" t="str">
        <f aca="false">[3]Table10s2!G37</f>
        <v>NE</v>
      </c>
      <c r="S37" s="115" t="str">
        <f aca="false">[4]Table10s2!G37</f>
        <v>NE</v>
      </c>
      <c r="T37" s="116" t="str">
        <f aca="false">IF(ISNUMBER(S37-R37),(S37-R37),S37)</f>
        <v>NE</v>
      </c>
      <c r="U37" s="41" t="str">
        <f aca="false">IF(ISNUMBER((S37-R37)/(R37+0.000001)),IF(ABS((S37-R37)/(R37+0.000001))&lt;$A$3,"*****",(S37-R37)/(R37+0.000001)),T37)</f>
        <v>NE</v>
      </c>
      <c r="V37" s="58" t="str">
        <f aca="false">[3]Table10s2!H37</f>
        <v>NE</v>
      </c>
      <c r="W37" s="115" t="str">
        <f aca="false">[4]Table10s2!H37</f>
        <v>NE</v>
      </c>
      <c r="X37" s="116" t="str">
        <f aca="false">IF(ISNUMBER(W37-V37),(W37-V37),W37)</f>
        <v>NE</v>
      </c>
      <c r="Y37" s="41" t="str">
        <f aca="false">IF(ISNUMBER((W37-V37)/(V37+0.000001)),IF(ABS((W37-V37)/(V37+0.000001))&lt;$A$3,"*****",(W37-V37)/(V37+0.000001)),X37)</f>
        <v>NE</v>
      </c>
      <c r="Z37" s="58" t="str">
        <f aca="false">[3]Table10s2!I37</f>
        <v>NE</v>
      </c>
      <c r="AA37" s="115" t="str">
        <f aca="false">[4]Table10s2!I37</f>
        <v>NE</v>
      </c>
      <c r="AB37" s="116" t="str">
        <f aca="false">IF(ISNUMBER(AA37-Z37),(AA37-Z37),AA37)</f>
        <v>NE</v>
      </c>
      <c r="AC37" s="41" t="str">
        <f aca="false">IF(ISNUMBER((AA37-Z37)/(Z37+0.000001)),IF(ABS((AA37-Z37)/(Z37+0.000001))&lt;$A$3,"*****",(AA37-Z37)/(Z37+0.000001)),AB37)</f>
        <v>NE</v>
      </c>
      <c r="AD37" s="58" t="str">
        <f aca="false">[3]Table10s2!J37</f>
        <v>NE</v>
      </c>
      <c r="AE37" s="115" t="str">
        <f aca="false">[4]Table10s2!J37</f>
        <v>NE</v>
      </c>
      <c r="AF37" s="116" t="str">
        <f aca="false">IF(ISNUMBER(AE37-AD37),(AE37-AD37),AE37)</f>
        <v>NE</v>
      </c>
      <c r="AG37" s="41" t="str">
        <f aca="false">IF(ISNUMBER((AE37-AD37)/(AD37+0.000001)),IF(ABS((AE37-AD37)/(AD37+0.000001))&lt;$A$3,"*****",(AE37-AD37)/(AD37+0.000001)),AF37)</f>
        <v>NE</v>
      </c>
      <c r="AH37" s="58" t="str">
        <f aca="false">[3]Table10s2!K37</f>
        <v>NE</v>
      </c>
      <c r="AI37" s="115" t="str">
        <f aca="false">[4]Table10s2!K37</f>
        <v>NE</v>
      </c>
      <c r="AJ37" s="116" t="str">
        <f aca="false">IF(ISNUMBER(AI37-AH37),(AI37-AH37),AI37)</f>
        <v>NE</v>
      </c>
      <c r="AK37" s="41" t="str">
        <f aca="false">IF(ISNUMBER((AI37-AH37)/(AH37+0.000001)),IF(ABS((AI37-AH37)/(AH37+0.000001))&lt;$A$3,"*****",(AI37-AH37)/(AH37+0.000001)),AJ37)</f>
        <v>NE</v>
      </c>
      <c r="AL37" s="58" t="str">
        <f aca="false">[3]Table10s2!L37</f>
        <v>NE</v>
      </c>
      <c r="AM37" s="115" t="str">
        <f aca="false">[4]Table10s2!L37</f>
        <v>NE</v>
      </c>
      <c r="AN37" s="116" t="str">
        <f aca="false">IF(ISNUMBER(AM37-AL37),(AM37-AL37),AM37)</f>
        <v>NE</v>
      </c>
      <c r="AO37" s="41" t="str">
        <f aca="false">IF(ISNUMBER((AM37-AL37)/(AL37+0.000001)),IF(ABS((AM37-AL37)/(AL37+0.000001))&lt;$A$3,"*****",(AM37-AL37)/(AL37+0.000001)),AN37)</f>
        <v>NE</v>
      </c>
      <c r="AP37" s="58" t="str">
        <f aca="false">[3]Table10s2!M37</f>
        <v>NE</v>
      </c>
      <c r="AQ37" s="115" t="str">
        <f aca="false">[4]Table10s2!M37</f>
        <v>NE</v>
      </c>
      <c r="AR37" s="116" t="str">
        <f aca="false">IF(ISNUMBER(AQ37-AP37),(AQ37-AP37),AQ37)</f>
        <v>NE</v>
      </c>
      <c r="AS37" s="41" t="str">
        <f aca="false">IF(ISNUMBER((AQ37-AP37)/(AP37+0.000001)),IF(ABS((AQ37-AP37)/(AP37+0.000001))&lt;$A$3,"*****",(AQ37-AP37)/(AP37+0.000001)),AR37)</f>
        <v>NE</v>
      </c>
      <c r="AT37" s="58" t="str">
        <f aca="false">[3]Table10s2!N37</f>
        <v>NE</v>
      </c>
      <c r="AU37" s="115" t="str">
        <f aca="false">[4]Table10s2!N37</f>
        <v>NE</v>
      </c>
      <c r="AV37" s="116" t="str">
        <f aca="false">IF(ISNUMBER(AU37-AT37),(AU37-AT37),AU37)</f>
        <v>NE</v>
      </c>
      <c r="AW37" s="41" t="str">
        <f aca="false">IF(ISNUMBER((AU37-AT37)/(AT37+0.000001)),IF(ABS((AU37-AT37)/(AT37+0.000001))&lt;$A$3,"*****",(AU37-AT37)/(AT37+0.000001)),AV37)</f>
        <v>NE</v>
      </c>
      <c r="AX37" s="115" t="str">
        <f aca="false">[4]Table10s2!O37</f>
        <v>NE</v>
      </c>
      <c r="AY37" s="116" t="str">
        <f aca="false">IF(ISNUMBER(AX37-AU37),(AX37-AU37),AX37)</f>
        <v>NE</v>
      </c>
      <c r="AZ37" s="41" t="str">
        <f aca="false">IF(ISNUMBER((AX37-AU37)/(AU37+0.000001)),IF(ABS((AX37-AU37)/(AU37+0.000001))&lt;$A$3,"*****",(AX37-AU37)/(AU37+0.000001)),AY37)</f>
        <v>NE</v>
      </c>
    </row>
    <row r="38" customFormat="false" ht="12.75" hidden="false" customHeight="false" outlineLevel="0" collapsed="false">
      <c r="A38" s="57" t="s">
        <v>41</v>
      </c>
      <c r="B38" s="58" t="n">
        <f aca="false">[3]Table10s2!C38</f>
        <v>0</v>
      </c>
      <c r="C38" s="115" t="n">
        <f aca="false">[4]Table10s2!C38</f>
        <v>0</v>
      </c>
      <c r="D38" s="116" t="n">
        <f aca="false">IF(ISNUMBER(C38-B38),(C38-B38),C38)</f>
        <v>0</v>
      </c>
      <c r="E38" s="41" t="str">
        <f aca="false">IF(ISNUMBER((C38-B38)/(B38+0.000001)),IF(ABS((C38-B38)/(B38+0.000001))&lt;$A$3,"*****",(C38-B38)/(B38+0.000001)),D38)</f>
        <v>*****</v>
      </c>
      <c r="F38" s="58" t="n">
        <f aca="false">[3]Table10s2!D38</f>
        <v>0</v>
      </c>
      <c r="G38" s="115" t="n">
        <f aca="false">[4]Table10s2!D38</f>
        <v>0</v>
      </c>
      <c r="H38" s="116" t="n">
        <f aca="false">IF(ISNUMBER(G38-F38),(G38-F38),G38)</f>
        <v>0</v>
      </c>
      <c r="I38" s="41" t="str">
        <f aca="false">IF(ISNUMBER((G38-F38)/(F38+0.000001)),IF(ABS((G38-F38)/(F38+0.000001))&lt;$A$3,"*****",(G38-F38)/(F38+0.000001)),H38)</f>
        <v>*****</v>
      </c>
      <c r="J38" s="58" t="n">
        <f aca="false">[3]Table10s2!E38</f>
        <v>0</v>
      </c>
      <c r="K38" s="115" t="n">
        <f aca="false">[4]Table10s2!E38</f>
        <v>0</v>
      </c>
      <c r="L38" s="116" t="n">
        <f aca="false">IF(ISNUMBER(K38-J38),(K38-J38),K38)</f>
        <v>0</v>
      </c>
      <c r="M38" s="41" t="str">
        <f aca="false">IF(ISNUMBER((K38-J38)/(J38+0.000001)),IF(ABS((K38-J38)/(J38+0.000001))&lt;$A$3,"*****",(K38-J38)/(J38+0.000001)),L38)</f>
        <v>*****</v>
      </c>
      <c r="N38" s="58" t="n">
        <f aca="false">[3]Table10s2!F38</f>
        <v>0</v>
      </c>
      <c r="O38" s="115" t="n">
        <f aca="false">[4]Table10s2!F38</f>
        <v>0</v>
      </c>
      <c r="P38" s="116" t="n">
        <f aca="false">IF(ISNUMBER(O38-N38),(O38-N38),O38)</f>
        <v>0</v>
      </c>
      <c r="Q38" s="41" t="str">
        <f aca="false">IF(ISNUMBER((O38-N38)/(N38+0.000001)),IF(ABS((O38-N38)/(N38+0.000001))&lt;$A$3,"*****",(O38-N38)/(N38+0.000001)),P38)</f>
        <v>*****</v>
      </c>
      <c r="R38" s="58" t="n">
        <f aca="false">[3]Table10s2!G38</f>
        <v>0</v>
      </c>
      <c r="S38" s="115" t="n">
        <f aca="false">[4]Table10s2!G38</f>
        <v>0</v>
      </c>
      <c r="T38" s="116" t="n">
        <f aca="false">IF(ISNUMBER(S38-R38),(S38-R38),S38)</f>
        <v>0</v>
      </c>
      <c r="U38" s="41" t="str">
        <f aca="false">IF(ISNUMBER((S38-R38)/(R38+0.000001)),IF(ABS((S38-R38)/(R38+0.000001))&lt;$A$3,"*****",(S38-R38)/(R38+0.000001)),T38)</f>
        <v>*****</v>
      </c>
      <c r="V38" s="58" t="n">
        <f aca="false">[3]Table10s2!H38</f>
        <v>0</v>
      </c>
      <c r="W38" s="115" t="n">
        <f aca="false">[4]Table10s2!H38</f>
        <v>0</v>
      </c>
      <c r="X38" s="116" t="n">
        <f aca="false">IF(ISNUMBER(W38-V38),(W38-V38),W38)</f>
        <v>0</v>
      </c>
      <c r="Y38" s="41" t="str">
        <f aca="false">IF(ISNUMBER((W38-V38)/(V38+0.000001)),IF(ABS((W38-V38)/(V38+0.000001))&lt;$A$3,"*****",(W38-V38)/(V38+0.000001)),X38)</f>
        <v>*****</v>
      </c>
      <c r="Z38" s="58" t="n">
        <f aca="false">[3]Table10s2!I38</f>
        <v>0</v>
      </c>
      <c r="AA38" s="115" t="n">
        <f aca="false">[4]Table10s2!I38</f>
        <v>0</v>
      </c>
      <c r="AB38" s="116" t="n">
        <f aca="false">IF(ISNUMBER(AA38-Z38),(AA38-Z38),AA38)</f>
        <v>0</v>
      </c>
      <c r="AC38" s="41" t="str">
        <f aca="false">IF(ISNUMBER((AA38-Z38)/(Z38+0.000001)),IF(ABS((AA38-Z38)/(Z38+0.000001))&lt;$A$3,"*****",(AA38-Z38)/(Z38+0.000001)),AB38)</f>
        <v>*****</v>
      </c>
      <c r="AD38" s="58" t="n">
        <f aca="false">[3]Table10s2!J38</f>
        <v>0</v>
      </c>
      <c r="AE38" s="115" t="n">
        <f aca="false">[4]Table10s2!J38</f>
        <v>0</v>
      </c>
      <c r="AF38" s="116" t="n">
        <f aca="false">IF(ISNUMBER(AE38-AD38),(AE38-AD38),AE38)</f>
        <v>0</v>
      </c>
      <c r="AG38" s="41" t="str">
        <f aca="false">IF(ISNUMBER((AE38-AD38)/(AD38+0.000001)),IF(ABS((AE38-AD38)/(AD38+0.000001))&lt;$A$3,"*****",(AE38-AD38)/(AD38+0.000001)),AF38)</f>
        <v>*****</v>
      </c>
      <c r="AH38" s="58" t="n">
        <f aca="false">[3]Table10s2!K38</f>
        <v>0</v>
      </c>
      <c r="AI38" s="115" t="n">
        <f aca="false">[4]Table10s2!K38</f>
        <v>0</v>
      </c>
      <c r="AJ38" s="116" t="n">
        <f aca="false">IF(ISNUMBER(AI38-AH38),(AI38-AH38),AI38)</f>
        <v>0</v>
      </c>
      <c r="AK38" s="41" t="str">
        <f aca="false">IF(ISNUMBER((AI38-AH38)/(AH38+0.000001)),IF(ABS((AI38-AH38)/(AH38+0.000001))&lt;$A$3,"*****",(AI38-AH38)/(AH38+0.000001)),AJ38)</f>
        <v>*****</v>
      </c>
      <c r="AL38" s="58" t="n">
        <f aca="false">[3]Table10s2!L38</f>
        <v>0</v>
      </c>
      <c r="AM38" s="115" t="n">
        <f aca="false">[4]Table10s2!L38</f>
        <v>0</v>
      </c>
      <c r="AN38" s="116" t="n">
        <f aca="false">IF(ISNUMBER(AM38-AL38),(AM38-AL38),AM38)</f>
        <v>0</v>
      </c>
      <c r="AO38" s="41" t="str">
        <f aca="false">IF(ISNUMBER((AM38-AL38)/(AL38+0.000001)),IF(ABS((AM38-AL38)/(AL38+0.000001))&lt;$A$3,"*****",(AM38-AL38)/(AL38+0.000001)),AN38)</f>
        <v>*****</v>
      </c>
      <c r="AP38" s="58" t="n">
        <f aca="false">[3]Table10s2!M38</f>
        <v>0</v>
      </c>
      <c r="AQ38" s="115" t="n">
        <f aca="false">[4]Table10s2!M38</f>
        <v>0</v>
      </c>
      <c r="AR38" s="116" t="n">
        <f aca="false">IF(ISNUMBER(AQ38-AP38),(AQ38-AP38),AQ38)</f>
        <v>0</v>
      </c>
      <c r="AS38" s="41" t="str">
        <f aca="false">IF(ISNUMBER((AQ38-AP38)/(AP38+0.000001)),IF(ABS((AQ38-AP38)/(AP38+0.000001))&lt;$A$3,"*****",(AQ38-AP38)/(AP38+0.000001)),AR38)</f>
        <v>*****</v>
      </c>
      <c r="AT38" s="58" t="n">
        <f aca="false">[3]Table10s2!N38</f>
        <v>0</v>
      </c>
      <c r="AU38" s="115" t="n">
        <f aca="false">[4]Table10s2!N38</f>
        <v>0</v>
      </c>
      <c r="AV38" s="116" t="n">
        <f aca="false">IF(ISNUMBER(AU38-AT38),(AU38-AT38),AU38)</f>
        <v>0</v>
      </c>
      <c r="AW38" s="41" t="str">
        <f aca="false">IF(ISNUMBER((AU38-AT38)/(AT38+0.000001)),IF(ABS((AU38-AT38)/(AT38+0.000001))&lt;$A$3,"*****",(AU38-AT38)/(AT38+0.000001)),AV38)</f>
        <v>*****</v>
      </c>
      <c r="AX38" s="115" t="n">
        <f aca="false">[4]Table10s2!O38</f>
        <v>0</v>
      </c>
      <c r="AY38" s="116" t="n">
        <f aca="false">IF(ISNUMBER(AX38-AU38),(AX38-AU38),AX38)</f>
        <v>0</v>
      </c>
      <c r="AZ38" s="41" t="str">
        <f aca="false">IF(ISNUMBER((AX38-AU38)/(AU38+0.000001)),IF(ABS((AX38-AU38)/(AU38+0.000001))&lt;$A$3,"*****",(AX38-AU38)/(AU38+0.000001)),AY38)</f>
        <v>*****</v>
      </c>
    </row>
    <row r="39" customFormat="false" ht="13.5" hidden="false" customHeight="false" outlineLevel="0" collapsed="false">
      <c r="A39" s="57" t="s">
        <v>42</v>
      </c>
      <c r="B39" s="58" t="n">
        <f aca="false">[3]Table10s2!C39</f>
        <v>0</v>
      </c>
      <c r="C39" s="115" t="n">
        <f aca="false">[4]Table10s2!C39</f>
        <v>0</v>
      </c>
      <c r="D39" s="116" t="n">
        <f aca="false">IF(ISNUMBER(C39-B39),(C39-B39),C39)</f>
        <v>0</v>
      </c>
      <c r="E39" s="41" t="str">
        <f aca="false">IF(ISNUMBER((C39-B39)/(B39+0.000001)),IF(ABS((C39-B39)/(B39+0.000001))&lt;$A$3,"*****",(C39-B39)/(B39+0.000001)),D39)</f>
        <v>*****</v>
      </c>
      <c r="F39" s="58" t="n">
        <f aca="false">[3]Table10s2!D39</f>
        <v>0</v>
      </c>
      <c r="G39" s="115" t="n">
        <f aca="false">[4]Table10s2!D39</f>
        <v>0</v>
      </c>
      <c r="H39" s="116" t="n">
        <f aca="false">IF(ISNUMBER(G39-F39),(G39-F39),G39)</f>
        <v>0</v>
      </c>
      <c r="I39" s="41" t="str">
        <f aca="false">IF(ISNUMBER((G39-F39)/(F39+0.000001)),IF(ABS((G39-F39)/(F39+0.000001))&lt;$A$3,"*****",(G39-F39)/(F39+0.000001)),H39)</f>
        <v>*****</v>
      </c>
      <c r="J39" s="58" t="n">
        <f aca="false">[3]Table10s2!E39</f>
        <v>0</v>
      </c>
      <c r="K39" s="115" t="n">
        <f aca="false">[4]Table10s2!E39</f>
        <v>0</v>
      </c>
      <c r="L39" s="116" t="n">
        <f aca="false">IF(ISNUMBER(K39-J39),(K39-J39),K39)</f>
        <v>0</v>
      </c>
      <c r="M39" s="41" t="str">
        <f aca="false">IF(ISNUMBER((K39-J39)/(J39+0.000001)),IF(ABS((K39-J39)/(J39+0.000001))&lt;$A$3,"*****",(K39-J39)/(J39+0.000001)),L39)</f>
        <v>*****</v>
      </c>
      <c r="N39" s="58" t="n">
        <f aca="false">[3]Table10s2!F39</f>
        <v>0</v>
      </c>
      <c r="O39" s="115" t="n">
        <f aca="false">[4]Table10s2!F39</f>
        <v>0</v>
      </c>
      <c r="P39" s="116" t="n">
        <f aca="false">IF(ISNUMBER(O39-N39),(O39-N39),O39)</f>
        <v>0</v>
      </c>
      <c r="Q39" s="41" t="str">
        <f aca="false">IF(ISNUMBER((O39-N39)/(N39+0.000001)),IF(ABS((O39-N39)/(N39+0.000001))&lt;$A$3,"*****",(O39-N39)/(N39+0.000001)),P39)</f>
        <v>*****</v>
      </c>
      <c r="R39" s="58" t="n">
        <f aca="false">[3]Table10s2!G39</f>
        <v>0</v>
      </c>
      <c r="S39" s="115" t="n">
        <f aca="false">[4]Table10s2!G39</f>
        <v>0</v>
      </c>
      <c r="T39" s="116" t="n">
        <f aca="false">IF(ISNUMBER(S39-R39),(S39-R39),S39)</f>
        <v>0</v>
      </c>
      <c r="U39" s="41" t="str">
        <f aca="false">IF(ISNUMBER((S39-R39)/(R39+0.000001)),IF(ABS((S39-R39)/(R39+0.000001))&lt;$A$3,"*****",(S39-R39)/(R39+0.000001)),T39)</f>
        <v>*****</v>
      </c>
      <c r="V39" s="58" t="n">
        <f aca="false">[3]Table10s2!H39</f>
        <v>0</v>
      </c>
      <c r="W39" s="115" t="n">
        <f aca="false">[4]Table10s2!H39</f>
        <v>0</v>
      </c>
      <c r="X39" s="116" t="n">
        <f aca="false">IF(ISNUMBER(W39-V39),(W39-V39),W39)</f>
        <v>0</v>
      </c>
      <c r="Y39" s="41" t="str">
        <f aca="false">IF(ISNUMBER((W39-V39)/(V39+0.000001)),IF(ABS((W39-V39)/(V39+0.000001))&lt;$A$3,"*****",(W39-V39)/(V39+0.000001)),X39)</f>
        <v>*****</v>
      </c>
      <c r="Z39" s="58" t="n">
        <f aca="false">[3]Table10s2!I39</f>
        <v>0</v>
      </c>
      <c r="AA39" s="115" t="n">
        <f aca="false">[4]Table10s2!I39</f>
        <v>0</v>
      </c>
      <c r="AB39" s="116" t="n">
        <f aca="false">IF(ISNUMBER(AA39-Z39),(AA39-Z39),AA39)</f>
        <v>0</v>
      </c>
      <c r="AC39" s="41" t="str">
        <f aca="false">IF(ISNUMBER((AA39-Z39)/(Z39+0.000001)),IF(ABS((AA39-Z39)/(Z39+0.000001))&lt;$A$3,"*****",(AA39-Z39)/(Z39+0.000001)),AB39)</f>
        <v>*****</v>
      </c>
      <c r="AD39" s="58" t="n">
        <f aca="false">[3]Table10s2!J39</f>
        <v>0</v>
      </c>
      <c r="AE39" s="115" t="n">
        <f aca="false">[4]Table10s2!J39</f>
        <v>0</v>
      </c>
      <c r="AF39" s="116" t="n">
        <f aca="false">IF(ISNUMBER(AE39-AD39),(AE39-AD39),AE39)</f>
        <v>0</v>
      </c>
      <c r="AG39" s="41" t="str">
        <f aca="false">IF(ISNUMBER((AE39-AD39)/(AD39+0.000001)),IF(ABS((AE39-AD39)/(AD39+0.000001))&lt;$A$3,"*****",(AE39-AD39)/(AD39+0.000001)),AF39)</f>
        <v>*****</v>
      </c>
      <c r="AH39" s="58" t="n">
        <f aca="false">[3]Table10s2!K39</f>
        <v>0</v>
      </c>
      <c r="AI39" s="115" t="n">
        <f aca="false">[4]Table10s2!K39</f>
        <v>0</v>
      </c>
      <c r="AJ39" s="116" t="n">
        <f aca="false">IF(ISNUMBER(AI39-AH39),(AI39-AH39),AI39)</f>
        <v>0</v>
      </c>
      <c r="AK39" s="41" t="str">
        <f aca="false">IF(ISNUMBER((AI39-AH39)/(AH39+0.000001)),IF(ABS((AI39-AH39)/(AH39+0.000001))&lt;$A$3,"*****",(AI39-AH39)/(AH39+0.000001)),AJ39)</f>
        <v>*****</v>
      </c>
      <c r="AL39" s="58" t="n">
        <f aca="false">[3]Table10s2!L39</f>
        <v>0</v>
      </c>
      <c r="AM39" s="115" t="n">
        <f aca="false">[4]Table10s2!L39</f>
        <v>0</v>
      </c>
      <c r="AN39" s="116" t="n">
        <f aca="false">IF(ISNUMBER(AM39-AL39),(AM39-AL39),AM39)</f>
        <v>0</v>
      </c>
      <c r="AO39" s="41" t="str">
        <f aca="false">IF(ISNUMBER((AM39-AL39)/(AL39+0.000001)),IF(ABS((AM39-AL39)/(AL39+0.000001))&lt;$A$3,"*****",(AM39-AL39)/(AL39+0.000001)),AN39)</f>
        <v>*****</v>
      </c>
      <c r="AP39" s="58" t="n">
        <f aca="false">[3]Table10s2!M39</f>
        <v>0</v>
      </c>
      <c r="AQ39" s="115" t="n">
        <f aca="false">[4]Table10s2!M39</f>
        <v>0</v>
      </c>
      <c r="AR39" s="116" t="n">
        <f aca="false">IF(ISNUMBER(AQ39-AP39),(AQ39-AP39),AQ39)</f>
        <v>0</v>
      </c>
      <c r="AS39" s="41" t="str">
        <f aca="false">IF(ISNUMBER((AQ39-AP39)/(AP39+0.000001)),IF(ABS((AQ39-AP39)/(AP39+0.000001))&lt;$A$3,"*****",(AQ39-AP39)/(AP39+0.000001)),AR39)</f>
        <v>*****</v>
      </c>
      <c r="AT39" s="58" t="n">
        <f aca="false">[3]Table10s2!N39</f>
        <v>0</v>
      </c>
      <c r="AU39" s="115" t="n">
        <f aca="false">[4]Table10s2!N39</f>
        <v>0</v>
      </c>
      <c r="AV39" s="116" t="n">
        <f aca="false">IF(ISNUMBER(AU39-AT39),(AU39-AT39),AU39)</f>
        <v>0</v>
      </c>
      <c r="AW39" s="41" t="str">
        <f aca="false">IF(ISNUMBER((AU39-AT39)/(AT39+0.000001)),IF(ABS((AU39-AT39)/(AT39+0.000001))&lt;$A$3,"*****",(AU39-AT39)/(AT39+0.000001)),AV39)</f>
        <v>*****</v>
      </c>
      <c r="AX39" s="115" t="n">
        <f aca="false">[4]Table10s2!O39</f>
        <v>0</v>
      </c>
      <c r="AY39" s="116" t="n">
        <f aca="false">IF(ISNUMBER(AX39-AU39),(AX39-AU39),AX39)</f>
        <v>0</v>
      </c>
      <c r="AZ39" s="41" t="str">
        <f aca="false">IF(ISNUMBER((AX39-AU39)/(AU39+0.000001)),IF(ABS((AX39-AU39)/(AU39+0.000001))&lt;$A$3,"*****",(AX39-AU39)/(AU39+0.000001)),AY39)</f>
        <v>*****</v>
      </c>
    </row>
    <row r="40" customFormat="false" ht="13.5" hidden="false" customHeight="false" outlineLevel="0" collapsed="false">
      <c r="A40" s="57" t="s">
        <v>43</v>
      </c>
      <c r="B40" s="58" t="str">
        <f aca="false">[3]Table10s2!C40</f>
        <v>NE</v>
      </c>
      <c r="C40" s="115" t="str">
        <f aca="false">[4]Table10s2!C40</f>
        <v>NE</v>
      </c>
      <c r="D40" s="132" t="str">
        <f aca="false">IF(ISNUMBER(C40-B40),(C40-B40),C40)</f>
        <v>NE</v>
      </c>
      <c r="E40" s="76" t="str">
        <f aca="false">IF(ISNUMBER((C40-B40)/(B40+0.000001)),IF(ABS((C40-B40)/(B40+0.000001))&lt;$A$3,"*****",(C40-B40)/(B40+0.000001)),D40)</f>
        <v>NE</v>
      </c>
      <c r="F40" s="58" t="str">
        <f aca="false">[3]Table10s2!D40</f>
        <v>NE</v>
      </c>
      <c r="G40" s="115" t="str">
        <f aca="false">[4]Table10s2!D40</f>
        <v>NE</v>
      </c>
      <c r="H40" s="132" t="str">
        <f aca="false">IF(ISNUMBER(G40-F40),(G40-F40),G40)</f>
        <v>NE</v>
      </c>
      <c r="I40" s="76" t="str">
        <f aca="false">IF(ISNUMBER((G40-F40)/(F40+0.000001)),IF(ABS((G40-F40)/(F40+0.000001))&lt;$A$3,"*****",(G40-F40)/(F40+0.000001)),H40)</f>
        <v>NE</v>
      </c>
      <c r="J40" s="58" t="str">
        <f aca="false">[3]Table10s2!E40</f>
        <v>NE</v>
      </c>
      <c r="K40" s="115" t="str">
        <f aca="false">[4]Table10s2!E40</f>
        <v>NE</v>
      </c>
      <c r="L40" s="132" t="str">
        <f aca="false">IF(ISNUMBER(K40-J40),(K40-J40),K40)</f>
        <v>NE</v>
      </c>
      <c r="M40" s="76" t="str">
        <f aca="false">IF(ISNUMBER((K40-J40)/(J40+0.000001)),IF(ABS((K40-J40)/(J40+0.000001))&lt;$A$3,"*****",(K40-J40)/(J40+0.000001)),L40)</f>
        <v>NE</v>
      </c>
      <c r="N40" s="58" t="str">
        <f aca="false">[3]Table10s2!F40</f>
        <v>NE</v>
      </c>
      <c r="O40" s="115" t="str">
        <f aca="false">[4]Table10s2!F40</f>
        <v>NE</v>
      </c>
      <c r="P40" s="132" t="str">
        <f aca="false">IF(ISNUMBER(O40-N40),(O40-N40),O40)</f>
        <v>NE</v>
      </c>
      <c r="Q40" s="76" t="str">
        <f aca="false">IF(ISNUMBER((O40-N40)/(N40+0.000001)),IF(ABS((O40-N40)/(N40+0.000001))&lt;$A$3,"*****",(O40-N40)/(N40+0.000001)),P40)</f>
        <v>NE</v>
      </c>
      <c r="R40" s="58" t="str">
        <f aca="false">[3]Table10s2!G40</f>
        <v>NE</v>
      </c>
      <c r="S40" s="115" t="str">
        <f aca="false">[4]Table10s2!G40</f>
        <v>NE</v>
      </c>
      <c r="T40" s="132" t="str">
        <f aca="false">IF(ISNUMBER(S40-R40),(S40-R40),S40)</f>
        <v>NE</v>
      </c>
      <c r="U40" s="76" t="str">
        <f aca="false">IF(ISNUMBER((S40-R40)/(R40+0.000001)),IF(ABS((S40-R40)/(R40+0.000001))&lt;$A$3,"*****",(S40-R40)/(R40+0.000001)),T40)</f>
        <v>NE</v>
      </c>
      <c r="V40" s="58" t="str">
        <f aca="false">[3]Table10s2!H40</f>
        <v>NE</v>
      </c>
      <c r="W40" s="115" t="str">
        <f aca="false">[4]Table10s2!H40</f>
        <v>NE</v>
      </c>
      <c r="X40" s="132" t="str">
        <f aca="false">IF(ISNUMBER(W40-V40),(W40-V40),W40)</f>
        <v>NE</v>
      </c>
      <c r="Y40" s="76" t="str">
        <f aca="false">IF(ISNUMBER((W40-V40)/(V40+0.000001)),IF(ABS((W40-V40)/(V40+0.000001))&lt;$A$3,"*****",(W40-V40)/(V40+0.000001)),X40)</f>
        <v>NE</v>
      </c>
      <c r="Z40" s="58" t="str">
        <f aca="false">[3]Table10s2!I40</f>
        <v>NE</v>
      </c>
      <c r="AA40" s="115" t="str">
        <f aca="false">[4]Table10s2!I40</f>
        <v>NE</v>
      </c>
      <c r="AB40" s="132" t="str">
        <f aca="false">IF(ISNUMBER(AA40-Z40),(AA40-Z40),AA40)</f>
        <v>NE</v>
      </c>
      <c r="AC40" s="76" t="str">
        <f aca="false">IF(ISNUMBER((AA40-Z40)/(Z40+0.000001)),IF(ABS((AA40-Z40)/(Z40+0.000001))&lt;$A$3,"*****",(AA40-Z40)/(Z40+0.000001)),AB40)</f>
        <v>NE</v>
      </c>
      <c r="AD40" s="58" t="str">
        <f aca="false">[3]Table10s2!J40</f>
        <v>NE</v>
      </c>
      <c r="AE40" s="115" t="str">
        <f aca="false">[4]Table10s2!J40</f>
        <v>NE</v>
      </c>
      <c r="AF40" s="132" t="str">
        <f aca="false">IF(ISNUMBER(AE40-AD40),(AE40-AD40),AE40)</f>
        <v>NE</v>
      </c>
      <c r="AG40" s="76" t="str">
        <f aca="false">IF(ISNUMBER((AE40-AD40)/(AD40+0.000001)),IF(ABS((AE40-AD40)/(AD40+0.000001))&lt;$A$3,"*****",(AE40-AD40)/(AD40+0.000001)),AF40)</f>
        <v>NE</v>
      </c>
      <c r="AH40" s="58" t="str">
        <f aca="false">[3]Table10s2!K40</f>
        <v>NE</v>
      </c>
      <c r="AI40" s="115" t="str">
        <f aca="false">[4]Table10s2!K40</f>
        <v>NE</v>
      </c>
      <c r="AJ40" s="132" t="str">
        <f aca="false">IF(ISNUMBER(AI40-AH40),(AI40-AH40),AI40)</f>
        <v>NE</v>
      </c>
      <c r="AK40" s="76" t="str">
        <f aca="false">IF(ISNUMBER((AI40-AH40)/(AH40+0.000001)),IF(ABS((AI40-AH40)/(AH40+0.000001))&lt;$A$3,"*****",(AI40-AH40)/(AH40+0.000001)),AJ40)</f>
        <v>NE</v>
      </c>
      <c r="AL40" s="58" t="str">
        <f aca="false">[3]Table10s2!L40</f>
        <v>NE</v>
      </c>
      <c r="AM40" s="115" t="str">
        <f aca="false">[4]Table10s2!L40</f>
        <v>NE</v>
      </c>
      <c r="AN40" s="132" t="str">
        <f aca="false">IF(ISNUMBER(AM40-AL40),(AM40-AL40),AM40)</f>
        <v>NE</v>
      </c>
      <c r="AO40" s="76" t="str">
        <f aca="false">IF(ISNUMBER((AM40-AL40)/(AL40+0.000001)),IF(ABS((AM40-AL40)/(AL40+0.000001))&lt;$A$3,"*****",(AM40-AL40)/(AL40+0.000001)),AN40)</f>
        <v>NE</v>
      </c>
      <c r="AP40" s="58" t="str">
        <f aca="false">[3]Table10s2!M40</f>
        <v>NE</v>
      </c>
      <c r="AQ40" s="115" t="str">
        <f aca="false">[4]Table10s2!M40</f>
        <v>NE</v>
      </c>
      <c r="AR40" s="132" t="str">
        <f aca="false">IF(ISNUMBER(AQ40-AP40),(AQ40-AP40),AQ40)</f>
        <v>NE</v>
      </c>
      <c r="AS40" s="76" t="str">
        <f aca="false">IF(ISNUMBER((AQ40-AP40)/(AP40+0.000001)),IF(ABS((AQ40-AP40)/(AP40+0.000001))&lt;$A$3,"*****",(AQ40-AP40)/(AP40+0.000001)),AR40)</f>
        <v>NE</v>
      </c>
      <c r="AT40" s="58" t="str">
        <f aca="false">[3]Table10s2!N40</f>
        <v>NE</v>
      </c>
      <c r="AU40" s="115" t="str">
        <f aca="false">[4]Table10s2!N40</f>
        <v>NE</v>
      </c>
      <c r="AV40" s="132" t="str">
        <f aca="false">IF(ISNUMBER(AU40-AT40),(AU40-AT40),AU40)</f>
        <v>NE</v>
      </c>
      <c r="AW40" s="76" t="str">
        <f aca="false">IF(ISNUMBER((AU40-AT40)/(AT40+0.000001)),IF(ABS((AU40-AT40)/(AT40+0.000001))&lt;$A$3,"*****",(AU40-AT40)/(AT40+0.000001)),AV40)</f>
        <v>NE</v>
      </c>
      <c r="AX40" s="115" t="str">
        <f aca="false">[4]Table10s2!O40</f>
        <v>NE</v>
      </c>
      <c r="AY40" s="132" t="str">
        <f aca="false">IF(ISNUMBER(AX40-AU40),(AX40-AU40),AX40)</f>
        <v>NE</v>
      </c>
      <c r="AZ40" s="76" t="str">
        <f aca="false">IF(ISNUMBER((AX40-AU40)/(AU40+0.000001)),IF(ABS((AX40-AU40)/(AU40+0.000001))&lt;$A$3,"*****",(AX40-AU40)/(AU40+0.000001)),AY40)</f>
        <v>NE</v>
      </c>
    </row>
    <row r="41" customFormat="false" ht="12.75" hidden="false" customHeight="false" outlineLevel="0" collapsed="false">
      <c r="A41" s="65" t="s">
        <v>44</v>
      </c>
      <c r="B41" s="52" t="n">
        <f aca="false">[3]Table10s2!C41</f>
        <v>568.550054</v>
      </c>
      <c r="C41" s="121" t="n">
        <f aca="false">[4]Table10s2!C41</f>
        <v>578.48061311623</v>
      </c>
      <c r="D41" s="122" t="n">
        <f aca="false">IF(ISNUMBER(C41-B41),(C41-B41),C41)</f>
        <v>9.93055911623037</v>
      </c>
      <c r="E41" s="123" t="str">
        <f aca="false">IF(ISNUMBER((C41-B41)/(B41+0.000001)),IF(ABS((C41-B41)/(B41+0.000001))&lt;$A$3,"*****",(C41-B41)/(B41+0.000001)),D41)</f>
        <v>*****</v>
      </c>
      <c r="F41" s="52" t="n">
        <f aca="false">[3]Table10s2!D41</f>
        <v>562.131089644424</v>
      </c>
      <c r="G41" s="121" t="n">
        <f aca="false">[4]Table10s2!D41</f>
        <v>578.297344130624</v>
      </c>
      <c r="H41" s="122" t="n">
        <f aca="false">IF(ISNUMBER(G41-F41),(G41-F41),G41)</f>
        <v>16.1662544861997</v>
      </c>
      <c r="I41" s="123" t="str">
        <f aca="false">IF(ISNUMBER((G41-F41)/(F41+0.000001)),IF(ABS((G41-F41)/(F41+0.000001))&lt;$A$3,"*****",(G41-F41)/(F41+0.000001)),H41)</f>
        <v>*****</v>
      </c>
      <c r="J41" s="52" t="n">
        <f aca="false">[3]Table10s2!E41</f>
        <v>542.587497239014</v>
      </c>
      <c r="K41" s="121" t="n">
        <f aca="false">[4]Table10s2!E41</f>
        <v>562.841447432448</v>
      </c>
      <c r="L41" s="122" t="n">
        <f aca="false">IF(ISNUMBER(K41-J41),(K41-J41),K41)</f>
        <v>20.2539501934339</v>
      </c>
      <c r="M41" s="123" t="str">
        <f aca="false">IF(ISNUMBER((K41-J41)/(J41+0.000001)),IF(ABS((K41-J41)/(J41+0.000001))&lt;$A$3,"*****",(K41-J41)/(J41+0.000001)),L41)</f>
        <v>*****</v>
      </c>
      <c r="N41" s="52" t="n">
        <f aca="false">[3]Table10s2!F41</f>
        <v>528.797657917117</v>
      </c>
      <c r="O41" s="121" t="n">
        <f aca="false">[4]Table10s2!F41</f>
        <v>550.832471488603</v>
      </c>
      <c r="P41" s="122" t="n">
        <f aca="false">IF(ISNUMBER(O41-N41),(O41-N41),O41)</f>
        <v>22.0348135714864</v>
      </c>
      <c r="Q41" s="123" t="str">
        <f aca="false">IF(ISNUMBER((O41-N41)/(N41+0.000001)),IF(ABS((O41-N41)/(N41+0.000001))&lt;$A$3,"*****",(O41-N41)/(N41+0.000001)),P41)</f>
        <v>*****</v>
      </c>
      <c r="R41" s="52" t="n">
        <f aca="false">[3]Table10s2!G41</f>
        <v>509.956491867841</v>
      </c>
      <c r="S41" s="121" t="n">
        <f aca="false">[4]Table10s2!G41</f>
        <v>531.902657908891</v>
      </c>
      <c r="T41" s="122" t="n">
        <f aca="false">IF(ISNUMBER(S41-R41),(S41-R41),S41)</f>
        <v>21.9461660410491</v>
      </c>
      <c r="U41" s="123" t="str">
        <f aca="false">IF(ISNUMBER((S41-R41)/(R41+0.000001)),IF(ABS((S41-R41)/(R41+0.000001))&lt;$A$3,"*****",(S41-R41)/(R41+0.000001)),T41)</f>
        <v>*****</v>
      </c>
      <c r="V41" s="52" t="n">
        <f aca="false">[3]Table10s2!H41</f>
        <v>481.4601601</v>
      </c>
      <c r="W41" s="121" t="n">
        <f aca="false">[4]Table10s2!H41</f>
        <v>501.532244371176</v>
      </c>
      <c r="X41" s="122" t="n">
        <f aca="false">IF(ISNUMBER(W41-V41),(W41-V41),W41)</f>
        <v>20.0720842711764</v>
      </c>
      <c r="Y41" s="123" t="str">
        <f aca="false">IF(ISNUMBER((W41-V41)/(V41+0.000001)),IF(ABS((W41-V41)/(V41+0.000001))&lt;$A$3,"*****",(W41-V41)/(V41+0.000001)),X41)</f>
        <v>*****</v>
      </c>
      <c r="Z41" s="52" t="n">
        <f aca="false">[3]Table10s2!I41</f>
        <v>477.117983298567</v>
      </c>
      <c r="AA41" s="121" t="n">
        <f aca="false">[4]Table10s2!I41</f>
        <v>484.524218369988</v>
      </c>
      <c r="AB41" s="122" t="n">
        <f aca="false">IF(ISNUMBER(AA41-Z41),(AA41-Z41),AA41)</f>
        <v>7.4062350714201</v>
      </c>
      <c r="AC41" s="123" t="str">
        <f aca="false">IF(ISNUMBER((AA41-Z41)/(Z41+0.000001)),IF(ABS((AA41-Z41)/(Z41+0.000001))&lt;$A$3,"*****",(AA41-Z41)/(Z41+0.000001)),AB41)</f>
        <v>*****</v>
      </c>
      <c r="AD41" s="52" t="n">
        <f aca="false">[3]Table10s2!J41</f>
        <v>463.804418897309</v>
      </c>
      <c r="AE41" s="121" t="n">
        <f aca="false">[4]Table10s2!J41</f>
        <v>468.592618372063</v>
      </c>
      <c r="AF41" s="122" t="n">
        <f aca="false">IF(ISNUMBER(AE41-AD41),(AE41-AD41),AE41)</f>
        <v>4.78819947475427</v>
      </c>
      <c r="AG41" s="123" t="str">
        <f aca="false">IF(ISNUMBER((AE41-AD41)/(AD41+0.000001)),IF(ABS((AE41-AD41)/(AD41+0.000001))&lt;$A$3,"*****",(AE41-AD41)/(AD41+0.000001)),AF41)</f>
        <v>*****</v>
      </c>
      <c r="AH41" s="52" t="n">
        <f aca="false">[3]Table10s2!K41</f>
        <v>448.180985497278</v>
      </c>
      <c r="AI41" s="121" t="n">
        <f aca="false">[4]Table10s2!K41</f>
        <v>451.563845666948</v>
      </c>
      <c r="AJ41" s="122" t="n">
        <f aca="false">IF(ISNUMBER(AI41-AH41),(AI41-AH41),AI41)</f>
        <v>3.38286016967078</v>
      </c>
      <c r="AK41" s="123" t="str">
        <f aca="false">IF(ISNUMBER((AI41-AH41)/(AH41+0.000001)),IF(ABS((AI41-AH41)/(AH41+0.000001))&lt;$A$3,"*****",(AI41-AH41)/(AH41+0.000001)),AJ41)</f>
        <v>*****</v>
      </c>
      <c r="AL41" s="52" t="n">
        <f aca="false">[3]Table10s2!L41</f>
        <v>430.333700284616</v>
      </c>
      <c r="AM41" s="121" t="n">
        <f aca="false">[4]Table10s2!L41</f>
        <v>413.131617915935</v>
      </c>
      <c r="AN41" s="122" t="n">
        <f aca="false">IF(ISNUMBER(AM41-AL41),(AM41-AL41),AM41)</f>
        <v>-17.2020823686814</v>
      </c>
      <c r="AO41" s="123" t="str">
        <f aca="false">IF(ISNUMBER((AM41-AL41)/(AL41+0.000001)),IF(ABS((AM41-AL41)/(AL41+0.000001))&lt;$A$3,"*****",(AM41-AL41)/(AL41+0.000001)),AN41)</f>
        <v>*****</v>
      </c>
      <c r="AP41" s="52" t="n">
        <f aca="false">[3]Table10s2!M41</f>
        <v>404.56563256135</v>
      </c>
      <c r="AQ41" s="121" t="n">
        <f aca="false">[4]Table10s2!M41</f>
        <v>389.845995738973</v>
      </c>
      <c r="AR41" s="122" t="n">
        <f aca="false">IF(ISNUMBER(AQ41-AP41),(AQ41-AP41),AQ41)</f>
        <v>-14.7196368223772</v>
      </c>
      <c r="AS41" s="123" t="str">
        <f aca="false">IF(ISNUMBER((AQ41-AP41)/(AP41+0.000001)),IF(ABS((AQ41-AP41)/(AP41+0.000001))&lt;$A$3,"*****",(AQ41-AP41)/(AP41+0.000001)),AR41)</f>
        <v>*****</v>
      </c>
      <c r="AT41" s="52" t="n">
        <f aca="false">[3]Table10s2!N41</f>
        <v>390.325599</v>
      </c>
      <c r="AU41" s="121" t="n">
        <f aca="false">[4]Table10s2!N41</f>
        <v>368.138989685862</v>
      </c>
      <c r="AV41" s="122" t="n">
        <f aca="false">IF(ISNUMBER(AU41-AT41),(AU41-AT41),AU41)</f>
        <v>-22.1866093141379</v>
      </c>
      <c r="AW41" s="123" t="str">
        <f aca="false">IF(ISNUMBER((AU41-AT41)/(AT41+0.000001)),IF(ABS((AU41-AT41)/(AT41+0.000001))&lt;$A$3,"*****",(AU41-AT41)/(AT41+0.000001)),AV41)</f>
        <v>*****</v>
      </c>
      <c r="AX41" s="121" t="n">
        <f aca="false">[4]Table10s2!O41</f>
        <v>346.086663836007</v>
      </c>
      <c r="AY41" s="122" t="n">
        <f aca="false">IF(ISNUMBER(AX41-AU41),(AX41-AU41),AX41)</f>
        <v>-22.0523258498556</v>
      </c>
      <c r="AZ41" s="123" t="str">
        <f aca="false">IF(ISNUMBER((AX41-AU41)/(AU41+0.000001)),IF(ABS((AX41-AU41)/(AU41+0.000001))&lt;$A$3,"*****",(AX41-AU41)/(AU41+0.000001)),AY41)</f>
        <v>*****</v>
      </c>
    </row>
    <row r="42" customFormat="false" ht="12.75" hidden="false" customHeight="false" outlineLevel="0" collapsed="false">
      <c r="A42" s="57" t="s">
        <v>45</v>
      </c>
      <c r="B42" s="58" t="n">
        <f aca="false">[3]Table10s2!C42</f>
        <v>562</v>
      </c>
      <c r="C42" s="115" t="n">
        <f aca="false">[4]Table10s2!C42</f>
        <v>571.93055911623</v>
      </c>
      <c r="D42" s="131" t="n">
        <f aca="false">IF(ISNUMBER(C42-B42),(C42-B42),C42)</f>
        <v>9.93055911623037</v>
      </c>
      <c r="E42" s="74" t="str">
        <f aca="false">IF(ISNUMBER((C42-B42)/(B42+0.000001)),IF(ABS((C42-B42)/(B42+0.000001))&lt;$A$3,"*****",(C42-B42)/(B42+0.000001)),D42)</f>
        <v>*****</v>
      </c>
      <c r="F42" s="58" t="n">
        <f aca="false">[3]Table10s2!D42</f>
        <v>556.147423247924</v>
      </c>
      <c r="G42" s="115" t="n">
        <f aca="false">[4]Table10s2!D42</f>
        <v>572.313677734124</v>
      </c>
      <c r="H42" s="131" t="n">
        <f aca="false">IF(ISNUMBER(G42-F42),(G42-F42),G42)</f>
        <v>16.1662544861997</v>
      </c>
      <c r="I42" s="74" t="str">
        <f aca="false">IF(ISNUMBER((G42-F42)/(F42+0.000001)),IF(ABS((G42-F42)/(F42+0.000001))&lt;$A$3,"*****",(G42-F42)/(F42+0.000001)),H42)</f>
        <v>*****</v>
      </c>
      <c r="J42" s="58" t="n">
        <f aca="false">[3]Table10s2!E42</f>
        <v>540.206154931514</v>
      </c>
      <c r="K42" s="115" t="n">
        <f aca="false">[4]Table10s2!E42</f>
        <v>560.460105124948</v>
      </c>
      <c r="L42" s="131" t="n">
        <f aca="false">IF(ISNUMBER(K42-J42),(K42-J42),K42)</f>
        <v>20.2539501934339</v>
      </c>
      <c r="M42" s="74" t="str">
        <f aca="false">IF(ISNUMBER((K42-J42)/(J42+0.000001)),IF(ABS((K42-J42)/(J42+0.000001))&lt;$A$3,"*****",(K42-J42)/(J42+0.000001)),L42)</f>
        <v>*****</v>
      </c>
      <c r="N42" s="58" t="n">
        <f aca="false">[3]Table10s2!F42</f>
        <v>522.487660717117</v>
      </c>
      <c r="O42" s="115" t="n">
        <f aca="false">[4]Table10s2!F42</f>
        <v>544.522474288603</v>
      </c>
      <c r="P42" s="131" t="n">
        <f aca="false">IF(ISNUMBER(O42-N42),(O42-N42),O42)</f>
        <v>22.0348135714864</v>
      </c>
      <c r="Q42" s="74" t="str">
        <f aca="false">IF(ISNUMBER((O42-N42)/(N42+0.000001)),IF(ABS((O42-N42)/(N42+0.000001))&lt;$A$3,"*****",(O42-N42)/(N42+0.000001)),P42)</f>
        <v>*****</v>
      </c>
      <c r="R42" s="58" t="n">
        <f aca="false">[3]Table10s2!G42</f>
        <v>504.856491867841</v>
      </c>
      <c r="S42" s="115" t="n">
        <f aca="false">[4]Table10s2!G42</f>
        <v>526.802657908891</v>
      </c>
      <c r="T42" s="131" t="n">
        <f aca="false">IF(ISNUMBER(S42-R42),(S42-R42),S42)</f>
        <v>21.9461660410491</v>
      </c>
      <c r="U42" s="74" t="str">
        <f aca="false">IF(ISNUMBER((S42-R42)/(R42+0.000001)),IF(ABS((S42-R42)/(R42+0.000001))&lt;$A$3,"*****",(S42-R42)/(R42+0.000001)),T42)</f>
        <v>*****</v>
      </c>
      <c r="V42" s="58" t="n">
        <f aca="false">[3]Table10s2!H42</f>
        <v>480</v>
      </c>
      <c r="W42" s="115" t="n">
        <f aca="false">[4]Table10s2!H42</f>
        <v>500.072178771176</v>
      </c>
      <c r="X42" s="131" t="n">
        <f aca="false">IF(ISNUMBER(W42-V42),(W42-V42),W42)</f>
        <v>20.0721787711764</v>
      </c>
      <c r="Y42" s="74" t="str">
        <f aca="false">IF(ISNUMBER((W42-V42)/(V42+0.000001)),IF(ABS((W42-V42)/(V42+0.000001))&lt;$A$3,"*****",(W42-V42)/(V42+0.000001)),X42)</f>
        <v>*****</v>
      </c>
      <c r="Z42" s="58" t="n">
        <f aca="false">[3]Table10s2!I42</f>
        <v>475.852420617067</v>
      </c>
      <c r="AA42" s="115" t="n">
        <f aca="false">[4]Table10s2!I42</f>
        <v>483.258655688488</v>
      </c>
      <c r="AB42" s="131" t="n">
        <f aca="false">IF(ISNUMBER(AA42-Z42),(AA42-Z42),AA42)</f>
        <v>7.4062350714201</v>
      </c>
      <c r="AC42" s="74" t="str">
        <f aca="false">IF(ISNUMBER((AA42-Z42)/(Z42+0.000001)),IF(ABS((AA42-Z42)/(Z42+0.000001))&lt;$A$3,"*****",(AA42-Z42)/(Z42+0.000001)),AB42)</f>
        <v>*****</v>
      </c>
      <c r="AD42" s="58" t="n">
        <f aca="false">[3]Table10s2!J42</f>
        <v>463.013118075309</v>
      </c>
      <c r="AE42" s="115" t="n">
        <f aca="false">[4]Table10s2!J42</f>
        <v>467.801317550063</v>
      </c>
      <c r="AF42" s="131" t="n">
        <f aca="false">IF(ISNUMBER(AE42-AD42),(AE42-AD42),AE42)</f>
        <v>4.78819947475427</v>
      </c>
      <c r="AG42" s="74" t="str">
        <f aca="false">IF(ISNUMBER((AE42-AD42)/(AD42+0.000001)),IF(ABS((AE42-AD42)/(AD42+0.000001))&lt;$A$3,"*****",(AE42-AD42)/(AD42+0.000001)),AF42)</f>
        <v>*****</v>
      </c>
      <c r="AH42" s="58" t="n">
        <f aca="false">[3]Table10s2!K42</f>
        <v>444.532803163501</v>
      </c>
      <c r="AI42" s="115" t="n">
        <f aca="false">[4]Table10s2!K42</f>
        <v>447.779428666948</v>
      </c>
      <c r="AJ42" s="131" t="n">
        <f aca="false">IF(ISNUMBER(AI42-AH42),(AI42-AH42),AI42)</f>
        <v>3.24662550344726</v>
      </c>
      <c r="AK42" s="74" t="str">
        <f aca="false">IF(ISNUMBER((AI42-AH42)/(AH42+0.000001)),IF(ABS((AI42-AH42)/(AH42+0.000001))&lt;$A$3,"*****",(AI42-AH42)/(AH42+0.000001)),AJ42)</f>
        <v>*****</v>
      </c>
      <c r="AL42" s="58" t="n">
        <f aca="false">[3]Table10s2!L42</f>
        <v>428.269138499616</v>
      </c>
      <c r="AM42" s="115" t="n">
        <f aca="false">[4]Table10s2!L42</f>
        <v>411.319371915935</v>
      </c>
      <c r="AN42" s="131" t="n">
        <f aca="false">IF(ISNUMBER(AM42-AL42),(AM42-AL42),AM42)</f>
        <v>-16.9497665836814</v>
      </c>
      <c r="AO42" s="74" t="str">
        <f aca="false">IF(ISNUMBER((AM42-AL42)/(AL42+0.000001)),IF(ABS((AM42-AL42)/(AL42+0.000001))&lt;$A$3,"*****",(AM42-AL42)/(AL42+0.000001)),AN42)</f>
        <v>*****</v>
      </c>
      <c r="AP42" s="58" t="n">
        <f aca="false">[3]Table10s2!M42</f>
        <v>403.79</v>
      </c>
      <c r="AQ42" s="115" t="n">
        <f aca="false">[4]Table10s2!M42</f>
        <v>389.070363338973</v>
      </c>
      <c r="AR42" s="131" t="n">
        <f aca="false">IF(ISNUMBER(AQ42-AP42),(AQ42-AP42),AQ42)</f>
        <v>-14.7196366610272</v>
      </c>
      <c r="AS42" s="74" t="str">
        <f aca="false">IF(ISNUMBER((AQ42-AP42)/(AP42+0.000001)),IF(ABS((AQ42-AP42)/(AP42+0.000001))&lt;$A$3,"*****",(AQ42-AP42)/(AP42+0.000001)),AR42)</f>
        <v>*****</v>
      </c>
      <c r="AT42" s="58" t="n">
        <f aca="false">[3]Table10s2!N42</f>
        <v>389.55</v>
      </c>
      <c r="AU42" s="115" t="n">
        <f aca="false">[4]Table10s2!N42</f>
        <v>367.422262685862</v>
      </c>
      <c r="AV42" s="131" t="n">
        <f aca="false">IF(ISNUMBER(AU42-AT42),(AU42-AT42),AU42)</f>
        <v>-22.1277373141378</v>
      </c>
      <c r="AW42" s="74" t="str">
        <f aca="false">IF(ISNUMBER((AU42-AT42)/(AT42+0.000001)),IF(ABS((AU42-AT42)/(AT42+0.000001))&lt;$A$3,"*****",(AU42-AT42)/(AT42+0.000001)),AV42)</f>
        <v>*****</v>
      </c>
      <c r="AX42" s="115" t="n">
        <f aca="false">[4]Table10s2!O42</f>
        <v>345.369936836007</v>
      </c>
      <c r="AY42" s="131" t="n">
        <f aca="false">IF(ISNUMBER(AX42-AU42),(AX42-AU42),AX42)</f>
        <v>-22.0523258498556</v>
      </c>
      <c r="AZ42" s="74" t="str">
        <f aca="false">IF(ISNUMBER((AX42-AU42)/(AU42+0.000001)),IF(ABS((AX42-AU42)/(AU42+0.000001))&lt;$A$3,"*****",(AX42-AU42)/(AU42+0.000001)),AY42)</f>
        <v>*****</v>
      </c>
    </row>
    <row r="43" customFormat="false" ht="12.75" hidden="false" customHeight="false" outlineLevel="0" collapsed="false">
      <c r="A43" s="57" t="s">
        <v>46</v>
      </c>
      <c r="B43" s="58" t="n">
        <f aca="false">[3]Table10s2!C43</f>
        <v>6.550054</v>
      </c>
      <c r="C43" s="115" t="n">
        <f aca="false">[4]Table10s2!C43</f>
        <v>6.550054</v>
      </c>
      <c r="D43" s="131" t="n">
        <f aca="false">IF(ISNUMBER(C43-B43),(C43-B43),C43)</f>
        <v>0</v>
      </c>
      <c r="E43" s="74" t="str">
        <f aca="false">IF(ISNUMBER((C43-B43)/(B43+0.000001)),IF(ABS((C43-B43)/(B43+0.000001))&lt;$A$3,"*****",(C43-B43)/(B43+0.000001)),D43)</f>
        <v>*****</v>
      </c>
      <c r="F43" s="58" t="n">
        <f aca="false">[3]Table10s2!D43</f>
        <v>5.9836663965</v>
      </c>
      <c r="G43" s="115" t="n">
        <f aca="false">[4]Table10s2!D43</f>
        <v>5.9836663965</v>
      </c>
      <c r="H43" s="131" t="n">
        <f aca="false">IF(ISNUMBER(G43-F43),(G43-F43),G43)</f>
        <v>0</v>
      </c>
      <c r="I43" s="74" t="str">
        <f aca="false">IF(ISNUMBER((G43-F43)/(F43+0.000001)),IF(ABS((G43-F43)/(F43+0.000001))&lt;$A$3,"*****",(G43-F43)/(F43+0.000001)),H43)</f>
        <v>*****</v>
      </c>
      <c r="J43" s="58" t="n">
        <f aca="false">[3]Table10s2!E43</f>
        <v>2.3813423075</v>
      </c>
      <c r="K43" s="115" t="n">
        <f aca="false">[4]Table10s2!E43</f>
        <v>2.3813423075</v>
      </c>
      <c r="L43" s="131" t="n">
        <f aca="false">IF(ISNUMBER(K43-J43),(K43-J43),K43)</f>
        <v>0</v>
      </c>
      <c r="M43" s="74" t="str">
        <f aca="false">IF(ISNUMBER((K43-J43)/(J43+0.000001)),IF(ABS((K43-J43)/(J43+0.000001))&lt;$A$3,"*****",(K43-J43)/(J43+0.000001)),L43)</f>
        <v>*****</v>
      </c>
      <c r="N43" s="58" t="n">
        <f aca="false">[3]Table10s2!F43</f>
        <v>6.3099972</v>
      </c>
      <c r="O43" s="115" t="n">
        <f aca="false">[4]Table10s2!F43</f>
        <v>6.3099972</v>
      </c>
      <c r="P43" s="131" t="n">
        <f aca="false">IF(ISNUMBER(O43-N43),(O43-N43),O43)</f>
        <v>0</v>
      </c>
      <c r="Q43" s="74" t="str">
        <f aca="false">IF(ISNUMBER((O43-N43)/(N43+0.000001)),IF(ABS((O43-N43)/(N43+0.000001))&lt;$A$3,"*****",(O43-N43)/(N43+0.000001)),P43)</f>
        <v>*****</v>
      </c>
      <c r="R43" s="58" t="n">
        <f aca="false">[3]Table10s2!G43</f>
        <v>5.1</v>
      </c>
      <c r="S43" s="115" t="n">
        <f aca="false">[4]Table10s2!G43</f>
        <v>5.1</v>
      </c>
      <c r="T43" s="131" t="n">
        <f aca="false">IF(ISNUMBER(S43-R43),(S43-R43),S43)</f>
        <v>0</v>
      </c>
      <c r="U43" s="74" t="str">
        <f aca="false">IF(ISNUMBER((S43-R43)/(R43+0.000001)),IF(ABS((S43-R43)/(R43+0.000001))&lt;$A$3,"*****",(S43-R43)/(R43+0.000001)),T43)</f>
        <v>*****</v>
      </c>
      <c r="V43" s="58" t="n">
        <f aca="false">[3]Table10s2!H43</f>
        <v>1.4597245</v>
      </c>
      <c r="W43" s="115" t="n">
        <f aca="false">[4]Table10s2!H43</f>
        <v>1.45963</v>
      </c>
      <c r="X43" s="131" t="n">
        <f aca="false">IF(ISNUMBER(W43-V43),(W43-V43),W43)</f>
        <v>-9.45000000001084E-005</v>
      </c>
      <c r="Y43" s="74" t="str">
        <f aca="false">IF(ISNUMBER((W43-V43)/(V43+0.000001)),IF(ABS((W43-V43)/(V43+0.000001))&lt;$A$3,"*****",(W43-V43)/(V43+0.000001)),X43)</f>
        <v>*****</v>
      </c>
      <c r="Z43" s="58" t="n">
        <f aca="false">[3]Table10s2!I43</f>
        <v>1.2655626815</v>
      </c>
      <c r="AA43" s="115" t="n">
        <f aca="false">[4]Table10s2!I43</f>
        <v>1.2655626815</v>
      </c>
      <c r="AB43" s="131" t="n">
        <f aca="false">IF(ISNUMBER(AA43-Z43),(AA43-Z43),AA43)</f>
        <v>0</v>
      </c>
      <c r="AC43" s="74" t="str">
        <f aca="false">IF(ISNUMBER((AA43-Z43)/(Z43+0.000001)),IF(ABS((AA43-Z43)/(Z43+0.000001))&lt;$A$3,"*****",(AA43-Z43)/(Z43+0.000001)),AB43)</f>
        <v>*****</v>
      </c>
      <c r="AD43" s="58" t="n">
        <f aca="false">[3]Table10s2!J43</f>
        <v>0.791300822</v>
      </c>
      <c r="AE43" s="115" t="n">
        <f aca="false">[4]Table10s2!J43</f>
        <v>0.791300822</v>
      </c>
      <c r="AF43" s="131" t="n">
        <f aca="false">IF(ISNUMBER(AE43-AD43),(AE43-AD43),AE43)</f>
        <v>0</v>
      </c>
      <c r="AG43" s="74" t="str">
        <f aca="false">IF(ISNUMBER((AE43-AD43)/(AD43+0.000001)),IF(ABS((AE43-AD43)/(AD43+0.000001))&lt;$A$3,"*****",(AE43-AD43)/(AD43+0.000001)),AF43)</f>
        <v>*****</v>
      </c>
      <c r="AH43" s="58" t="n">
        <f aca="false">[3]Table10s2!K43</f>
        <v>3.6481823337765</v>
      </c>
      <c r="AI43" s="115" t="n">
        <f aca="false">[4]Table10s2!K43</f>
        <v>3.784417</v>
      </c>
      <c r="AJ43" s="131" t="n">
        <f aca="false">IF(ISNUMBER(AI43-AH43),(AI43-AH43),AI43)</f>
        <v>0.136234666223498</v>
      </c>
      <c r="AK43" s="74" t="str">
        <f aca="false">IF(ISNUMBER((AI43-AH43)/(AH43+0.000001)),IF(ABS((AI43-AH43)/(AH43+0.000001))&lt;$A$3,"*****",(AI43-AH43)/(AH43+0.000001)),AJ43)</f>
        <v>*****</v>
      </c>
      <c r="AL43" s="58" t="n">
        <f aca="false">[3]Table10s2!L43</f>
        <v>2.064561785</v>
      </c>
      <c r="AM43" s="115" t="n">
        <f aca="false">[4]Table10s2!L43</f>
        <v>1.812246</v>
      </c>
      <c r="AN43" s="131" t="n">
        <f aca="false">IF(ISNUMBER(AM43-AL43),(AM43-AL43),AM43)</f>
        <v>-0.252315785</v>
      </c>
      <c r="AO43" s="74" t="n">
        <f aca="false">IF(ISNUMBER((AM43-AL43)/(AL43+0.000001)),IF(ABS((AM43-AL43)/(AL43+0.000001))&lt;$A$3,"*****",(AM43-AL43)/(AL43+0.000001)),AN43)</f>
        <v>-0.122212696476557</v>
      </c>
      <c r="AP43" s="58" t="n">
        <f aca="false">[3]Table10s2!M43</f>
        <v>0.775599161350003</v>
      </c>
      <c r="AQ43" s="115" t="n">
        <f aca="false">[4]Table10s2!M43</f>
        <v>0.775599</v>
      </c>
      <c r="AR43" s="131" t="n">
        <f aca="false">IF(ISNUMBER(AQ43-AP43),(AQ43-AP43),AQ43)</f>
        <v>-1.61350002692018E-007</v>
      </c>
      <c r="AS43" s="74" t="str">
        <f aca="false">IF(ISNUMBER((AQ43-AP43)/(AP43+0.000001)),IF(ABS((AQ43-AP43)/(AP43+0.000001))&lt;$A$3,"*****",(AQ43-AP43)/(AP43+0.000001)),AR43)</f>
        <v>*****</v>
      </c>
      <c r="AT43" s="58" t="n">
        <f aca="false">[3]Table10s2!N43</f>
        <v>0.775599</v>
      </c>
      <c r="AU43" s="115" t="n">
        <f aca="false">[4]Table10s2!N43</f>
        <v>0.716727</v>
      </c>
      <c r="AV43" s="131" t="n">
        <f aca="false">IF(ISNUMBER(AU43-AT43),(AU43-AT43),AU43)</f>
        <v>-0.058872</v>
      </c>
      <c r="AW43" s="74" t="str">
        <f aca="false">IF(ISNUMBER((AU43-AT43)/(AT43+0.000001)),IF(ABS((AU43-AT43)/(AT43+0.000001))&lt;$A$3,"*****",(AU43-AT43)/(AT43+0.000001)),AV43)</f>
        <v>*****</v>
      </c>
      <c r="AX43" s="115" t="n">
        <f aca="false">[4]Table10s2!O43</f>
        <v>0.716727</v>
      </c>
      <c r="AY43" s="131" t="n">
        <f aca="false">IF(ISNUMBER(AX43-AU43),(AX43-AU43),AX43)</f>
        <v>0</v>
      </c>
      <c r="AZ43" s="74" t="str">
        <f aca="false">IF(ISNUMBER((AX43-AU43)/(AU43+0.000001)),IF(ABS((AX43-AU43)/(AU43+0.000001))&lt;$A$3,"*****",(AX43-AU43)/(AU43+0.000001)),AY43)</f>
        <v>*****</v>
      </c>
    </row>
    <row r="44" customFormat="false" ht="12.75" hidden="false" customHeight="false" outlineLevel="0" collapsed="false">
      <c r="A44" s="57" t="s">
        <v>47</v>
      </c>
      <c r="B44" s="58" t="n">
        <f aca="false">[3]Table10s2!C44</f>
        <v>0</v>
      </c>
      <c r="C44" s="115" t="str">
        <f aca="false">[4]Table10s2!C44</f>
        <v>IE</v>
      </c>
      <c r="D44" s="116" t="str">
        <f aca="false">IF(ISNUMBER(C44-B44),(C44-B44),C44)</f>
        <v>IE</v>
      </c>
      <c r="E44" s="41" t="str">
        <f aca="false">IF(ISNUMBER((C44-B44)/(B44+0.000001)),IF(ABS((C44-B44)/(B44+0.000001))&lt;$A$3,"*****",(C44-B44)/(B44+0.000001)),D44)</f>
        <v>IE</v>
      </c>
      <c r="F44" s="58" t="n">
        <f aca="false">[3]Table10s2!D44</f>
        <v>0</v>
      </c>
      <c r="G44" s="115" t="str">
        <f aca="false">[4]Table10s2!D44</f>
        <v>IE</v>
      </c>
      <c r="H44" s="116" t="str">
        <f aca="false">IF(ISNUMBER(G44-F44),(G44-F44),G44)</f>
        <v>IE</v>
      </c>
      <c r="I44" s="41" t="str">
        <f aca="false">IF(ISNUMBER((G44-F44)/(F44+0.000001)),IF(ABS((G44-F44)/(F44+0.000001))&lt;$A$3,"*****",(G44-F44)/(F44+0.000001)),H44)</f>
        <v>IE</v>
      </c>
      <c r="J44" s="58" t="n">
        <f aca="false">[3]Table10s2!E44</f>
        <v>0</v>
      </c>
      <c r="K44" s="115" t="str">
        <f aca="false">[4]Table10s2!E44</f>
        <v>IE</v>
      </c>
      <c r="L44" s="116" t="str">
        <f aca="false">IF(ISNUMBER(K44-J44),(K44-J44),K44)</f>
        <v>IE</v>
      </c>
      <c r="M44" s="41" t="str">
        <f aca="false">IF(ISNUMBER((K44-J44)/(J44+0.000001)),IF(ABS((K44-J44)/(J44+0.000001))&lt;$A$3,"*****",(K44-J44)/(J44+0.000001)),L44)</f>
        <v>IE</v>
      </c>
      <c r="N44" s="58" t="n">
        <f aca="false">[3]Table10s2!F44</f>
        <v>0</v>
      </c>
      <c r="O44" s="115" t="str">
        <f aca="false">[4]Table10s2!F44</f>
        <v>IE</v>
      </c>
      <c r="P44" s="116" t="str">
        <f aca="false">IF(ISNUMBER(O44-N44),(O44-N44),O44)</f>
        <v>IE</v>
      </c>
      <c r="Q44" s="41" t="str">
        <f aca="false">IF(ISNUMBER((O44-N44)/(N44+0.000001)),IF(ABS((O44-N44)/(N44+0.000001))&lt;$A$3,"*****",(O44-N44)/(N44+0.000001)),P44)</f>
        <v>IE</v>
      </c>
      <c r="R44" s="58" t="n">
        <f aca="false">[3]Table10s2!G44</f>
        <v>0</v>
      </c>
      <c r="S44" s="115" t="str">
        <f aca="false">[4]Table10s2!G44</f>
        <v>IE</v>
      </c>
      <c r="T44" s="116" t="str">
        <f aca="false">IF(ISNUMBER(S44-R44),(S44-R44),S44)</f>
        <v>IE</v>
      </c>
      <c r="U44" s="41" t="str">
        <f aca="false">IF(ISNUMBER((S44-R44)/(R44+0.000001)),IF(ABS((S44-R44)/(R44+0.000001))&lt;$A$3,"*****",(S44-R44)/(R44+0.000001)),T44)</f>
        <v>IE</v>
      </c>
      <c r="V44" s="58" t="n">
        <f aca="false">[3]Table10s2!H44</f>
        <v>0</v>
      </c>
      <c r="W44" s="115" t="str">
        <f aca="false">[4]Table10s2!H44</f>
        <v>IE</v>
      </c>
      <c r="X44" s="116" t="str">
        <f aca="false">IF(ISNUMBER(W44-V44),(W44-V44),W44)</f>
        <v>IE</v>
      </c>
      <c r="Y44" s="41" t="str">
        <f aca="false">IF(ISNUMBER((W44-V44)/(V44+0.000001)),IF(ABS((W44-V44)/(V44+0.000001))&lt;$A$3,"*****",(W44-V44)/(V44+0.000001)),X44)</f>
        <v>IE</v>
      </c>
      <c r="Z44" s="58" t="n">
        <f aca="false">[3]Table10s2!I44</f>
        <v>0</v>
      </c>
      <c r="AA44" s="115" t="str">
        <f aca="false">[4]Table10s2!I44</f>
        <v>IE</v>
      </c>
      <c r="AB44" s="116" t="str">
        <f aca="false">IF(ISNUMBER(AA44-Z44),(AA44-Z44),AA44)</f>
        <v>IE</v>
      </c>
      <c r="AC44" s="41" t="str">
        <f aca="false">IF(ISNUMBER((AA44-Z44)/(Z44+0.000001)),IF(ABS((AA44-Z44)/(Z44+0.000001))&lt;$A$3,"*****",(AA44-Z44)/(Z44+0.000001)),AB44)</f>
        <v>IE</v>
      </c>
      <c r="AD44" s="58" t="n">
        <f aca="false">[3]Table10s2!J44</f>
        <v>0</v>
      </c>
      <c r="AE44" s="115" t="str">
        <f aca="false">[4]Table10s2!J44</f>
        <v>IE</v>
      </c>
      <c r="AF44" s="116" t="str">
        <f aca="false">IF(ISNUMBER(AE44-AD44),(AE44-AD44),AE44)</f>
        <v>IE</v>
      </c>
      <c r="AG44" s="41" t="str">
        <f aca="false">IF(ISNUMBER((AE44-AD44)/(AD44+0.000001)),IF(ABS((AE44-AD44)/(AD44+0.000001))&lt;$A$3,"*****",(AE44-AD44)/(AD44+0.000001)),AF44)</f>
        <v>IE</v>
      </c>
      <c r="AH44" s="58" t="n">
        <f aca="false">[3]Table10s2!K44</f>
        <v>0</v>
      </c>
      <c r="AI44" s="115" t="str">
        <f aca="false">[4]Table10s2!K44</f>
        <v>IE</v>
      </c>
      <c r="AJ44" s="116" t="str">
        <f aca="false">IF(ISNUMBER(AI44-AH44),(AI44-AH44),AI44)</f>
        <v>IE</v>
      </c>
      <c r="AK44" s="41" t="str">
        <f aca="false">IF(ISNUMBER((AI44-AH44)/(AH44+0.000001)),IF(ABS((AI44-AH44)/(AH44+0.000001))&lt;$A$3,"*****",(AI44-AH44)/(AH44+0.000001)),AJ44)</f>
        <v>IE</v>
      </c>
      <c r="AL44" s="58" t="n">
        <f aca="false">[3]Table10s2!L44</f>
        <v>0</v>
      </c>
      <c r="AM44" s="115" t="str">
        <f aca="false">[4]Table10s2!L44</f>
        <v>IE</v>
      </c>
      <c r="AN44" s="116" t="str">
        <f aca="false">IF(ISNUMBER(AM44-AL44),(AM44-AL44),AM44)</f>
        <v>IE</v>
      </c>
      <c r="AO44" s="41" t="str">
        <f aca="false">IF(ISNUMBER((AM44-AL44)/(AL44+0.000001)),IF(ABS((AM44-AL44)/(AL44+0.000001))&lt;$A$3,"*****",(AM44-AL44)/(AL44+0.000001)),AN44)</f>
        <v>IE</v>
      </c>
      <c r="AP44" s="58" t="n">
        <f aca="false">[3]Table10s2!M44</f>
        <v>0</v>
      </c>
      <c r="AQ44" s="115" t="str">
        <f aca="false">[4]Table10s2!M44</f>
        <v>IE</v>
      </c>
      <c r="AR44" s="116" t="str">
        <f aca="false">IF(ISNUMBER(AQ44-AP44),(AQ44-AP44),AQ44)</f>
        <v>IE</v>
      </c>
      <c r="AS44" s="41" t="str">
        <f aca="false">IF(ISNUMBER((AQ44-AP44)/(AP44+0.000001)),IF(ABS((AQ44-AP44)/(AP44+0.000001))&lt;$A$3,"*****",(AQ44-AP44)/(AP44+0.000001)),AR44)</f>
        <v>IE</v>
      </c>
      <c r="AT44" s="58" t="n">
        <f aca="false">[3]Table10s2!N44</f>
        <v>0</v>
      </c>
      <c r="AU44" s="115" t="str">
        <f aca="false">[4]Table10s2!N44</f>
        <v>IE</v>
      </c>
      <c r="AV44" s="116" t="str">
        <f aca="false">IF(ISNUMBER(AU44-AT44),(AU44-AT44),AU44)</f>
        <v>IE</v>
      </c>
      <c r="AW44" s="41" t="str">
        <f aca="false">IF(ISNUMBER((AU44-AT44)/(AT44+0.000001)),IF(ABS((AU44-AT44)/(AT44+0.000001))&lt;$A$3,"*****",(AU44-AT44)/(AT44+0.000001)),AV44)</f>
        <v>IE</v>
      </c>
      <c r="AX44" s="115" t="str">
        <f aca="false">[4]Table10s2!O44</f>
        <v>IE</v>
      </c>
      <c r="AY44" s="116" t="str">
        <f aca="false">IF(ISNUMBER(AX44-AU44),(AX44-AU44),AX44)</f>
        <v>IE</v>
      </c>
      <c r="AZ44" s="41" t="str">
        <f aca="false">IF(ISNUMBER((AX44-AU44)/(AU44+0.000001)),IF(ABS((AX44-AU44)/(AU44+0.000001))&lt;$A$3,"*****",(AX44-AU44)/(AU44+0.000001)),AY44)</f>
        <v>IE</v>
      </c>
    </row>
    <row r="45" customFormat="false" ht="13.5" hidden="false" customHeight="false" outlineLevel="0" collapsed="false">
      <c r="A45" s="57" t="s">
        <v>48</v>
      </c>
      <c r="B45" s="58" t="n">
        <f aca="false">[3]Table10s2!C45</f>
        <v>0</v>
      </c>
      <c r="C45" s="115" t="n">
        <f aca="false">[4]Table10s2!C45</f>
        <v>0</v>
      </c>
      <c r="D45" s="132" t="n">
        <f aca="false">IF(ISNUMBER(C45-B45),(C45-B45),C45)</f>
        <v>0</v>
      </c>
      <c r="E45" s="76" t="str">
        <f aca="false">IF(ISNUMBER((C45-B45)/(B45+0.000001)),IF(ABS((C45-B45)/(B45+0.000001))&lt;$A$3,"*****",(C45-B45)/(B45+0.000001)),D45)</f>
        <v>*****</v>
      </c>
      <c r="F45" s="58" t="n">
        <f aca="false">[3]Table10s2!D45</f>
        <v>0</v>
      </c>
      <c r="G45" s="115" t="n">
        <f aca="false">[4]Table10s2!D45</f>
        <v>0</v>
      </c>
      <c r="H45" s="132" t="n">
        <f aca="false">IF(ISNUMBER(G45-F45),(G45-F45),G45)</f>
        <v>0</v>
      </c>
      <c r="I45" s="76" t="str">
        <f aca="false">IF(ISNUMBER((G45-F45)/(F45+0.000001)),IF(ABS((G45-F45)/(F45+0.000001))&lt;$A$3,"*****",(G45-F45)/(F45+0.000001)),H45)</f>
        <v>*****</v>
      </c>
      <c r="J45" s="58" t="n">
        <f aca="false">[3]Table10s2!E45</f>
        <v>0</v>
      </c>
      <c r="K45" s="115" t="n">
        <f aca="false">[4]Table10s2!E45</f>
        <v>0</v>
      </c>
      <c r="L45" s="132" t="n">
        <f aca="false">IF(ISNUMBER(K45-J45),(K45-J45),K45)</f>
        <v>0</v>
      </c>
      <c r="M45" s="76" t="str">
        <f aca="false">IF(ISNUMBER((K45-J45)/(J45+0.000001)),IF(ABS((K45-J45)/(J45+0.000001))&lt;$A$3,"*****",(K45-J45)/(J45+0.000001)),L45)</f>
        <v>*****</v>
      </c>
      <c r="N45" s="58" t="n">
        <f aca="false">[3]Table10s2!F45</f>
        <v>0</v>
      </c>
      <c r="O45" s="115" t="n">
        <f aca="false">[4]Table10s2!F45</f>
        <v>0</v>
      </c>
      <c r="P45" s="132" t="n">
        <f aca="false">IF(ISNUMBER(O45-N45),(O45-N45),O45)</f>
        <v>0</v>
      </c>
      <c r="Q45" s="76" t="str">
        <f aca="false">IF(ISNUMBER((O45-N45)/(N45+0.000001)),IF(ABS((O45-N45)/(N45+0.000001))&lt;$A$3,"*****",(O45-N45)/(N45+0.000001)),P45)</f>
        <v>*****</v>
      </c>
      <c r="R45" s="58" t="n">
        <f aca="false">[3]Table10s2!G45</f>
        <v>0</v>
      </c>
      <c r="S45" s="115" t="n">
        <f aca="false">[4]Table10s2!G45</f>
        <v>0</v>
      </c>
      <c r="T45" s="132" t="n">
        <f aca="false">IF(ISNUMBER(S45-R45),(S45-R45),S45)</f>
        <v>0</v>
      </c>
      <c r="U45" s="76" t="str">
        <f aca="false">IF(ISNUMBER((S45-R45)/(R45+0.000001)),IF(ABS((S45-R45)/(R45+0.000001))&lt;$A$3,"*****",(S45-R45)/(R45+0.000001)),T45)</f>
        <v>*****</v>
      </c>
      <c r="V45" s="58" t="n">
        <f aca="false">[3]Table10s2!H45</f>
        <v>0.0004356</v>
      </c>
      <c r="W45" s="115" t="n">
        <f aca="false">[4]Table10s2!H45</f>
        <v>0.0004356</v>
      </c>
      <c r="X45" s="132" t="n">
        <f aca="false">IF(ISNUMBER(W45-V45),(W45-V45),W45)</f>
        <v>0</v>
      </c>
      <c r="Y45" s="76" t="str">
        <f aca="false">IF(ISNUMBER((W45-V45)/(V45+0.000001)),IF(ABS((W45-V45)/(V45+0.000001))&lt;$A$3,"*****",(W45-V45)/(V45+0.000001)),X45)</f>
        <v>*****</v>
      </c>
      <c r="Z45" s="58" t="n">
        <f aca="false">[3]Table10s2!I45</f>
        <v>0</v>
      </c>
      <c r="AA45" s="115" t="n">
        <f aca="false">[4]Table10s2!I45</f>
        <v>0</v>
      </c>
      <c r="AB45" s="132" t="n">
        <f aca="false">IF(ISNUMBER(AA45-Z45),(AA45-Z45),AA45)</f>
        <v>0</v>
      </c>
      <c r="AC45" s="76" t="str">
        <f aca="false">IF(ISNUMBER((AA45-Z45)/(Z45+0.000001)),IF(ABS((AA45-Z45)/(Z45+0.000001))&lt;$A$3,"*****",(AA45-Z45)/(Z45+0.000001)),AB45)</f>
        <v>*****</v>
      </c>
      <c r="AD45" s="58" t="n">
        <f aca="false">[3]Table10s2!J45</f>
        <v>0</v>
      </c>
      <c r="AE45" s="115" t="n">
        <f aca="false">[4]Table10s2!J45</f>
        <v>0</v>
      </c>
      <c r="AF45" s="132" t="n">
        <f aca="false">IF(ISNUMBER(AE45-AD45),(AE45-AD45),AE45)</f>
        <v>0</v>
      </c>
      <c r="AG45" s="76" t="str">
        <f aca="false">IF(ISNUMBER((AE45-AD45)/(AD45+0.000001)),IF(ABS((AE45-AD45)/(AD45+0.000001))&lt;$A$3,"*****",(AE45-AD45)/(AD45+0.000001)),AF45)</f>
        <v>*****</v>
      </c>
      <c r="AH45" s="58" t="n">
        <f aca="false">[3]Table10s2!K45</f>
        <v>0</v>
      </c>
      <c r="AI45" s="115" t="n">
        <f aca="false">[4]Table10s2!K45</f>
        <v>0</v>
      </c>
      <c r="AJ45" s="132" t="n">
        <f aca="false">IF(ISNUMBER(AI45-AH45),(AI45-AH45),AI45)</f>
        <v>0</v>
      </c>
      <c r="AK45" s="76" t="str">
        <f aca="false">IF(ISNUMBER((AI45-AH45)/(AH45+0.000001)),IF(ABS((AI45-AH45)/(AH45+0.000001))&lt;$A$3,"*****",(AI45-AH45)/(AH45+0.000001)),AJ45)</f>
        <v>*****</v>
      </c>
      <c r="AL45" s="58" t="n">
        <f aca="false">[3]Table10s2!L45</f>
        <v>0</v>
      </c>
      <c r="AM45" s="115" t="n">
        <f aca="false">[4]Table10s2!L45</f>
        <v>0</v>
      </c>
      <c r="AN45" s="132" t="n">
        <f aca="false">IF(ISNUMBER(AM45-AL45),(AM45-AL45),AM45)</f>
        <v>0</v>
      </c>
      <c r="AO45" s="76" t="str">
        <f aca="false">IF(ISNUMBER((AM45-AL45)/(AL45+0.000001)),IF(ABS((AM45-AL45)/(AL45+0.000001))&lt;$A$3,"*****",(AM45-AL45)/(AL45+0.000001)),AN45)</f>
        <v>*****</v>
      </c>
      <c r="AP45" s="58" t="n">
        <f aca="false">[3]Table10s2!M45</f>
        <v>3.34E-005</v>
      </c>
      <c r="AQ45" s="115" t="n">
        <f aca="false">[4]Table10s2!M45</f>
        <v>3.34E-005</v>
      </c>
      <c r="AR45" s="132" t="n">
        <f aca="false">IF(ISNUMBER(AQ45-AP45),(AQ45-AP45),AQ45)</f>
        <v>0</v>
      </c>
      <c r="AS45" s="76" t="str">
        <f aca="false">IF(ISNUMBER((AQ45-AP45)/(AP45+0.000001)),IF(ABS((AQ45-AP45)/(AP45+0.000001))&lt;$A$3,"*****",(AQ45-AP45)/(AP45+0.000001)),AR45)</f>
        <v>*****</v>
      </c>
      <c r="AT45" s="58" t="n">
        <f aca="false">[3]Table10s2!N45</f>
        <v>0</v>
      </c>
      <c r="AU45" s="115" t="n">
        <f aca="false">[4]Table10s2!N45</f>
        <v>0</v>
      </c>
      <c r="AV45" s="132" t="n">
        <f aca="false">IF(ISNUMBER(AU45-AT45),(AU45-AT45),AU45)</f>
        <v>0</v>
      </c>
      <c r="AW45" s="76" t="str">
        <f aca="false">IF(ISNUMBER((AU45-AT45)/(AT45+0.000001)),IF(ABS((AU45-AT45)/(AT45+0.000001))&lt;$A$3,"*****",(AU45-AT45)/(AT45+0.000001)),AV45)</f>
        <v>*****</v>
      </c>
      <c r="AX45" s="115" t="n">
        <f aca="false">[4]Table10s2!O45</f>
        <v>0</v>
      </c>
      <c r="AY45" s="132" t="n">
        <f aca="false">IF(ISNUMBER(AX45-AU45),(AX45-AU45),AX45)</f>
        <v>0</v>
      </c>
      <c r="AZ45" s="76" t="str">
        <f aca="false">IF(ISNUMBER((AX45-AU45)/(AU45+0.000001)),IF(ABS((AX45-AU45)/(AU45+0.000001))&lt;$A$3,"*****",(AX45-AU45)/(AU45+0.000001)),AY45)</f>
        <v>*****</v>
      </c>
    </row>
    <row r="46" customFormat="false" ht="12.75" hidden="false" customHeight="false" outlineLevel="0" collapsed="false">
      <c r="A46" s="51" t="s">
        <v>67</v>
      </c>
      <c r="B46" s="52" t="n">
        <f aca="false">[3]Table10s2!C46</f>
        <v>2.050088724135</v>
      </c>
      <c r="C46" s="121" t="n">
        <f aca="false">[4]Table10s2!C46</f>
        <v>2.050088724135</v>
      </c>
      <c r="D46" s="122" t="n">
        <f aca="false">IF(ISNUMBER(C46-B46),(C46-B46),C46)</f>
        <v>0</v>
      </c>
      <c r="E46" s="123" t="str">
        <f aca="false">IF(ISNUMBER((C46-B46)/(B46+0.000001)),IF(ABS((C46-B46)/(B46+0.000001))&lt;$A$3,"*****",(C46-B46)/(B46+0.000001)),D46)</f>
        <v>*****</v>
      </c>
      <c r="F46" s="52" t="n">
        <f aca="false">[3]Table10s2!D46</f>
        <v>2</v>
      </c>
      <c r="G46" s="121" t="n">
        <f aca="false">[4]Table10s2!D46</f>
        <v>2.015527681296</v>
      </c>
      <c r="H46" s="122" t="n">
        <f aca="false">IF(ISNUMBER(G46-F46),(G46-F46),G46)</f>
        <v>0.0155276812959997</v>
      </c>
      <c r="I46" s="123" t="str">
        <f aca="false">IF(ISNUMBER((G46-F46)/(F46+0.000001)),IF(ABS((G46-F46)/(F46+0.000001))&lt;$A$3,"*****",(G46-F46)/(F46+0.000001)),H46)</f>
        <v>*****</v>
      </c>
      <c r="J46" s="52" t="n">
        <f aca="false">[3]Table10s2!E46</f>
        <v>2</v>
      </c>
      <c r="K46" s="121" t="n">
        <f aca="false">[4]Table10s2!E46</f>
        <v>1.995066073823</v>
      </c>
      <c r="L46" s="122" t="n">
        <f aca="false">IF(ISNUMBER(K46-J46),(K46-J46),K46)</f>
        <v>-0.00493392617700006</v>
      </c>
      <c r="M46" s="123" t="str">
        <f aca="false">IF(ISNUMBER((K46-J46)/(J46+0.000001)),IF(ABS((K46-J46)/(J46+0.000001))&lt;$A$3,"*****",(K46-J46)/(J46+0.000001)),L46)</f>
        <v>*****</v>
      </c>
      <c r="N46" s="52" t="n">
        <f aca="false">[3]Table10s2!F46</f>
        <v>2</v>
      </c>
      <c r="O46" s="121" t="n">
        <f aca="false">[4]Table10s2!F46</f>
        <v>1.942169175597</v>
      </c>
      <c r="P46" s="122" t="n">
        <f aca="false">IF(ISNUMBER(O46-N46),(O46-N46),O46)</f>
        <v>-0.0578308244029999</v>
      </c>
      <c r="Q46" s="123" t="str">
        <f aca="false">IF(ISNUMBER((O46-N46)/(N46+0.000001)),IF(ABS((O46-N46)/(N46+0.000001))&lt;$A$3,"*****",(O46-N46)/(N46+0.000001)),P46)</f>
        <v>*****</v>
      </c>
      <c r="R46" s="52" t="n">
        <f aca="false">[3]Table10s2!G46</f>
        <v>2.3</v>
      </c>
      <c r="S46" s="121" t="n">
        <f aca="false">[4]Table10s2!G46</f>
        <v>1.982647251059</v>
      </c>
      <c r="T46" s="122" t="n">
        <f aca="false">IF(ISNUMBER(S46-R46),(S46-R46),S46)</f>
        <v>-0.317352748941</v>
      </c>
      <c r="U46" s="123" t="n">
        <f aca="false">IF(ISNUMBER((S46-R46)/(R46+0.000001)),IF(ABS((S46-R46)/(R46+0.000001))&lt;$A$3,"*****",(S46-R46)/(R46+0.000001)),T46)</f>
        <v>-0.137979396070262</v>
      </c>
      <c r="V46" s="52" t="n">
        <f aca="false">[3]Table10s2!H46</f>
        <v>2.063585497481</v>
      </c>
      <c r="W46" s="121" t="n">
        <f aca="false">[4]Table10s2!H46</f>
        <v>2.063585497481</v>
      </c>
      <c r="X46" s="122" t="n">
        <f aca="false">IF(ISNUMBER(W46-V46),(W46-V46),W46)</f>
        <v>0</v>
      </c>
      <c r="Y46" s="123" t="str">
        <f aca="false">IF(ISNUMBER((W46-V46)/(V46+0.000001)),IF(ABS((W46-V46)/(V46+0.000001))&lt;$A$3,"*****",(W46-V46)/(V46+0.000001)),X46)</f>
        <v>*****</v>
      </c>
      <c r="Z46" s="52" t="n">
        <f aca="false">[3]Table10s2!I46</f>
        <v>2</v>
      </c>
      <c r="AA46" s="121" t="n">
        <f aca="false">[4]Table10s2!I46</f>
        <v>1.976696131236</v>
      </c>
      <c r="AB46" s="122" t="n">
        <f aca="false">IF(ISNUMBER(AA46-Z46),(AA46-Z46),AA46)</f>
        <v>-0.0233038687639999</v>
      </c>
      <c r="AC46" s="123" t="str">
        <f aca="false">IF(ISNUMBER((AA46-Z46)/(Z46+0.000001)),IF(ABS((AA46-Z46)/(Z46+0.000001))&lt;$A$3,"*****",(AA46-Z46)/(Z46+0.000001)),AB46)</f>
        <v>*****</v>
      </c>
      <c r="AD46" s="52" t="n">
        <f aca="false">[3]Table10s2!J46</f>
        <v>1.9809464638</v>
      </c>
      <c r="AE46" s="121" t="n">
        <f aca="false">[4]Table10s2!J46</f>
        <v>1.973722448789</v>
      </c>
      <c r="AF46" s="122" t="n">
        <f aca="false">IF(ISNUMBER(AE46-AD46),(AE46-AD46),AE46)</f>
        <v>-0.00722401501100012</v>
      </c>
      <c r="AG46" s="123" t="str">
        <f aca="false">IF(ISNUMBER((AE46-AD46)/(AD46+0.000001)),IF(ABS((AE46-AD46)/(AD46+0.000001))&lt;$A$3,"*****",(AE46-AD46)/(AD46+0.000001)),AF46)</f>
        <v>*****</v>
      </c>
      <c r="AH46" s="52" t="n">
        <f aca="false">[3]Table10s2!K46</f>
        <v>1.93651363524473</v>
      </c>
      <c r="AI46" s="121" t="n">
        <f aca="false">[4]Table10s2!K46</f>
        <v>1.942919305565</v>
      </c>
      <c r="AJ46" s="122" t="n">
        <f aca="false">IF(ISNUMBER(AI46-AH46),(AI46-AH46),AI46)</f>
        <v>0.00640567032027462</v>
      </c>
      <c r="AK46" s="123" t="str">
        <f aca="false">IF(ISNUMBER((AI46-AH46)/(AH46+0.000001)),IF(ABS((AI46-AH46)/(AH46+0.000001))&lt;$A$3,"*****",(AI46-AH46)/(AH46+0.000001)),AJ46)</f>
        <v>*****</v>
      </c>
      <c r="AL46" s="52" t="n">
        <f aca="false">[3]Table10s2!L46</f>
        <v>1.947476967006</v>
      </c>
      <c r="AM46" s="121" t="n">
        <f aca="false">[4]Table10s2!L46</f>
        <v>1.850618403419</v>
      </c>
      <c r="AN46" s="122" t="n">
        <f aca="false">IF(ISNUMBER(AM46-AL46),(AM46-AL46),AM46)</f>
        <v>-0.0968585635870001</v>
      </c>
      <c r="AO46" s="123" t="str">
        <f aca="false">IF(ISNUMBER((AM46-AL46)/(AL46+0.000001)),IF(ABS((AM46-AL46)/(AL46+0.000001))&lt;$A$3,"*****",(AM46-AL46)/(AL46+0.000001)),AN46)</f>
        <v>*****</v>
      </c>
      <c r="AP46" s="52" t="n">
        <f aca="false">[3]Table10s2!M46</f>
        <v>1.909995410303</v>
      </c>
      <c r="AQ46" s="121" t="n">
        <f aca="false">[4]Table10s2!M46</f>
        <v>1.913243372913</v>
      </c>
      <c r="AR46" s="122" t="n">
        <f aca="false">IF(ISNUMBER(AQ46-AP46),(AQ46-AP46),AQ46)</f>
        <v>0.00324796260999993</v>
      </c>
      <c r="AS46" s="123" t="str">
        <f aca="false">IF(ISNUMBER((AQ46-AP46)/(AP46+0.000001)),IF(ABS((AQ46-AP46)/(AP46+0.000001))&lt;$A$3,"*****",(AQ46-AP46)/(AP46+0.000001)),AR46)</f>
        <v>*****</v>
      </c>
      <c r="AT46" s="52" t="n">
        <f aca="false">[3]Table10s2!N46</f>
        <v>1.909995410303</v>
      </c>
      <c r="AU46" s="121" t="n">
        <f aca="false">[4]Table10s2!N46</f>
        <v>1.850618403419</v>
      </c>
      <c r="AV46" s="122" t="n">
        <f aca="false">IF(ISNUMBER(AU46-AT46),(AU46-AT46),AU46)</f>
        <v>-0.0593770068840001</v>
      </c>
      <c r="AW46" s="123" t="str">
        <f aca="false">IF(ISNUMBER((AU46-AT46)/(AT46+0.000001)),IF(ABS((AU46-AT46)/(AT46+0.000001))&lt;$A$3,"*****",(AU46-AT46)/(AT46+0.000001)),AV46)</f>
        <v>*****</v>
      </c>
      <c r="AX46" s="121" t="n">
        <f aca="false">[4]Table10s2!O46</f>
        <v>1.809113055279</v>
      </c>
      <c r="AY46" s="122" t="n">
        <f aca="false">IF(ISNUMBER(AX46-AU46),(AX46-AU46),AX46)</f>
        <v>-0.0415053481399998</v>
      </c>
      <c r="AZ46" s="123" t="str">
        <f aca="false">IF(ISNUMBER((AX46-AU46)/(AU46+0.000001)),IF(ABS((AX46-AU46)/(AU46+0.000001))&lt;$A$3,"*****",(AX46-AU46)/(AU46+0.000001)),AY46)</f>
        <v>*****</v>
      </c>
    </row>
    <row r="47" customFormat="false" ht="12.75" hidden="false" customHeight="false" outlineLevel="0" collapsed="false">
      <c r="A47" s="78" t="s">
        <v>50</v>
      </c>
      <c r="B47" s="58" t="n">
        <f aca="false">[3]Table10s2!C49</f>
        <v>1.999999709</v>
      </c>
      <c r="C47" s="115" t="n">
        <f aca="false">[4]Table10s2!C49</f>
        <v>1.999999709</v>
      </c>
      <c r="D47" s="131" t="n">
        <f aca="false">IF(ISNUMBER(C47-B47),(C47-B47),C47)</f>
        <v>0</v>
      </c>
      <c r="E47" s="74" t="str">
        <f aca="false">IF(ISNUMBER((C47-B47)/(B47+0.000001)),IF(ABS((C47-B47)/(B47+0.000001))&lt;$A$3,"*****",(C47-B47)/(B47+0.000001)),D47)</f>
        <v>*****</v>
      </c>
      <c r="F47" s="58" t="n">
        <f aca="false">[3]Table10s2!D49</f>
        <v>2</v>
      </c>
      <c r="G47" s="115" t="n">
        <f aca="false">[4]Table10s2!D49</f>
        <v>2.00493798</v>
      </c>
      <c r="H47" s="131" t="n">
        <f aca="false">IF(ISNUMBER(G47-F47),(G47-F47),G47)</f>
        <v>0.00493797999999979</v>
      </c>
      <c r="I47" s="74" t="str">
        <f aca="false">IF(ISNUMBER((G47-F47)/(F47+0.000001)),IF(ABS((G47-F47)/(F47+0.000001))&lt;$A$3,"*****",(G47-F47)/(F47+0.000001)),H47)</f>
        <v>*****</v>
      </c>
      <c r="J47" s="58" t="n">
        <f aca="false">[3]Table10s2!E49</f>
        <v>2</v>
      </c>
      <c r="K47" s="115" t="n">
        <f aca="false">[4]Table10s2!E49</f>
        <v>1.982715761</v>
      </c>
      <c r="L47" s="131" t="n">
        <f aca="false">IF(ISNUMBER(K47-J47),(K47-J47),K47)</f>
        <v>-0.0172842390000001</v>
      </c>
      <c r="M47" s="74" t="str">
        <f aca="false">IF(ISNUMBER((K47-J47)/(J47+0.000001)),IF(ABS((K47-J47)/(J47+0.000001))&lt;$A$3,"*****",(K47-J47)/(J47+0.000001)),L47)</f>
        <v>*****</v>
      </c>
      <c r="N47" s="58" t="n">
        <f aca="false">[3]Table10s2!F49</f>
        <v>2</v>
      </c>
      <c r="O47" s="115" t="n">
        <f aca="false">[4]Table10s2!F49</f>
        <v>1.930863916</v>
      </c>
      <c r="P47" s="131" t="n">
        <f aca="false">IF(ISNUMBER(O47-N47),(O47-N47),O47)</f>
        <v>-0.0691360839999999</v>
      </c>
      <c r="Q47" s="74" t="str">
        <f aca="false">IF(ISNUMBER((O47-N47)/(N47+0.000001)),IF(ABS((O47-N47)/(N47+0.000001))&lt;$A$3,"*****",(O47-N47)/(N47+0.000001)),P47)</f>
        <v>*****</v>
      </c>
      <c r="R47" s="58" t="n">
        <f aca="false">[3]Table10s2!G49</f>
        <v>2</v>
      </c>
      <c r="S47" s="115" t="n">
        <f aca="false">[4]Table10s2!G49</f>
        <v>1.970370084</v>
      </c>
      <c r="T47" s="131" t="n">
        <f aca="false">IF(ISNUMBER(S47-R47),(S47-R47),S47)</f>
        <v>-0.029629916</v>
      </c>
      <c r="U47" s="74" t="str">
        <f aca="false">IF(ISNUMBER((S47-R47)/(R47+0.000001)),IF(ABS((S47-R47)/(R47+0.000001))&lt;$A$3,"*****",(S47-R47)/(R47+0.000001)),T47)</f>
        <v>*****</v>
      </c>
      <c r="V47" s="58" t="n">
        <f aca="false">[3]Table10s2!H49</f>
        <v>1.999999709</v>
      </c>
      <c r="W47" s="115" t="n">
        <f aca="false">[4]Table10s2!H49</f>
        <v>1.999999709</v>
      </c>
      <c r="X47" s="131" t="n">
        <f aca="false">IF(ISNUMBER(W47-V47),(W47-V47),W47)</f>
        <v>0</v>
      </c>
      <c r="Y47" s="74" t="str">
        <f aca="false">IF(ISNUMBER((W47-V47)/(V47+0.000001)),IF(ABS((W47-V47)/(V47+0.000001))&lt;$A$3,"*****",(W47-V47)/(V47+0.000001)),X47)</f>
        <v>*****</v>
      </c>
      <c r="Z47" s="58" t="n">
        <f aca="false">[3]Table10s2!I48</f>
        <v>0</v>
      </c>
      <c r="AA47" s="115" t="n">
        <f aca="false">[4]Table10s2!I48</f>
        <v>0</v>
      </c>
      <c r="AB47" s="131" t="n">
        <f aca="false">IF(ISNUMBER(AA47-Z47),(AA47-Z47),AA47)</f>
        <v>0</v>
      </c>
      <c r="AC47" s="74" t="str">
        <f aca="false">IF(ISNUMBER((AA47-Z47)/(Z47+0.000001)),IF(ABS((AA47-Z47)/(Z47+0.000001))&lt;$A$3,"*****",(AA47-Z47)/(Z47+0.000001)),AB47)</f>
        <v>*****</v>
      </c>
      <c r="AD47" s="58" t="n">
        <f aca="false">[3]Table10s2!J48</f>
        <v>0</v>
      </c>
      <c r="AE47" s="115" t="n">
        <f aca="false">[4]Table10s2!J48</f>
        <v>0</v>
      </c>
      <c r="AF47" s="131" t="n">
        <f aca="false">IF(ISNUMBER(AE47-AD47),(AE47-AD47),AE47)</f>
        <v>0</v>
      </c>
      <c r="AG47" s="74" t="str">
        <f aca="false">IF(ISNUMBER((AE47-AD47)/(AD47+0.000001)),IF(ABS((AE47-AD47)/(AD47+0.000001))&lt;$A$3,"*****",(AE47-AD47)/(AD47+0.000001)),AF47)</f>
        <v>*****</v>
      </c>
      <c r="AH47" s="58" t="n">
        <f aca="false">[3]Table10s2!K48</f>
        <v>0</v>
      </c>
      <c r="AI47" s="115" t="n">
        <f aca="false">[4]Table10s2!K48</f>
        <v>0</v>
      </c>
      <c r="AJ47" s="131" t="n">
        <f aca="false">IF(ISNUMBER(AI47-AH47),(AI47-AH47),AI47)</f>
        <v>0</v>
      </c>
      <c r="AK47" s="74" t="str">
        <f aca="false">IF(ISNUMBER((AI47-AH47)/(AH47+0.000001)),IF(ABS((AI47-AH47)/(AH47+0.000001))&lt;$A$3,"*****",(AI47-AH47)/(AH47+0.000001)),AJ47)</f>
        <v>*****</v>
      </c>
      <c r="AL47" s="58" t="n">
        <f aca="false">[3]Table10s2!L48</f>
        <v>0</v>
      </c>
      <c r="AM47" s="115" t="n">
        <f aca="false">[4]Table10s2!L48</f>
        <v>0</v>
      </c>
      <c r="AN47" s="131" t="n">
        <f aca="false">IF(ISNUMBER(AM47-AL47),(AM47-AL47),AM47)</f>
        <v>0</v>
      </c>
      <c r="AO47" s="74" t="str">
        <f aca="false">IF(ISNUMBER((AM47-AL47)/(AL47+0.000001)),IF(ABS((AM47-AL47)/(AL47+0.000001))&lt;$A$3,"*****",(AM47-AL47)/(AL47+0.000001)),AN47)</f>
        <v>*****</v>
      </c>
      <c r="AP47" s="58" t="str">
        <f aca="false">[3]Table10s2!M48</f>
        <v/>
      </c>
      <c r="AQ47" s="115" t="str">
        <f aca="false">[4]Table10s2!M48</f>
        <v/>
      </c>
      <c r="AR47" s="131" t="str">
        <f aca="false">IF(ISNUMBER(AQ47-AP47),(AQ47-AP47),AQ47)</f>
        <v/>
      </c>
      <c r="AS47" s="74" t="str">
        <f aca="false">IF(ISNUMBER((AQ47-AP47)/(AP47+0.000001)),IF(ABS((AQ47-AP47)/(AP47+0.000001))&lt;$A$3,"*****",(AQ47-AP47)/(AP47+0.000001)),AR47)</f>
        <v/>
      </c>
      <c r="AT47" s="58" t="str">
        <f aca="false">[3]Table10s2!N48</f>
        <v/>
      </c>
      <c r="AU47" s="115" t="str">
        <f aca="false">[4]Table10s2!N48</f>
        <v/>
      </c>
      <c r="AV47" s="131" t="str">
        <f aca="false">IF(ISNUMBER(AU47-AT47),(AU47-AT47),AU47)</f>
        <v/>
      </c>
      <c r="AW47" s="74" t="str">
        <f aca="false">IF(ISNUMBER((AU47-AT47)/(AT47+0.000001)),IF(ABS((AU47-AT47)/(AT47+0.000001))&lt;$A$3,"*****",(AU47-AT47)/(AT47+0.000001)),AV47)</f>
        <v/>
      </c>
      <c r="AX47" s="115" t="str">
        <f aca="false">[4]Table10s2!O48</f>
        <v/>
      </c>
      <c r="AY47" s="131" t="str">
        <f aca="false">IF(ISNUMBER(AX47-AU47),(AX47-AU47),AX47)</f>
        <v/>
      </c>
      <c r="AZ47" s="74" t="str">
        <f aca="false">IF(ISNUMBER((AX47-AU47)/(AU47+0.000001)),IF(ABS((AX47-AU47)/(AU47+0.000001))&lt;$A$3,"*****",(AX47-AU47)/(AU47+0.000001)),AY47)</f>
        <v/>
      </c>
    </row>
    <row r="48" customFormat="false" ht="13.5" hidden="false" customHeight="false" outlineLevel="0" collapsed="false">
      <c r="A48" s="133" t="s">
        <v>68</v>
      </c>
      <c r="B48" s="79" t="n">
        <f aca="false">[3]Table10s2!C50</f>
        <v>0</v>
      </c>
      <c r="C48" s="134" t="n">
        <f aca="false">[4]Table10s2!C50</f>
        <v>0</v>
      </c>
      <c r="D48" s="132" t="n">
        <f aca="false">IF(ISNUMBER(C48-B48),(C48-B48),C48)</f>
        <v>0</v>
      </c>
      <c r="E48" s="74" t="str">
        <f aca="false">IF(ISNUMBER((C48-B48)/(B48+0.000001)),IF(ABS((C48-B48)/(B48+0.000001))&lt;$A$3,"*****",(C48-B48)/(B48+0.000001)),D48)</f>
        <v>*****</v>
      </c>
      <c r="F48" s="79" t="n">
        <f aca="false">[3]Table10s2!D50</f>
        <v>0</v>
      </c>
      <c r="G48" s="134" t="n">
        <f aca="false">[4]Table10s2!D50</f>
        <v>0</v>
      </c>
      <c r="H48" s="132" t="n">
        <f aca="false">IF(ISNUMBER(G48-F48),(G48-F48),G48)</f>
        <v>0</v>
      </c>
      <c r="I48" s="74" t="str">
        <f aca="false">IF(ISNUMBER((G48-F48)/(F48+0.000001)),IF(ABS((G48-F48)/(F48+0.000001))&lt;$A$3,"*****",(G48-F48)/(F48+0.000001)),H48)</f>
        <v>*****</v>
      </c>
      <c r="J48" s="79" t="n">
        <f aca="false">[3]Table10s2!E50</f>
        <v>0</v>
      </c>
      <c r="K48" s="134" t="n">
        <f aca="false">[4]Table10s2!E50</f>
        <v>0</v>
      </c>
      <c r="L48" s="132" t="n">
        <f aca="false">IF(ISNUMBER(K48-J48),(K48-J48),K48)</f>
        <v>0</v>
      </c>
      <c r="M48" s="74" t="str">
        <f aca="false">IF(ISNUMBER((K48-J48)/(J48+0.000001)),IF(ABS((K48-J48)/(J48+0.000001))&lt;$A$3,"*****",(K48-J48)/(J48+0.000001)),L48)</f>
        <v>*****</v>
      </c>
      <c r="N48" s="79" t="n">
        <f aca="false">[3]Table10s2!F50</f>
        <v>0</v>
      </c>
      <c r="O48" s="134" t="n">
        <f aca="false">[4]Table10s2!F50</f>
        <v>0</v>
      </c>
      <c r="P48" s="132" t="n">
        <f aca="false">IF(ISNUMBER(O48-N48),(O48-N48),O48)</f>
        <v>0</v>
      </c>
      <c r="Q48" s="74" t="str">
        <f aca="false">IF(ISNUMBER((O48-N48)/(N48+0.000001)),IF(ABS((O48-N48)/(N48+0.000001))&lt;$A$3,"*****",(O48-N48)/(N48+0.000001)),P48)</f>
        <v>*****</v>
      </c>
      <c r="R48" s="79" t="n">
        <f aca="false">[3]Table10s2!G50</f>
        <v>0</v>
      </c>
      <c r="S48" s="134" t="n">
        <f aca="false">[4]Table10s2!G50</f>
        <v>0</v>
      </c>
      <c r="T48" s="132" t="n">
        <f aca="false">IF(ISNUMBER(S48-R48),(S48-R48),S48)</f>
        <v>0</v>
      </c>
      <c r="U48" s="74" t="str">
        <f aca="false">IF(ISNUMBER((S48-R48)/(R48+0.000001)),IF(ABS((S48-R48)/(R48+0.000001))&lt;$A$3,"*****",(S48-R48)/(R48+0.000001)),T48)</f>
        <v>*****</v>
      </c>
      <c r="V48" s="79" t="n">
        <f aca="false">[3]Table10s2!H50</f>
        <v>0</v>
      </c>
      <c r="W48" s="134" t="n">
        <f aca="false">[4]Table10s2!H50</f>
        <v>0</v>
      </c>
      <c r="X48" s="132" t="n">
        <f aca="false">IF(ISNUMBER(W48-V48),(W48-V48),W48)</f>
        <v>0</v>
      </c>
      <c r="Y48" s="74" t="str">
        <f aca="false">IF(ISNUMBER((W48-V48)/(V48+0.000001)),IF(ABS((W48-V48)/(V48+0.000001))&lt;$A$3,"*****",(W48-V48)/(V48+0.000001)),X48)</f>
        <v>*****</v>
      </c>
      <c r="Z48" s="79" t="n">
        <f aca="false">[3]Table10s2!I49</f>
        <v>2</v>
      </c>
      <c r="AA48" s="134" t="n">
        <f aca="false">[4]Table10s2!I49</f>
        <v>1.950617</v>
      </c>
      <c r="AB48" s="132" t="n">
        <f aca="false">IF(ISNUMBER(AA48-Z48),(AA48-Z48),AA48)</f>
        <v>-0.049383</v>
      </c>
      <c r="AC48" s="74" t="str">
        <f aca="false">IF(ISNUMBER((AA48-Z48)/(Z48+0.000001)),IF(ABS((AA48-Z48)/(Z48+0.000001))&lt;$A$3,"*****",(AA48-Z48)/(Z48+0.000001)),AB48)</f>
        <v>*****</v>
      </c>
      <c r="AD48" s="79" t="n">
        <f aca="false">[3]Table10s2!J49</f>
        <v>1.97</v>
      </c>
      <c r="AE48" s="134" t="n">
        <f aca="false">[4]Table10s2!J49</f>
        <v>1.948147865</v>
      </c>
      <c r="AF48" s="132" t="n">
        <f aca="false">IF(ISNUMBER(AE48-AD48),(AE48-AD48),AE48)</f>
        <v>-0.0218521350000001</v>
      </c>
      <c r="AG48" s="74" t="str">
        <f aca="false">IF(ISNUMBER((AE48-AD48)/(AD48+0.000001)),IF(ABS((AE48-AD48)/(AD48+0.000001))&lt;$A$3,"*****",(AE48-AD48)/(AD48+0.000001)),AF48)</f>
        <v>*****</v>
      </c>
      <c r="AH48" s="79" t="n">
        <f aca="false">[3]Table10s2!K49</f>
        <v>1.91111083291139</v>
      </c>
      <c r="AI48" s="134" t="n">
        <f aca="false">[4]Table10s2!K49</f>
        <v>1.911110833</v>
      </c>
      <c r="AJ48" s="132" t="n">
        <f aca="false">IF(ISNUMBER(AI48-AH48),(AI48-AH48),AI48)</f>
        <v>8.86077877737534E-011</v>
      </c>
      <c r="AK48" s="74" t="str">
        <f aca="false">IF(ISNUMBER((AI48-AH48)/(AH48+0.000001)),IF(ABS((AI48-AH48)/(AH48+0.000001))&lt;$A$3,"*****",(AI48-AH48)/(AH48+0.000001)),AJ48)</f>
        <v>*****</v>
      </c>
      <c r="AL48" s="79" t="n">
        <f aca="false">[3]Table10s2!L49</f>
        <v>1.928394781</v>
      </c>
      <c r="AM48" s="134" t="n">
        <f aca="false">[4]Table10s2!L49</f>
        <v>1.928394781</v>
      </c>
      <c r="AN48" s="132" t="n">
        <f aca="false">IF(ISNUMBER(AM48-AL48),(AM48-AL48),AM48)</f>
        <v>0</v>
      </c>
      <c r="AO48" s="74" t="str">
        <f aca="false">IF(ISNUMBER((AM48-AL48)/(AL48+0.000001)),IF(ABS((AM48-AL48)/(AL48+0.000001))&lt;$A$3,"*****",(AM48-AL48)/(AL48+0.000001)),AN48)</f>
        <v>*****</v>
      </c>
      <c r="AP48" s="79" t="n">
        <f aca="false">[3]Table10s2!M49</f>
        <v>1.886419478</v>
      </c>
      <c r="AQ48" s="134" t="n">
        <f aca="false">[4]Table10s2!M49</f>
        <v>1.886419478</v>
      </c>
      <c r="AR48" s="132" t="n">
        <f aca="false">IF(ISNUMBER(AQ48-AP48),(AQ48-AP48),AQ48)</f>
        <v>0</v>
      </c>
      <c r="AS48" s="74" t="str">
        <f aca="false">IF(ISNUMBER((AQ48-AP48)/(AP48+0.000001)),IF(ABS((AQ48-AP48)/(AP48+0.000001))&lt;$A$3,"*****",(AQ48-AP48)/(AP48+0.000001)),AR48)</f>
        <v>*****</v>
      </c>
      <c r="AT48" s="79" t="n">
        <f aca="false">[3]Table10s2!N49</f>
        <v>1.829629363</v>
      </c>
      <c r="AU48" s="134" t="n">
        <f aca="false">[4]Table10s2!N49</f>
        <v>1.829629363</v>
      </c>
      <c r="AV48" s="132" t="n">
        <f aca="false">IF(ISNUMBER(AU48-AT48),(AU48-AT48),AU48)</f>
        <v>0</v>
      </c>
      <c r="AW48" s="74" t="str">
        <f aca="false">IF(ISNUMBER((AU48-AT48)/(AT48+0.000001)),IF(ABS((AU48-AT48)/(AT48+0.000001))&lt;$A$3,"*****",(AU48-AT48)/(AT48+0.000001)),AV48)</f>
        <v>*****</v>
      </c>
      <c r="AX48" s="134" t="n">
        <f aca="false">[4]Table10s2!O49</f>
        <v>1.787654061</v>
      </c>
      <c r="AY48" s="132" t="n">
        <f aca="false">IF(ISNUMBER(AX48-AU48),(AX48-AU48),AX48)</f>
        <v>-0.0419753019999998</v>
      </c>
      <c r="AZ48" s="74" t="str">
        <f aca="false">IF(ISNUMBER((AX48-AU48)/(AU48+0.000001)),IF(ABS((AX48-AU48)/(AU48+0.000001))&lt;$A$3,"*****",(AX48-AU48)/(AU48+0.000001)),AY48)</f>
        <v>*****</v>
      </c>
    </row>
    <row r="49" s="6" customFormat="true" ht="12.75" hidden="false" customHeight="false" outlineLevel="0" collapsed="false">
      <c r="A49" s="135" t="s">
        <v>54</v>
      </c>
      <c r="B49" s="136"/>
      <c r="C49" s="136"/>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t="n">
        <f aca="false">IF(ISNUMBER(AX49-AU49),(AX49-AU49),AX49)</f>
        <v>0</v>
      </c>
      <c r="AZ49" s="136" t="str">
        <f aca="false">IF(ISNUMBER((AX49-AU49)/(AU49+0.000001)),IF(ABS((AX49-AU49)/(AU49+0.000001))&lt;$A$3,"*****",(AX49-AU49)/(AU49+0.000001)),AY49)</f>
        <v>*****</v>
      </c>
    </row>
    <row r="50" s="6" customFormat="true" ht="12.75" hidden="false" customHeight="false" outlineLevel="0" collapsed="false">
      <c r="A50" s="137" t="s">
        <v>55</v>
      </c>
      <c r="B50" s="138" t="n">
        <f aca="false">[3]Table10s2!C52</f>
        <v>0</v>
      </c>
      <c r="C50" s="138" t="str">
        <f aca="false">[4]Table10s2!C52</f>
        <v>NE</v>
      </c>
      <c r="D50" s="132" t="str">
        <f aca="false">IF(ISNUMBER(C50-B50),(C50-B50),C50)</f>
        <v>NE</v>
      </c>
      <c r="E50" s="74" t="str">
        <f aca="false">IF(ISNUMBER((C50-B50)/(B50+0.000001)),IF(ABS((C50-B50)/(B50+0.000001))&lt;$A$3,"*****",(C50-B50)/(B50+0.000001)),D50)</f>
        <v>NE</v>
      </c>
      <c r="F50" s="138" t="n">
        <f aca="false">[3]Table10s2!D52</f>
        <v>0</v>
      </c>
      <c r="G50" s="138" t="str">
        <f aca="false">[4]Table10s2!D52</f>
        <v>NE</v>
      </c>
      <c r="H50" s="132" t="str">
        <f aca="false">IF(ISNUMBER(G50-F50),(G50-F50),G50)</f>
        <v>NE</v>
      </c>
      <c r="I50" s="74" t="str">
        <f aca="false">IF(ISNUMBER((G50-F50)/(F50+0.000001)),IF(ABS((G50-F50)/(F50+0.000001))&lt;$A$3,"*****",(G50-F50)/(F50+0.000001)),H50)</f>
        <v>NE</v>
      </c>
      <c r="J50" s="138" t="n">
        <f aca="false">[3]Table10s2!E52</f>
        <v>0</v>
      </c>
      <c r="K50" s="138" t="str">
        <f aca="false">[4]Table10s2!E52</f>
        <v>NE</v>
      </c>
      <c r="L50" s="132" t="str">
        <f aca="false">IF(ISNUMBER(K50-J50),(K50-J50),K50)</f>
        <v>NE</v>
      </c>
      <c r="M50" s="74" t="str">
        <f aca="false">IF(ISNUMBER((K50-J50)/(J50+0.000001)),IF(ABS((K50-J50)/(J50+0.000001))&lt;$A$3,"*****",(K50-J50)/(J50+0.000001)),L50)</f>
        <v>NE</v>
      </c>
      <c r="N50" s="138" t="n">
        <f aca="false">[3]Table10s2!F52</f>
        <v>0</v>
      </c>
      <c r="O50" s="138" t="str">
        <f aca="false">[4]Table10s2!F52</f>
        <v>NE</v>
      </c>
      <c r="P50" s="132" t="str">
        <f aca="false">IF(ISNUMBER(O50-N50),(O50-N50),O50)</f>
        <v>NE</v>
      </c>
      <c r="Q50" s="74" t="str">
        <f aca="false">IF(ISNUMBER((O50-N50)/(N50+0.000001)),IF(ABS((O50-N50)/(N50+0.000001))&lt;$A$3,"*****",(O50-N50)/(N50+0.000001)),P50)</f>
        <v>NE</v>
      </c>
      <c r="R50" s="138" t="n">
        <f aca="false">[3]Table10s2!G52</f>
        <v>0</v>
      </c>
      <c r="S50" s="138" t="str">
        <f aca="false">[4]Table10s2!G52</f>
        <v>NE</v>
      </c>
      <c r="T50" s="132" t="str">
        <f aca="false">IF(ISNUMBER(S50-R50),(S50-R50),S50)</f>
        <v>NE</v>
      </c>
      <c r="U50" s="74" t="str">
        <f aca="false">IF(ISNUMBER((S50-R50)/(R50+0.000001)),IF(ABS((S50-R50)/(R50+0.000001))&lt;$A$3,"*****",(S50-R50)/(R50+0.000001)),T50)</f>
        <v>NE</v>
      </c>
      <c r="V50" s="138" t="n">
        <f aca="false">[3]Table10s2!H52</f>
        <v>0</v>
      </c>
      <c r="W50" s="138" t="str">
        <f aca="false">[4]Table10s2!H52</f>
        <v>NE</v>
      </c>
      <c r="X50" s="132" t="str">
        <f aca="false">IF(ISNUMBER(W50-V50),(W50-V50),W50)</f>
        <v>NE</v>
      </c>
      <c r="Y50" s="74" t="str">
        <f aca="false">IF(ISNUMBER((W50-V50)/(V50+0.000001)),IF(ABS((W50-V50)/(V50+0.000001))&lt;$A$3,"*****",(W50-V50)/(V50+0.000001)),X50)</f>
        <v>NE</v>
      </c>
      <c r="Z50" s="138" t="str">
        <f aca="false">[3]Table10s2!I51</f>
        <v>NE</v>
      </c>
      <c r="AA50" s="138" t="n">
        <f aca="false">[4]Table10s2!I51</f>
        <v>0.1464</v>
      </c>
      <c r="AB50" s="132" t="n">
        <f aca="false">IF(ISNUMBER(AA50-Z50),(AA50-Z50),AA50)</f>
        <v>0.1464</v>
      </c>
      <c r="AC50" s="74" t="n">
        <f aca="false">IF(ISNUMBER((AA50-Z50)/(Z50+0.000001)),IF(ABS((AA50-Z50)/(Z50+0.000001))&lt;$A$3,"*****",(AA50-Z50)/(Z50+0.000001)),AB50)</f>
        <v>0.1464</v>
      </c>
      <c r="AD50" s="138" t="str">
        <f aca="false">[3]Table10s2!J51</f>
        <v>NE</v>
      </c>
      <c r="AE50" s="138" t="n">
        <f aca="false">[4]Table10s2!J51</f>
        <v>0.1554</v>
      </c>
      <c r="AF50" s="132" t="n">
        <f aca="false">IF(ISNUMBER(AE50-AD50),(AE50-AD50),AE50)</f>
        <v>0.1554</v>
      </c>
      <c r="AG50" s="74" t="n">
        <f aca="false">IF(ISNUMBER((AE50-AD50)/(AD50+0.000001)),IF(ABS((AE50-AD50)/(AD50+0.000001))&lt;$A$3,"*****",(AE50-AD50)/(AD50+0.000001)),AF50)</f>
        <v>0.1554</v>
      </c>
      <c r="AH50" s="138" t="str">
        <f aca="false">[3]Table10s2!K51</f>
        <v>NE</v>
      </c>
      <c r="AI50" s="138" t="n">
        <f aca="false">[4]Table10s2!K51</f>
        <v>0.1566</v>
      </c>
      <c r="AJ50" s="132" t="n">
        <f aca="false">IF(ISNUMBER(AI50-AH50),(AI50-AH50),AI50)</f>
        <v>0.1566</v>
      </c>
      <c r="AK50" s="74" t="n">
        <f aca="false">IF(ISNUMBER((AI50-AH50)/(AH50+0.000001)),IF(ABS((AI50-AH50)/(AH50+0.000001))&lt;$A$3,"*****",(AI50-AH50)/(AH50+0.000001)),AJ50)</f>
        <v>0.1566</v>
      </c>
      <c r="AL50" s="138" t="str">
        <f aca="false">[3]Table10s2!L51</f>
        <v>NE</v>
      </c>
      <c r="AM50" s="138" t="n">
        <f aca="false">[4]Table10s2!L51</f>
        <v>0.1617183</v>
      </c>
      <c r="AN50" s="132" t="n">
        <f aca="false">IF(ISNUMBER(AM50-AL50),(AM50-AL50),AM50)</f>
        <v>0.1617183</v>
      </c>
      <c r="AO50" s="74" t="n">
        <f aca="false">IF(ISNUMBER((AM50-AL50)/(AL50+0.000001)),IF(ABS((AM50-AL50)/(AL50+0.000001))&lt;$A$3,"*****",(AM50-AL50)/(AL50+0.000001)),AN50)</f>
        <v>0.1617183</v>
      </c>
      <c r="AP50" s="138" t="str">
        <f aca="false">[3]Table10s2!M51</f>
        <v>NE</v>
      </c>
      <c r="AQ50" s="138" t="n">
        <f aca="false">[4]Table10s2!M51</f>
        <v>0.1706697</v>
      </c>
      <c r="AR50" s="132" t="n">
        <f aca="false">IF(ISNUMBER(AQ50-AP50),(AQ50-AP50),AQ50)</f>
        <v>0.1706697</v>
      </c>
      <c r="AS50" s="74" t="n">
        <f aca="false">IF(ISNUMBER((AQ50-AP50)/(AP50+0.000001)),IF(ABS((AQ50-AP50)/(AP50+0.000001))&lt;$A$3,"*****",(AQ50-AP50)/(AP50+0.000001)),AR50)</f>
        <v>0.1706697</v>
      </c>
      <c r="AT50" s="138" t="str">
        <f aca="false">[3]Table10s2!N51</f>
        <v>NE</v>
      </c>
      <c r="AU50" s="138" t="n">
        <f aca="false">[4]Table10s2!N51</f>
        <v>0.1875</v>
      </c>
      <c r="AV50" s="132" t="n">
        <f aca="false">IF(ISNUMBER(AU50-AT50),(AU50-AT50),AU50)</f>
        <v>0.1875</v>
      </c>
      <c r="AW50" s="74" t="n">
        <f aca="false">IF(ISNUMBER((AU50-AT50)/(AT50+0.000001)),IF(ABS((AU50-AT50)/(AT50+0.000001))&lt;$A$3,"*****",(AU50-AT50)/(AT50+0.000001)),AV50)</f>
        <v>0.1875</v>
      </c>
      <c r="AX50" s="138" t="n">
        <f aca="false">[4]Table10s2!O51</f>
        <v>0.1850598</v>
      </c>
      <c r="AY50" s="132" t="n">
        <f aca="false">IF(ISNUMBER(AX50-AU50),(AX50-AU50),AX50)</f>
        <v>-0.0024402</v>
      </c>
      <c r="AZ50" s="74" t="str">
        <f aca="false">IF(ISNUMBER((AX50-AU50)/(AU50+0.000001)),IF(ABS((AX50-AU50)/(AU50+0.000001))&lt;$A$3,"*****",(AX50-AU50)/(AU50+0.000001)),AY50)</f>
        <v>*****</v>
      </c>
    </row>
    <row r="51" s="6" customFormat="true" ht="12.75" hidden="false" customHeight="false" outlineLevel="0" collapsed="false">
      <c r="A51" s="139" t="s">
        <v>56</v>
      </c>
      <c r="B51" s="115" t="n">
        <f aca="false">[3]Table10s2!C53</f>
        <v>0</v>
      </c>
      <c r="C51" s="115" t="str">
        <f aca="false">[4]Table10s2!C52</f>
        <v>NE</v>
      </c>
      <c r="D51" s="132" t="str">
        <f aca="false">IF(ISNUMBER(C51-B51),(C51-B51),C51)</f>
        <v>NE</v>
      </c>
      <c r="E51" s="74" t="str">
        <f aca="false">IF(ISNUMBER((C51-B51)/(B51+0.000001)),IF(ABS((C51-B51)/(B51+0.000001))&lt;$A$3,"*****",(C51-B51)/(B51+0.000001)),D51)</f>
        <v>NE</v>
      </c>
      <c r="F51" s="115" t="n">
        <f aca="false">[3]Table10s2!D53</f>
        <v>0</v>
      </c>
      <c r="G51" s="115" t="str">
        <f aca="false">[4]Table10s2!D52</f>
        <v>NE</v>
      </c>
      <c r="H51" s="132" t="str">
        <f aca="false">IF(ISNUMBER(G51-F51),(G51-F51),G51)</f>
        <v>NE</v>
      </c>
      <c r="I51" s="74" t="str">
        <f aca="false">IF(ISNUMBER((G51-F51)/(F51+0.000001)),IF(ABS((G51-F51)/(F51+0.000001))&lt;$A$3,"*****",(G51-F51)/(F51+0.000001)),H51)</f>
        <v>NE</v>
      </c>
      <c r="J51" s="115" t="n">
        <f aca="false">[3]Table10s2!E53</f>
        <v>0</v>
      </c>
      <c r="K51" s="115" t="str">
        <f aca="false">[4]Table10s2!E52</f>
        <v>NE</v>
      </c>
      <c r="L51" s="132" t="str">
        <f aca="false">IF(ISNUMBER(K51-J51),(K51-J51),K51)</f>
        <v>NE</v>
      </c>
      <c r="M51" s="74" t="str">
        <f aca="false">IF(ISNUMBER((K51-J51)/(J51+0.000001)),IF(ABS((K51-J51)/(J51+0.000001))&lt;$A$3,"*****",(K51-J51)/(J51+0.000001)),L51)</f>
        <v>NE</v>
      </c>
      <c r="N51" s="115" t="n">
        <f aca="false">[3]Table10s2!F53</f>
        <v>0</v>
      </c>
      <c r="O51" s="115" t="str">
        <f aca="false">[4]Table10s2!F52</f>
        <v>NE</v>
      </c>
      <c r="P51" s="132" t="str">
        <f aca="false">IF(ISNUMBER(O51-N51),(O51-N51),O51)</f>
        <v>NE</v>
      </c>
      <c r="Q51" s="74" t="str">
        <f aca="false">IF(ISNUMBER((O51-N51)/(N51+0.000001)),IF(ABS((O51-N51)/(N51+0.000001))&lt;$A$3,"*****",(O51-N51)/(N51+0.000001)),P51)</f>
        <v>NE</v>
      </c>
      <c r="R51" s="115" t="n">
        <f aca="false">[3]Table10s2!G53</f>
        <v>0</v>
      </c>
      <c r="S51" s="115" t="str">
        <f aca="false">[4]Table10s2!G52</f>
        <v>NE</v>
      </c>
      <c r="T51" s="132" t="str">
        <f aca="false">IF(ISNUMBER(S51-R51),(S51-R51),S51)</f>
        <v>NE</v>
      </c>
      <c r="U51" s="74" t="str">
        <f aca="false">IF(ISNUMBER((S51-R51)/(R51+0.000001)),IF(ABS((S51-R51)/(R51+0.000001))&lt;$A$3,"*****",(S51-R51)/(R51+0.000001)),T51)</f>
        <v>NE</v>
      </c>
      <c r="V51" s="115" t="n">
        <f aca="false">[3]Table10s2!H53</f>
        <v>0</v>
      </c>
      <c r="W51" s="115" t="str">
        <f aca="false">[4]Table10s2!H52</f>
        <v>NE</v>
      </c>
      <c r="X51" s="132" t="str">
        <f aca="false">IF(ISNUMBER(W51-V51),(W51-V51),W51)</f>
        <v>NE</v>
      </c>
      <c r="Y51" s="74" t="str">
        <f aca="false">IF(ISNUMBER((W51-V51)/(V51+0.000001)),IF(ABS((W51-V51)/(V51+0.000001))&lt;$A$3,"*****",(W51-V51)/(V51+0.000001)),X51)</f>
        <v>NE</v>
      </c>
      <c r="Z51" s="115" t="n">
        <f aca="false">[3]Table10s2!I52</f>
        <v>0</v>
      </c>
      <c r="AA51" s="115" t="str">
        <f aca="false">[4]Table10s2!I52</f>
        <v>NE</v>
      </c>
      <c r="AB51" s="132" t="str">
        <f aca="false">IF(ISNUMBER(AA51-Z51),(AA51-Z51),AA51)</f>
        <v>NE</v>
      </c>
      <c r="AC51" s="74" t="str">
        <f aca="false">IF(ISNUMBER((AA51-Z51)/(Z51+0.000001)),IF(ABS((AA51-Z51)/(Z51+0.000001))&lt;$A$3,"*****",(AA51-Z51)/(Z51+0.000001)),AB51)</f>
        <v>NE</v>
      </c>
      <c r="AD51" s="115" t="n">
        <f aca="false">[3]Table10s2!J52</f>
        <v>0</v>
      </c>
      <c r="AE51" s="115" t="str">
        <f aca="false">[4]Table10s2!J52</f>
        <v>NE</v>
      </c>
      <c r="AF51" s="132" t="str">
        <f aca="false">IF(ISNUMBER(AE51-AD51),(AE51-AD51),AE51)</f>
        <v>NE</v>
      </c>
      <c r="AG51" s="74" t="str">
        <f aca="false">IF(ISNUMBER((AE51-AD51)/(AD51+0.000001)),IF(ABS((AE51-AD51)/(AD51+0.000001))&lt;$A$3,"*****",(AE51-AD51)/(AD51+0.000001)),AF51)</f>
        <v>NE</v>
      </c>
      <c r="AH51" s="115" t="n">
        <f aca="false">[3]Table10s2!K52</f>
        <v>0</v>
      </c>
      <c r="AI51" s="115" t="str">
        <f aca="false">[4]Table10s2!K52</f>
        <v>NE</v>
      </c>
      <c r="AJ51" s="132" t="str">
        <f aca="false">IF(ISNUMBER(AI51-AH51),(AI51-AH51),AI51)</f>
        <v>NE</v>
      </c>
      <c r="AK51" s="74" t="str">
        <f aca="false">IF(ISNUMBER((AI51-AH51)/(AH51+0.000001)),IF(ABS((AI51-AH51)/(AH51+0.000001))&lt;$A$3,"*****",(AI51-AH51)/(AH51+0.000001)),AJ51)</f>
        <v>NE</v>
      </c>
      <c r="AL51" s="115" t="n">
        <f aca="false">[3]Table10s2!L52</f>
        <v>0</v>
      </c>
      <c r="AM51" s="115" t="str">
        <f aca="false">[4]Table10s2!L52</f>
        <v>NE</v>
      </c>
      <c r="AN51" s="132" t="str">
        <f aca="false">IF(ISNUMBER(AM51-AL51),(AM51-AL51),AM51)</f>
        <v>NE</v>
      </c>
      <c r="AO51" s="74" t="str">
        <f aca="false">IF(ISNUMBER((AM51-AL51)/(AL51+0.000001)),IF(ABS((AM51-AL51)/(AL51+0.000001))&lt;$A$3,"*****",(AM51-AL51)/(AL51+0.000001)),AN51)</f>
        <v>NE</v>
      </c>
      <c r="AP51" s="115" t="n">
        <f aca="false">[3]Table10s2!M52</f>
        <v>0</v>
      </c>
      <c r="AQ51" s="115" t="str">
        <f aca="false">[4]Table10s2!M52</f>
        <v>NE</v>
      </c>
      <c r="AR51" s="132" t="str">
        <f aca="false">IF(ISNUMBER(AQ51-AP51),(AQ51-AP51),AQ51)</f>
        <v>NE</v>
      </c>
      <c r="AS51" s="74" t="str">
        <f aca="false">IF(ISNUMBER((AQ51-AP51)/(AP51+0.000001)),IF(ABS((AQ51-AP51)/(AP51+0.000001))&lt;$A$3,"*****",(AQ51-AP51)/(AP51+0.000001)),AR51)</f>
        <v>NE</v>
      </c>
      <c r="AT51" s="115" t="n">
        <f aca="false">[3]Table10s2!N52</f>
        <v>0</v>
      </c>
      <c r="AU51" s="115" t="str">
        <f aca="false">[4]Table10s2!N52</f>
        <v>NE</v>
      </c>
      <c r="AV51" s="132" t="str">
        <f aca="false">IF(ISNUMBER(AU51-AT51),(AU51-AT51),AU51)</f>
        <v>NE</v>
      </c>
      <c r="AW51" s="74" t="str">
        <f aca="false">IF(ISNUMBER((AU51-AT51)/(AT51+0.000001)),IF(ABS((AU51-AT51)/(AT51+0.000001))&lt;$A$3,"*****",(AU51-AT51)/(AT51+0.000001)),AV51)</f>
        <v>NE</v>
      </c>
      <c r="AX51" s="115" t="str">
        <f aca="false">[4]Table10s2!O52</f>
        <v>NE</v>
      </c>
      <c r="AY51" s="132" t="str">
        <f aca="false">IF(ISNUMBER(AX51-AU51),(AX51-AU51),AX51)</f>
        <v>NE</v>
      </c>
      <c r="AZ51" s="74" t="str">
        <f aca="false">IF(ISNUMBER((AX51-AU51)/(AU51+0.000001)),IF(ABS((AX51-AU51)/(AU51+0.000001))&lt;$A$3,"*****",(AX51-AU51)/(AU51+0.000001)),AY51)</f>
        <v>NE</v>
      </c>
    </row>
    <row r="52" s="6" customFormat="true" ht="12.75" hidden="false" customHeight="false" outlineLevel="0" collapsed="false">
      <c r="A52" s="139" t="s">
        <v>57</v>
      </c>
      <c r="B52" s="115" t="n">
        <f aca="false">[3]Table10s2!C54</f>
        <v>0</v>
      </c>
      <c r="C52" s="115" t="n">
        <f aca="false">[4]Table10s2!C53</f>
        <v>0.1389</v>
      </c>
      <c r="D52" s="132" t="n">
        <f aca="false">IF(ISNUMBER(C52-B52),(C52-B52),C52)</f>
        <v>0.1389</v>
      </c>
      <c r="E52" s="74" t="n">
        <f aca="false">IF(ISNUMBER((C52-B52)/(B52+0.000001)),IF(ABS((C52-B52)/(B52+0.000001))&lt;$A$3,"*****",(C52-B52)/(B52+0.000001)),D52)</f>
        <v>138900</v>
      </c>
      <c r="F52" s="115" t="n">
        <f aca="false">[3]Table10s2!D54</f>
        <v>0</v>
      </c>
      <c r="G52" s="115" t="str">
        <f aca="false">[4]Table10s2!D53</f>
        <v>NE</v>
      </c>
      <c r="H52" s="132" t="str">
        <f aca="false">IF(ISNUMBER(G52-F52),(G52-F52),G52)</f>
        <v>NE</v>
      </c>
      <c r="I52" s="74" t="str">
        <f aca="false">IF(ISNUMBER((G52-F52)/(F52+0.000001)),IF(ABS((G52-F52)/(F52+0.000001))&lt;$A$3,"*****",(G52-F52)/(F52+0.000001)),H52)</f>
        <v>NE</v>
      </c>
      <c r="J52" s="115" t="n">
        <f aca="false">[3]Table10s2!E54</f>
        <v>0</v>
      </c>
      <c r="K52" s="140" t="str">
        <f aca="false">[4]Table10s2!E53</f>
        <v>NE</v>
      </c>
      <c r="L52" s="132" t="str">
        <f aca="false">IF(ISNUMBER(K52-J52),(K52-J52),K52)</f>
        <v>NE</v>
      </c>
      <c r="M52" s="74" t="str">
        <f aca="false">IF(ISNUMBER((K52-J52)/(J52+0.000001)),IF(ABS((K52-J52)/(J52+0.000001))&lt;$A$3,"*****",(K52-J52)/(J52+0.000001)),L52)</f>
        <v>NE</v>
      </c>
      <c r="N52" s="115" t="n">
        <f aca="false">[3]Table10s2!F54</f>
        <v>0</v>
      </c>
      <c r="O52" s="115" t="str">
        <f aca="false">[4]Table10s2!F53</f>
        <v>NE</v>
      </c>
      <c r="P52" s="132" t="str">
        <f aca="false">IF(ISNUMBER(O52-N52),(O52-N52),O52)</f>
        <v>NE</v>
      </c>
      <c r="Q52" s="74" t="str">
        <f aca="false">IF(ISNUMBER((O52-N52)/(N52+0.000001)),IF(ABS((O52-N52)/(N52+0.000001))&lt;$A$3,"*****",(O52-N52)/(N52+0.000001)),P52)</f>
        <v>NE</v>
      </c>
      <c r="R52" s="115" t="n">
        <f aca="false">[3]Table10s2!G54</f>
        <v>0</v>
      </c>
      <c r="S52" s="115" t="str">
        <f aca="false">[4]Table10s2!G53</f>
        <v>NE</v>
      </c>
      <c r="T52" s="132" t="str">
        <f aca="false">IF(ISNUMBER(S52-R52),(S52-R52),S52)</f>
        <v>NE</v>
      </c>
      <c r="U52" s="74" t="str">
        <f aca="false">IF(ISNUMBER((S52-R52)/(R52+0.000001)),IF(ABS((S52-R52)/(R52+0.000001))&lt;$A$3,"*****",(S52-R52)/(R52+0.000001)),T52)</f>
        <v>NE</v>
      </c>
      <c r="V52" s="115" t="n">
        <f aca="false">[3]Table10s2!H54</f>
        <v>0</v>
      </c>
      <c r="W52" s="115" t="n">
        <f aca="false">[4]Table10s2!H53</f>
        <v>0.1443</v>
      </c>
      <c r="X52" s="132" t="n">
        <f aca="false">IF(ISNUMBER(W52-V52),(W52-V52),W52)</f>
        <v>0.1443</v>
      </c>
      <c r="Y52" s="74" t="n">
        <f aca="false">IF(ISNUMBER((W52-V52)/(V52+0.000001)),IF(ABS((W52-V52)/(V52+0.000001))&lt;$A$3,"*****",(W52-V52)/(V52+0.000001)),X52)</f>
        <v>144300</v>
      </c>
      <c r="Z52" s="115" t="n">
        <f aca="false">[3]Table10s2!I53</f>
        <v>0</v>
      </c>
      <c r="AA52" s="115" t="n">
        <f aca="false">[4]Table10s2!I53</f>
        <v>0.1464</v>
      </c>
      <c r="AB52" s="132" t="n">
        <f aca="false">IF(ISNUMBER(AA52-Z52),(AA52-Z52),AA52)</f>
        <v>0.1464</v>
      </c>
      <c r="AC52" s="74" t="n">
        <f aca="false">IF(ISNUMBER((AA52-Z52)/(Z52+0.000001)),IF(ABS((AA52-Z52)/(Z52+0.000001))&lt;$A$3,"*****",(AA52-Z52)/(Z52+0.000001)),AB52)</f>
        <v>146400</v>
      </c>
      <c r="AD52" s="115" t="n">
        <f aca="false">[3]Table10s2!J53</f>
        <v>0</v>
      </c>
      <c r="AE52" s="115" t="n">
        <f aca="false">[4]Table10s2!J53</f>
        <v>0.1554</v>
      </c>
      <c r="AF52" s="132" t="n">
        <f aca="false">IF(ISNUMBER(AE52-AD52),(AE52-AD52),AE52)</f>
        <v>0.1554</v>
      </c>
      <c r="AG52" s="74" t="n">
        <f aca="false">IF(ISNUMBER((AE52-AD52)/(AD52+0.000001)),IF(ABS((AE52-AD52)/(AD52+0.000001))&lt;$A$3,"*****",(AE52-AD52)/(AD52+0.000001)),AF52)</f>
        <v>155400</v>
      </c>
      <c r="AH52" s="115" t="n">
        <f aca="false">[3]Table10s2!K53</f>
        <v>0</v>
      </c>
      <c r="AI52" s="115" t="n">
        <f aca="false">[4]Table10s2!K53</f>
        <v>0.1566</v>
      </c>
      <c r="AJ52" s="132" t="n">
        <f aca="false">IF(ISNUMBER(AI52-AH52),(AI52-AH52),AI52)</f>
        <v>0.1566</v>
      </c>
      <c r="AK52" s="74" t="n">
        <f aca="false">IF(ISNUMBER((AI52-AH52)/(AH52+0.000001)),IF(ABS((AI52-AH52)/(AH52+0.000001))&lt;$A$3,"*****",(AI52-AH52)/(AH52+0.000001)),AJ52)</f>
        <v>156600</v>
      </c>
      <c r="AL52" s="115" t="n">
        <f aca="false">[3]Table10s2!L53</f>
        <v>0</v>
      </c>
      <c r="AM52" s="115" t="n">
        <f aca="false">[4]Table10s2!L53</f>
        <v>0.1617183</v>
      </c>
      <c r="AN52" s="132" t="n">
        <f aca="false">IF(ISNUMBER(AM52-AL52),(AM52-AL52),AM52)</f>
        <v>0.1617183</v>
      </c>
      <c r="AO52" s="74" t="n">
        <f aca="false">IF(ISNUMBER((AM52-AL52)/(AL52+0.000001)),IF(ABS((AM52-AL52)/(AL52+0.000001))&lt;$A$3,"*****",(AM52-AL52)/(AL52+0.000001)),AN52)</f>
        <v>161718.3</v>
      </c>
      <c r="AP52" s="115" t="n">
        <f aca="false">[3]Table10s2!M53</f>
        <v>0</v>
      </c>
      <c r="AQ52" s="115" t="n">
        <f aca="false">[4]Table10s2!M53</f>
        <v>0.1706697</v>
      </c>
      <c r="AR52" s="132" t="n">
        <f aca="false">IF(ISNUMBER(AQ52-AP52),(AQ52-AP52),AQ52)</f>
        <v>0.1706697</v>
      </c>
      <c r="AS52" s="74" t="n">
        <f aca="false">IF(ISNUMBER((AQ52-AP52)/(AP52+0.000001)),IF(ABS((AQ52-AP52)/(AP52+0.000001))&lt;$A$3,"*****",(AQ52-AP52)/(AP52+0.000001)),AR52)</f>
        <v>170669.7</v>
      </c>
      <c r="AT52" s="115" t="n">
        <f aca="false">[3]Table10s2!N53</f>
        <v>0</v>
      </c>
      <c r="AU52" s="115" t="n">
        <f aca="false">[4]Table10s2!N53</f>
        <v>0.1875</v>
      </c>
      <c r="AV52" s="132" t="n">
        <f aca="false">IF(ISNUMBER(AU52-AT52),(AU52-AT52),AU52)</f>
        <v>0.1875</v>
      </c>
      <c r="AW52" s="74" t="n">
        <f aca="false">IF(ISNUMBER((AU52-AT52)/(AT52+0.000001)),IF(ABS((AU52-AT52)/(AT52+0.000001))&lt;$A$3,"*****",(AU52-AT52)/(AT52+0.000001)),AV52)</f>
        <v>187500</v>
      </c>
      <c r="AX52" s="115" t="n">
        <f aca="false">[4]Table10s2!O53</f>
        <v>0.1850598</v>
      </c>
      <c r="AY52" s="132" t="n">
        <f aca="false">IF(ISNUMBER(AX52-AU52),(AX52-AU52),AX52)</f>
        <v>-0.0024402</v>
      </c>
      <c r="AZ52" s="74" t="str">
        <f aca="false">IF(ISNUMBER((AX52-AU52)/(AU52+0.000001)),IF(ABS((AX52-AU52)/(AU52+0.000001))&lt;$A$3,"*****",(AX52-AU52)/(AU52+0.000001)),AY52)</f>
        <v>*****</v>
      </c>
    </row>
    <row r="53" s="6" customFormat="true" ht="12.75" hidden="false" customHeight="false" outlineLevel="0" collapsed="false">
      <c r="A53" s="137" t="s">
        <v>58</v>
      </c>
      <c r="B53" s="115" t="n">
        <f aca="false">[3]Table10s2!C55</f>
        <v>0</v>
      </c>
      <c r="C53" s="115" t="str">
        <f aca="false">[4]Table10s2!C54</f>
        <v>NE</v>
      </c>
      <c r="D53" s="132" t="str">
        <f aca="false">IF(ISNUMBER(C53-B53),(C53-B53),C53)</f>
        <v>NE</v>
      </c>
      <c r="E53" s="74" t="str">
        <f aca="false">IF(ISNUMBER((C53-B53)/(B53+0.000001)),IF(ABS((C53-B53)/(B53+0.000001))&lt;$A$3,"*****",(C53-B53)/(B53+0.000001)),D53)</f>
        <v>NE</v>
      </c>
      <c r="F53" s="115" t="n">
        <f aca="false">[3]Table10s2!D55</f>
        <v>0</v>
      </c>
      <c r="G53" s="115" t="str">
        <f aca="false">[4]Table10s2!D54</f>
        <v>NE</v>
      </c>
      <c r="H53" s="132" t="str">
        <f aca="false">IF(ISNUMBER(G53-F53),(G53-F53),G53)</f>
        <v>NE</v>
      </c>
      <c r="I53" s="74" t="str">
        <f aca="false">IF(ISNUMBER((G53-F53)/(F53+0.000001)),IF(ABS((G53-F53)/(F53+0.000001))&lt;$A$3,"*****",(G53-F53)/(F53+0.000001)),H53)</f>
        <v>NE</v>
      </c>
      <c r="J53" s="115" t="n">
        <f aca="false">[3]Table10s2!E55</f>
        <v>0</v>
      </c>
      <c r="K53" s="115" t="str">
        <f aca="false">[4]Table10s2!E54</f>
        <v>NE</v>
      </c>
      <c r="L53" s="132" t="str">
        <f aca="false">IF(ISNUMBER(K53-J53),(K53-J53),K53)</f>
        <v>NE</v>
      </c>
      <c r="M53" s="74" t="str">
        <f aca="false">IF(ISNUMBER((K53-J53)/(J53+0.000001)),IF(ABS((K53-J53)/(J53+0.000001))&lt;$A$3,"*****",(K53-J53)/(J53+0.000001)),L53)</f>
        <v>NE</v>
      </c>
      <c r="N53" s="115" t="n">
        <f aca="false">[3]Table10s2!F55</f>
        <v>0</v>
      </c>
      <c r="O53" s="115" t="str">
        <f aca="false">[4]Table10s2!F54</f>
        <v>NE</v>
      </c>
      <c r="P53" s="132" t="str">
        <f aca="false">IF(ISNUMBER(O53-N53),(O53-N53),O53)</f>
        <v>NE</v>
      </c>
      <c r="Q53" s="74" t="str">
        <f aca="false">IF(ISNUMBER((O53-N53)/(N53+0.000001)),IF(ABS((O53-N53)/(N53+0.000001))&lt;$A$3,"*****",(O53-N53)/(N53+0.000001)),P53)</f>
        <v>NE</v>
      </c>
      <c r="R53" s="115" t="n">
        <f aca="false">[3]Table10s2!G55</f>
        <v>0</v>
      </c>
      <c r="S53" s="115" t="str">
        <f aca="false">[4]Table10s2!G54</f>
        <v>NE</v>
      </c>
      <c r="T53" s="132" t="str">
        <f aca="false">IF(ISNUMBER(S53-R53),(S53-R53),S53)</f>
        <v>NE</v>
      </c>
      <c r="U53" s="74" t="str">
        <f aca="false">IF(ISNUMBER((S53-R53)/(R53+0.000001)),IF(ABS((S53-R53)/(R53+0.000001))&lt;$A$3,"*****",(S53-R53)/(R53+0.000001)),T53)</f>
        <v>NE</v>
      </c>
      <c r="V53" s="115" t="n">
        <f aca="false">[3]Table10s2!H55</f>
        <v>0</v>
      </c>
      <c r="W53" s="115" t="str">
        <f aca="false">[4]Table10s2!H54</f>
        <v>NE</v>
      </c>
      <c r="X53" s="132" t="str">
        <f aca="false">IF(ISNUMBER(W53-V53),(W53-V53),W53)</f>
        <v>NE</v>
      </c>
      <c r="Y53" s="74" t="str">
        <f aca="false">IF(ISNUMBER((W53-V53)/(V53+0.000001)),IF(ABS((W53-V53)/(V53+0.000001))&lt;$A$3,"*****",(W53-V53)/(V53+0.000001)),X53)</f>
        <v>NE</v>
      </c>
      <c r="Z53" s="115" t="n">
        <f aca="false">[3]Table10s2!I54</f>
        <v>0</v>
      </c>
      <c r="AA53" s="115" t="str">
        <f aca="false">[4]Table10s2!I54</f>
        <v>NE</v>
      </c>
      <c r="AB53" s="132" t="str">
        <f aca="false">IF(ISNUMBER(AA53-Z53),(AA53-Z53),AA53)</f>
        <v>NE</v>
      </c>
      <c r="AC53" s="74" t="str">
        <f aca="false">IF(ISNUMBER((AA53-Z53)/(Z53+0.000001)),IF(ABS((AA53-Z53)/(Z53+0.000001))&lt;$A$3,"*****",(AA53-Z53)/(Z53+0.000001)),AB53)</f>
        <v>NE</v>
      </c>
      <c r="AD53" s="115" t="n">
        <f aca="false">[3]Table10s2!J54</f>
        <v>0</v>
      </c>
      <c r="AE53" s="115" t="str">
        <f aca="false">[4]Table10s2!J54</f>
        <v>NE</v>
      </c>
      <c r="AF53" s="132" t="str">
        <f aca="false">IF(ISNUMBER(AE53-AD53),(AE53-AD53),AE53)</f>
        <v>NE</v>
      </c>
      <c r="AG53" s="74" t="str">
        <f aca="false">IF(ISNUMBER((AE53-AD53)/(AD53+0.000001)),IF(ABS((AE53-AD53)/(AD53+0.000001))&lt;$A$3,"*****",(AE53-AD53)/(AD53+0.000001)),AF53)</f>
        <v>NE</v>
      </c>
      <c r="AH53" s="115" t="n">
        <f aca="false">[3]Table10s2!K54</f>
        <v>0</v>
      </c>
      <c r="AI53" s="115" t="str">
        <f aca="false">[4]Table10s2!K54</f>
        <v>NE</v>
      </c>
      <c r="AJ53" s="132" t="str">
        <f aca="false">IF(ISNUMBER(AI53-AH53),(AI53-AH53),AI53)</f>
        <v>NE</v>
      </c>
      <c r="AK53" s="74" t="str">
        <f aca="false">IF(ISNUMBER((AI53-AH53)/(AH53+0.000001)),IF(ABS((AI53-AH53)/(AH53+0.000001))&lt;$A$3,"*****",(AI53-AH53)/(AH53+0.000001)),AJ53)</f>
        <v>NE</v>
      </c>
      <c r="AL53" s="115" t="n">
        <f aca="false">[3]Table10s2!L54</f>
        <v>0</v>
      </c>
      <c r="AM53" s="115" t="str">
        <f aca="false">[4]Table10s2!L54</f>
        <v>NE</v>
      </c>
      <c r="AN53" s="132" t="str">
        <f aca="false">IF(ISNUMBER(AM53-AL53),(AM53-AL53),AM53)</f>
        <v>NE</v>
      </c>
      <c r="AO53" s="74" t="str">
        <f aca="false">IF(ISNUMBER((AM53-AL53)/(AL53+0.000001)),IF(ABS((AM53-AL53)/(AL53+0.000001))&lt;$A$3,"*****",(AM53-AL53)/(AL53+0.000001)),AN53)</f>
        <v>NE</v>
      </c>
      <c r="AP53" s="115" t="n">
        <f aca="false">[3]Table10s2!M54</f>
        <v>0</v>
      </c>
      <c r="AQ53" s="115" t="str">
        <f aca="false">[4]Table10s2!M54</f>
        <v>NE</v>
      </c>
      <c r="AR53" s="132" t="str">
        <f aca="false">IF(ISNUMBER(AQ53-AP53),(AQ53-AP53),AQ53)</f>
        <v>NE</v>
      </c>
      <c r="AS53" s="74" t="str">
        <f aca="false">IF(ISNUMBER((AQ53-AP53)/(AP53+0.000001)),IF(ABS((AQ53-AP53)/(AP53+0.000001))&lt;$A$3,"*****",(AQ53-AP53)/(AP53+0.000001)),AR53)</f>
        <v>NE</v>
      </c>
      <c r="AT53" s="115" t="n">
        <f aca="false">[3]Table10s2!N54</f>
        <v>0</v>
      </c>
      <c r="AU53" s="115" t="str">
        <f aca="false">[4]Table10s2!N54</f>
        <v>NE</v>
      </c>
      <c r="AV53" s="132" t="str">
        <f aca="false">IF(ISNUMBER(AU53-AT53),(AU53-AT53),AU53)</f>
        <v>NE</v>
      </c>
      <c r="AW53" s="74" t="str">
        <f aca="false">IF(ISNUMBER((AU53-AT53)/(AT53+0.000001)),IF(ABS((AU53-AT53)/(AT53+0.000001))&lt;$A$3,"*****",(AU53-AT53)/(AT53+0.000001)),AV53)</f>
        <v>NE</v>
      </c>
      <c r="AX53" s="115" t="str">
        <f aca="false">[4]Table10s2!O54</f>
        <v>NE</v>
      </c>
      <c r="AY53" s="132" t="str">
        <f aca="false">IF(ISNUMBER(AX53-AU53),(AX53-AU53),AX53)</f>
        <v>NE</v>
      </c>
      <c r="AZ53" s="74" t="str">
        <f aca="false">IF(ISNUMBER((AX53-AU53)/(AU53+0.000001)),IF(ABS((AX53-AU53)/(AU53+0.000001))&lt;$A$3,"*****",(AX53-AU53)/(AU53+0.000001)),AY53)</f>
        <v>NE</v>
      </c>
    </row>
    <row r="54" s="6" customFormat="true" ht="14.25" hidden="false" customHeight="false" outlineLevel="0" collapsed="false">
      <c r="A54" s="141" t="s">
        <v>59</v>
      </c>
      <c r="B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t="n">
        <f aca="false">IF(ISNUMBER(AX54-AU54),(AX54-AU54),AX54)</f>
        <v>0</v>
      </c>
      <c r="AZ54" s="142" t="str">
        <f aca="false">IF(ISNUMBER((AX54-AU54)/(AU54+0.000001)),IF(ABS((AX54-AU54)/(AU54+0.000001))&lt;$A$3,"*****",(AX54-AU54)/(AU54+0.000001)),AY54)</f>
        <v>*****</v>
      </c>
    </row>
    <row r="55" customFormat="false" ht="12.75" hidden="false" customHeight="false" outlineLevel="0" collapsed="false">
      <c r="B55" s="0" t="n">
        <v>1990</v>
      </c>
      <c r="C55" s="0" t="n">
        <v>1990</v>
      </c>
      <c r="E55" s="0"/>
      <c r="F55" s="0" t="n">
        <v>1991</v>
      </c>
      <c r="G55" s="0" t="n">
        <v>1991</v>
      </c>
      <c r="I55" s="0"/>
      <c r="J55" s="0" t="n">
        <v>1992</v>
      </c>
      <c r="K55" s="0" t="n">
        <v>1992</v>
      </c>
      <c r="M55" s="0"/>
      <c r="N55" s="0" t="n">
        <v>1993</v>
      </c>
      <c r="O55" s="0" t="n">
        <v>1993</v>
      </c>
      <c r="Q55" s="0"/>
      <c r="R55" s="0" t="n">
        <v>1994</v>
      </c>
      <c r="S55" s="0" t="n">
        <v>1994</v>
      </c>
      <c r="U55" s="0"/>
      <c r="V55" s="0" t="n">
        <v>1995</v>
      </c>
      <c r="W55" s="0" t="n">
        <v>1995</v>
      </c>
      <c r="Y55" s="0"/>
      <c r="Z55" s="0" t="n">
        <v>1996</v>
      </c>
      <c r="AA55" s="0" t="n">
        <v>1996</v>
      </c>
      <c r="AC55" s="0"/>
      <c r="AD55" s="0" t="n">
        <v>1997</v>
      </c>
      <c r="AE55" s="0" t="n">
        <v>1997</v>
      </c>
      <c r="AG55" s="0"/>
      <c r="AH55" s="0" t="n">
        <v>1998</v>
      </c>
      <c r="AI55" s="0" t="n">
        <v>1998</v>
      </c>
      <c r="AK55" s="0"/>
      <c r="AL55" s="0" t="n">
        <v>1999</v>
      </c>
      <c r="AM55" s="0" t="n">
        <v>1999</v>
      </c>
      <c r="AO55" s="0"/>
      <c r="AP55" s="0" t="n">
        <v>2000</v>
      </c>
      <c r="AQ55" s="0" t="n">
        <v>2000</v>
      </c>
      <c r="AS55" s="0"/>
      <c r="AT55" s="0" t="n">
        <v>2001</v>
      </c>
      <c r="AU55" s="0" t="n">
        <v>2001</v>
      </c>
      <c r="AW55" s="0"/>
      <c r="AX55" s="0" t="n">
        <v>2002</v>
      </c>
    </row>
    <row r="58" customFormat="false" ht="12.75" hidden="false" customHeight="false" outlineLevel="0" collapsed="false">
      <c r="AP58" s="143" t="n">
        <f aca="false">[3]Table10s2!M47</f>
        <v>0.023575932303</v>
      </c>
    </row>
  </sheetData>
  <mergeCells count="1">
    <mergeCell ref="A5:A6"/>
  </mergeCells>
  <conditionalFormatting sqref="Y8:Y48 AK8:AK48 I25:I48 E50:E53 AO50:AO53 M25:M48 I50:I53 Q25:Q48 M50:M53 U25:U48 Q50:Q53 U50:U53 AW8:AW48 Y50:Y53 AC8:AC48 AC50:AC53 AG50:AG53 AG8:AG48 AK50:AK53 AO8:AO48 AS50:AS53 AS8:AS48 AW50:AW53 U8:U22 Q8:Q22 M8:M22 I8:I22 E8:E22 E25:E48 AZ8:AZ48 AZ50:AZ53">
    <cfRule type="cellIs" priority="2" operator="between" aboveAverage="0" equalAverage="0" bottom="0" percent="0" rank="0" text="" dxfId="5">
      <formula>-3</formula>
      <formula>3</formula>
    </cfRule>
  </conditionalFormatting>
  <conditionalFormatting sqref="AY50:AY53 I23:K24 AX23:AX24 B23:C24 Z23:AA24 AD23:AE24 AL23:AM24 U23:W24 M23:O24 E23:G24 Q23:S24 AH23:AI24 AT23:AU24 AY8:AY48 AP23:AQ24">
    <cfRule type="cellIs" priority="3" operator="lessThan" aboveAverage="0" equalAverage="0" bottom="0" percent="0" rank="0" text="" dxfId="6">
      <formula>-1</formula>
    </cfRule>
    <cfRule type="cellIs" priority="4" operator="greaterThan" aboveAverage="0" equalAverage="0" bottom="0" percent="0" rank="0" text="" dxfId="7">
      <formula>1</formula>
    </cfRule>
  </conditionalFormatting>
  <conditionalFormatting sqref="AC7 AG7 Y7 AK7 U7 I7 AW7 M7 Q7 AO7 AS7 AY7:AZ7 E7">
    <cfRule type="cellIs" priority="5" operator="greaterThan" aboveAverage="0" equalAverage="0" bottom="0" percent="0" rank="0" text="" dxfId="8">
      <formula>100</formula>
    </cfRule>
    <cfRule type="cellIs" priority="6" operator="lessThan" aboveAverage="0" equalAverage="0" bottom="0" percent="0" rank="0" text="" dxfId="9">
      <formula>-100</formula>
    </cfRule>
  </conditionalFormatting>
  <conditionalFormatting sqref="AV1:AV65536 AR1:AR65536 AN1:AN65536 AJ1:AJ65536 AF1:AF65536 AB1:AB65536 X1:X65536 T1:T65536 P1:P65536 L1:L65536 H1:H65536 D1:D65536">
    <cfRule type="cellIs" priority="7" operator="notEqual" aboveAverage="0" equalAverage="0" bottom="0" percent="0" rank="0" text="" dxfId="10">
      <formula>0</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10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2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N37" activePane="bottomRight" state="frozen"/>
      <selection pane="topLeft" activeCell="A1" activeCellId="0" sqref="A1"/>
      <selection pane="topRight" activeCell="N1" activeCellId="0" sqref="N1"/>
      <selection pane="bottomLeft" activeCell="A37" activeCellId="0" sqref="A37"/>
      <selection pane="bottomRight" activeCell="X8" activeCellId="0" sqref="X8"/>
    </sheetView>
  </sheetViews>
  <sheetFormatPr defaultColWidth="9.0546875" defaultRowHeight="12.75" zeroHeight="false" outlineLevelRow="0" outlineLevelCol="0"/>
  <cols>
    <col collapsed="false" customWidth="true" hidden="false" outlineLevel="0" max="1" min="1" style="0" width="54.13"/>
    <col collapsed="false" customWidth="true" hidden="false" outlineLevel="0" max="3" min="2" style="0" width="7.42"/>
    <col collapsed="false" customWidth="true" hidden="false" outlineLevel="0" max="4" min="4" style="0" width="6.28"/>
    <col collapsed="false" customWidth="true" hidden="false" outlineLevel="0" max="5" min="5" style="144" width="9.7"/>
    <col collapsed="false" customWidth="true" hidden="false" outlineLevel="0" max="7" min="6" style="0" width="7.42"/>
    <col collapsed="false" customWidth="true" hidden="false" outlineLevel="0" max="8" min="8" style="0" width="6.28"/>
    <col collapsed="false" customWidth="true" hidden="false" outlineLevel="0" max="9" min="9" style="144" width="9.7"/>
    <col collapsed="false" customWidth="true" hidden="false" outlineLevel="0" max="11" min="10" style="0" width="7.42"/>
    <col collapsed="false" customWidth="true" hidden="false" outlineLevel="0" max="12" min="12" style="0" width="6.28"/>
    <col collapsed="false" customWidth="true" hidden="false" outlineLevel="0" max="13" min="13" style="144" width="9.7"/>
    <col collapsed="false" customWidth="true" hidden="false" outlineLevel="0" max="15" min="14" style="0" width="7.42"/>
    <col collapsed="false" customWidth="true" hidden="false" outlineLevel="0" max="16" min="16" style="0" width="6.28"/>
    <col collapsed="false" customWidth="true" hidden="false" outlineLevel="0" max="17" min="17" style="144" width="9.7"/>
    <col collapsed="false" customWidth="true" hidden="false" outlineLevel="0" max="19" min="18" style="0" width="7.42"/>
    <col collapsed="false" customWidth="true" hidden="false" outlineLevel="0" max="20" min="20" style="0" width="6.28"/>
    <col collapsed="false" customWidth="true" hidden="false" outlineLevel="0" max="21" min="21" style="144" width="9.7"/>
    <col collapsed="false" customWidth="true" hidden="false" outlineLevel="0" max="23" min="22" style="0" width="7.42"/>
    <col collapsed="false" customWidth="true" hidden="false" outlineLevel="0" max="24" min="24" style="0" width="6.28"/>
    <col collapsed="false" customWidth="true" hidden="false" outlineLevel="0" max="25" min="25" style="144" width="9.7"/>
    <col collapsed="false" customWidth="true" hidden="false" outlineLevel="0" max="27" min="26" style="0" width="7.42"/>
    <col collapsed="false" customWidth="true" hidden="false" outlineLevel="0" max="28" min="28" style="0" width="6.28"/>
    <col collapsed="false" customWidth="true" hidden="false" outlineLevel="0" max="29" min="29" style="144" width="9.7"/>
    <col collapsed="false" customWidth="true" hidden="false" outlineLevel="0" max="31" min="30" style="0" width="7.42"/>
    <col collapsed="false" customWidth="true" hidden="false" outlineLevel="0" max="32" min="32" style="0" width="6.28"/>
    <col collapsed="false" customWidth="true" hidden="false" outlineLevel="0" max="33" min="33" style="144" width="9.7"/>
    <col collapsed="false" customWidth="true" hidden="false" outlineLevel="0" max="35" min="34" style="0" width="7.42"/>
    <col collapsed="false" customWidth="true" hidden="false" outlineLevel="0" max="36" min="36" style="0" width="6.28"/>
    <col collapsed="false" customWidth="true" hidden="false" outlineLevel="0" max="37" min="37" style="144" width="9.7"/>
    <col collapsed="false" customWidth="true" hidden="false" outlineLevel="0" max="39" min="38" style="0" width="7.42"/>
    <col collapsed="false" customWidth="true" hidden="false" outlineLevel="0" max="40" min="40" style="0" width="6.28"/>
    <col collapsed="false" customWidth="true" hidden="false" outlineLevel="0" max="41" min="41" style="144" width="9.7"/>
    <col collapsed="false" customWidth="true" hidden="false" outlineLevel="0" max="43" min="42" style="0" width="7.42"/>
    <col collapsed="false" customWidth="true" hidden="false" outlineLevel="0" max="44" min="44" style="0" width="6.28"/>
    <col collapsed="false" customWidth="true" hidden="false" outlineLevel="0" max="45" min="45" style="144" width="9.7"/>
    <col collapsed="false" customWidth="true" hidden="false" outlineLevel="0" max="47" min="46" style="0" width="7.42"/>
    <col collapsed="false" customWidth="true" hidden="false" outlineLevel="0" max="48" min="48" style="0" width="6.28"/>
    <col collapsed="false" customWidth="true" hidden="false" outlineLevel="0" max="49" min="49" style="144" width="9.7"/>
    <col collapsed="false" customWidth="true" hidden="false" outlineLevel="0" max="50" min="50" style="0" width="13.14"/>
    <col collapsed="false" customWidth="true" hidden="false" outlineLevel="0" max="51" min="51" style="0" width="7.56"/>
    <col collapsed="false" customWidth="true" hidden="false" outlineLevel="0" max="52" min="52" style="144" width="9.7"/>
  </cols>
  <sheetData>
    <row r="1" customFormat="false" ht="17.25" hidden="false" customHeight="false" outlineLevel="0" collapsed="false">
      <c r="A1" s="145" t="s">
        <v>69</v>
      </c>
    </row>
    <row r="2" customFormat="false" ht="12.75" hidden="false" customHeight="false" outlineLevel="0" collapsed="false">
      <c r="A2" s="5" t="s">
        <v>5</v>
      </c>
    </row>
    <row r="3" customFormat="false" ht="25.5" hidden="false" customHeight="false" outlineLevel="0" collapsed="false">
      <c r="A3" s="8" t="n">
        <v>0.01</v>
      </c>
      <c r="C3" s="9"/>
      <c r="D3" s="9"/>
      <c r="G3" s="9"/>
      <c r="H3" s="9"/>
      <c r="K3" s="9"/>
      <c r="L3" s="9"/>
      <c r="O3" s="9"/>
      <c r="P3" s="9"/>
      <c r="S3" s="9"/>
      <c r="T3" s="9"/>
      <c r="W3" s="9"/>
      <c r="X3" s="9"/>
      <c r="AA3" s="9"/>
      <c r="AB3" s="9"/>
      <c r="AE3" s="9"/>
      <c r="AF3" s="9"/>
      <c r="AI3" s="9"/>
      <c r="AJ3" s="9"/>
      <c r="AM3" s="9"/>
      <c r="AN3" s="9"/>
      <c r="AQ3" s="9"/>
      <c r="AR3" s="9"/>
      <c r="AU3" s="9"/>
      <c r="AV3" s="9"/>
      <c r="AX3" s="9"/>
      <c r="AY3" s="9"/>
    </row>
    <row r="4" customFormat="false" ht="21" hidden="false" customHeight="false" outlineLevel="0" collapsed="false">
      <c r="A4" s="9" t="s">
        <v>70</v>
      </c>
    </row>
    <row r="5" customFormat="false" ht="19.5" hidden="false" customHeight="true" outlineLevel="0" collapsed="false">
      <c r="A5" s="12" t="s">
        <v>7</v>
      </c>
      <c r="B5" s="13"/>
      <c r="C5" s="14" t="n">
        <f aca="false">C55</f>
        <v>1990</v>
      </c>
      <c r="D5" s="15"/>
      <c r="E5" s="16" t="s">
        <v>8</v>
      </c>
      <c r="F5" s="13"/>
      <c r="G5" s="14" t="n">
        <f aca="false">G55</f>
        <v>1991</v>
      </c>
      <c r="H5" s="15"/>
      <c r="I5" s="16" t="s">
        <v>8</v>
      </c>
      <c r="J5" s="13"/>
      <c r="K5" s="14" t="n">
        <f aca="false">K55</f>
        <v>1992</v>
      </c>
      <c r="L5" s="15"/>
      <c r="M5" s="16" t="s">
        <v>8</v>
      </c>
      <c r="N5" s="13" t="n">
        <f aca="false">N55</f>
        <v>1993</v>
      </c>
      <c r="O5" s="14" t="n">
        <f aca="false">O55</f>
        <v>1993</v>
      </c>
      <c r="P5" s="15"/>
      <c r="Q5" s="16" t="s">
        <v>8</v>
      </c>
      <c r="R5" s="13"/>
      <c r="S5" s="14" t="n">
        <f aca="false">S55</f>
        <v>1994</v>
      </c>
      <c r="T5" s="15"/>
      <c r="U5" s="16" t="s">
        <v>8</v>
      </c>
      <c r="V5" s="13"/>
      <c r="W5" s="14" t="n">
        <f aca="false">W55</f>
        <v>1995</v>
      </c>
      <c r="X5" s="15"/>
      <c r="Y5" s="16" t="s">
        <v>8</v>
      </c>
      <c r="Z5" s="13"/>
      <c r="AA5" s="14" t="n">
        <f aca="false">AA55</f>
        <v>1996</v>
      </c>
      <c r="AB5" s="15"/>
      <c r="AC5" s="16" t="s">
        <v>8</v>
      </c>
      <c r="AD5" s="13"/>
      <c r="AE5" s="14" t="n">
        <f aca="false">AE55</f>
        <v>1997</v>
      </c>
      <c r="AF5" s="15"/>
      <c r="AG5" s="16" t="s">
        <v>8</v>
      </c>
      <c r="AH5" s="13"/>
      <c r="AI5" s="14" t="n">
        <f aca="false">AI55</f>
        <v>1998</v>
      </c>
      <c r="AJ5" s="15"/>
      <c r="AK5" s="16" t="s">
        <v>8</v>
      </c>
      <c r="AL5" s="13"/>
      <c r="AM5" s="14" t="n">
        <f aca="false">AM55</f>
        <v>1999</v>
      </c>
      <c r="AN5" s="15"/>
      <c r="AO5" s="16" t="s">
        <v>8</v>
      </c>
      <c r="AP5" s="13"/>
      <c r="AQ5" s="14" t="n">
        <f aca="false">AQ55</f>
        <v>2000</v>
      </c>
      <c r="AR5" s="15"/>
      <c r="AS5" s="16" t="s">
        <v>8</v>
      </c>
      <c r="AT5" s="13"/>
      <c r="AU5" s="14" t="n">
        <f aca="false">AU55</f>
        <v>2001</v>
      </c>
      <c r="AV5" s="15"/>
      <c r="AW5" s="16" t="s">
        <v>8</v>
      </c>
      <c r="AX5" s="14" t="n">
        <v>2002</v>
      </c>
      <c r="AY5" s="15"/>
      <c r="AZ5" s="16" t="s">
        <v>8</v>
      </c>
    </row>
    <row r="6" customFormat="false" ht="13.5" hidden="false" customHeight="false" outlineLevel="0" collapsed="false">
      <c r="A6" s="12"/>
      <c r="B6" s="17" t="n">
        <v>2003</v>
      </c>
      <c r="C6" s="18" t="n">
        <v>2004</v>
      </c>
      <c r="D6" s="19" t="s">
        <v>9</v>
      </c>
      <c r="E6" s="20" t="s">
        <v>10</v>
      </c>
      <c r="F6" s="17" t="n">
        <v>2003</v>
      </c>
      <c r="G6" s="18" t="n">
        <v>2004</v>
      </c>
      <c r="H6" s="19" t="s">
        <v>9</v>
      </c>
      <c r="I6" s="20" t="s">
        <v>10</v>
      </c>
      <c r="J6" s="17" t="n">
        <v>2003</v>
      </c>
      <c r="K6" s="18" t="n">
        <v>2004</v>
      </c>
      <c r="L6" s="19" t="s">
        <v>9</v>
      </c>
      <c r="M6" s="20" t="s">
        <v>10</v>
      </c>
      <c r="N6" s="17" t="n">
        <v>2003</v>
      </c>
      <c r="O6" s="18" t="n">
        <v>2004</v>
      </c>
      <c r="P6" s="19" t="s">
        <v>9</v>
      </c>
      <c r="Q6" s="20" t="s">
        <v>10</v>
      </c>
      <c r="R6" s="17" t="n">
        <v>2003</v>
      </c>
      <c r="S6" s="18" t="n">
        <v>2004</v>
      </c>
      <c r="T6" s="19" t="s">
        <v>9</v>
      </c>
      <c r="U6" s="20" t="s">
        <v>10</v>
      </c>
      <c r="V6" s="17" t="n">
        <v>2003</v>
      </c>
      <c r="W6" s="18" t="n">
        <v>2004</v>
      </c>
      <c r="X6" s="19" t="s">
        <v>9</v>
      </c>
      <c r="Y6" s="20" t="s">
        <v>10</v>
      </c>
      <c r="Z6" s="17" t="n">
        <v>2003</v>
      </c>
      <c r="AA6" s="18" t="n">
        <v>2004</v>
      </c>
      <c r="AB6" s="19" t="s">
        <v>9</v>
      </c>
      <c r="AC6" s="20" t="s">
        <v>10</v>
      </c>
      <c r="AD6" s="17" t="n">
        <v>2003</v>
      </c>
      <c r="AE6" s="18" t="n">
        <v>2004</v>
      </c>
      <c r="AF6" s="19" t="s">
        <v>9</v>
      </c>
      <c r="AG6" s="20" t="s">
        <v>10</v>
      </c>
      <c r="AH6" s="17" t="n">
        <v>2003</v>
      </c>
      <c r="AI6" s="18" t="n">
        <v>2004</v>
      </c>
      <c r="AJ6" s="19" t="s">
        <v>9</v>
      </c>
      <c r="AK6" s="20" t="s">
        <v>10</v>
      </c>
      <c r="AL6" s="17" t="n">
        <v>2003</v>
      </c>
      <c r="AM6" s="18" t="n">
        <v>2004</v>
      </c>
      <c r="AN6" s="19" t="s">
        <v>9</v>
      </c>
      <c r="AO6" s="20" t="s">
        <v>10</v>
      </c>
      <c r="AP6" s="17" t="n">
        <v>2003</v>
      </c>
      <c r="AQ6" s="18" t="n">
        <v>2004</v>
      </c>
      <c r="AR6" s="19" t="s">
        <v>9</v>
      </c>
      <c r="AS6" s="20" t="s">
        <v>10</v>
      </c>
      <c r="AT6" s="17" t="n">
        <v>2003</v>
      </c>
      <c r="AU6" s="18" t="n">
        <v>2004</v>
      </c>
      <c r="AV6" s="19" t="s">
        <v>9</v>
      </c>
      <c r="AW6" s="20" t="s">
        <v>10</v>
      </c>
      <c r="AX6" s="18" t="n">
        <v>2004</v>
      </c>
      <c r="AY6" s="19" t="s">
        <v>9</v>
      </c>
      <c r="AZ6" s="20" t="s">
        <v>10</v>
      </c>
    </row>
    <row r="7" customFormat="false" ht="14.25" hidden="false" customHeight="false" outlineLevel="0" collapsed="false">
      <c r="A7" s="137" t="s">
        <v>62</v>
      </c>
      <c r="B7" s="146" t="n">
        <f aca="false">SUM(B8,B18,B26,B27,B35,B41,B46)</f>
        <v>53.3675912815268</v>
      </c>
      <c r="C7" s="23" t="n">
        <f aca="false">SUM(C8,C18,C26,C27,C35,C41,C46)</f>
        <v>52.8788622308327</v>
      </c>
      <c r="D7" s="109" t="n">
        <f aca="false">IF(ISNUMBER(C7-B7),(C7-B7),C7)</f>
        <v>-0.488729050694026</v>
      </c>
      <c r="E7" s="25" t="str">
        <f aca="false">IF(ABS((C7-B7)/(B7+0.000001))&lt;$A$3,"*****",(C7-B7)/(B7+0.000001))</f>
        <v>*****</v>
      </c>
      <c r="F7" s="146" t="n">
        <f aca="false">SUM(F8,F18,F26,F27,F35,F41,F46)</f>
        <v>54.2145874881369</v>
      </c>
      <c r="G7" s="23" t="n">
        <f aca="false">SUM(G8,G18,G26,G27,G35,G41,G46)</f>
        <v>53.7444460403593</v>
      </c>
      <c r="H7" s="109" t="n">
        <f aca="false">IF(ISNUMBER(G7-F7),(G7-F7),G7)</f>
        <v>-0.470141447777685</v>
      </c>
      <c r="I7" s="25" t="str">
        <f aca="false">IF(ABS((G7-F7)/(F7+0.000001))&lt;$A$3,"*****",(G7-F7)/(F7+0.000001))</f>
        <v>*****</v>
      </c>
      <c r="J7" s="146" t="n">
        <f aca="false">SUM(J8,J18,J26,J27,J35,J41,J46)</f>
        <v>57.9031057650693</v>
      </c>
      <c r="K7" s="23" t="n">
        <f aca="false">SUM(K8,K18,K26,K27,K35,K41,K46)</f>
        <v>56.894578723929</v>
      </c>
      <c r="L7" s="109" t="n">
        <f aca="false">IF(ISNUMBER(K7-J7),(K7-J7),K7)</f>
        <v>-1.00852704114035</v>
      </c>
      <c r="M7" s="25" t="n">
        <f aca="false">IF(ABS((K7-J7)/(J7+0.000001))&lt;$A$3,"*****",(K7-J7)/(J7+0.000001))</f>
        <v>-0.017417494457288</v>
      </c>
      <c r="N7" s="146" t="n">
        <f aca="false">SUM(N8,N18,N26,N27,N35,N41,N46)</f>
        <v>60.2046406463757</v>
      </c>
      <c r="O7" s="23" t="n">
        <f aca="false">SUM(O8,O18,O26,O27,O35,O41,O46)</f>
        <v>59.254484771907</v>
      </c>
      <c r="P7" s="109" t="n">
        <f aca="false">IF(ISNUMBER(O7-N7),(O7-N7),O7)</f>
        <v>-0.950155874468692</v>
      </c>
      <c r="Q7" s="25" t="n">
        <f aca="false">IF(ABS((O7-N7)/(N7+0.000001))&lt;$A$3,"*****",(O7-N7)/(N7+0.000001))</f>
        <v>-0.0157821033143861</v>
      </c>
      <c r="R7" s="146" t="n">
        <f aca="false">SUM(R8,R18,R26,R27,R35,R41,R46)</f>
        <v>59.0747837665222</v>
      </c>
      <c r="S7" s="23" t="n">
        <f aca="false">SUM(S8,S18,S26,S27,S35,S41,S46)</f>
        <v>57.9853118431102</v>
      </c>
      <c r="T7" s="109" t="n">
        <f aca="false">IF(ISNUMBER(S7-R7),(S7-R7),S7)</f>
        <v>-1.08947192341191</v>
      </c>
      <c r="U7" s="25" t="n">
        <f aca="false">IF(ABS((S7-R7)/(R7+0.000001))&lt;$A$3,"*****",(S7-R7)/(R7+0.000001))</f>
        <v>-0.018442249560752</v>
      </c>
      <c r="V7" s="146" t="n">
        <f aca="false">SUM(V8,V18,V26,V27,V35,V41,V46)</f>
        <v>58.6377674206616</v>
      </c>
      <c r="W7" s="23" t="n">
        <f aca="false">SUM(W8,W18,W26,W27,W35,W41,W46)</f>
        <v>58.392066917789</v>
      </c>
      <c r="X7" s="109" t="n">
        <f aca="false">IF(ISNUMBER(W7-V7),(W7-V7),W7)</f>
        <v>-0.245700502872616</v>
      </c>
      <c r="Y7" s="25" t="str">
        <f aca="false">IF(ABS((W7-V7)/(V7+0.000001))&lt;$A$3,"*****",(W7-V7)/(V7+0.000001))</f>
        <v>*****</v>
      </c>
      <c r="Z7" s="146" t="n">
        <f aca="false">SUM(Z8,Z18,Z26,Z27,Z35,Z41,Z46)</f>
        <v>57.8907672423602</v>
      </c>
      <c r="AA7" s="23" t="n">
        <f aca="false">SUM(AA8,AA18,AA26,AA27,AA35,AA41,AA46)</f>
        <v>57.449845920797</v>
      </c>
      <c r="AB7" s="109" t="n">
        <f aca="false">IF(ISNUMBER(AA7-Z7),(AA7-Z7),AA7)</f>
        <v>-0.440921321563259</v>
      </c>
      <c r="AC7" s="25" t="str">
        <f aca="false">IF(ABS((AA7-Z7)/(Z7+0.000001))&lt;$A$3,"*****",(AA7-Z7)/(Z7+0.000001))</f>
        <v>*****</v>
      </c>
      <c r="AD7" s="146" t="n">
        <f aca="false">SUM(AD8,AD18,AD26,AD27,AD35,AD41,AD46)</f>
        <v>57.3757255490961</v>
      </c>
      <c r="AE7" s="23" t="n">
        <f aca="false">SUM(AE8,AE18,AE26,AE27,AE35,AE41,AE46)</f>
        <v>57.246080342141</v>
      </c>
      <c r="AF7" s="109" t="n">
        <f aca="false">IF(ISNUMBER(AE7-AD7),(AE7-AD7),AE7)</f>
        <v>-0.129645206955146</v>
      </c>
      <c r="AG7" s="25" t="str">
        <f aca="false">IF(ABS((AE7-AD7)/(AD7+0.000001))&lt;$A$3,"*****",(AE7-AD7)/(AD7+0.000001))</f>
        <v>*****</v>
      </c>
      <c r="AH7" s="146" t="n">
        <f aca="false">SUM(AH8,AH18,AH26,AH27,AH35,AH41,AH46)</f>
        <v>56.8687041919287</v>
      </c>
      <c r="AI7" s="23" t="n">
        <f aca="false">SUM(AI8,AI18,AI26,AI27,AI35,AI41,AI46)</f>
        <v>56.5818398113569</v>
      </c>
      <c r="AJ7" s="109" t="n">
        <f aca="false">IF(ISNUMBER(AI7-AH7),(AI7-AH7),AI7)</f>
        <v>-0.286864380571849</v>
      </c>
      <c r="AK7" s="25" t="str">
        <f aca="false">IF(ABS((AI7-AH7)/(AH7+0.000001))&lt;$A$3,"*****",(AI7-AH7)/(AH7+0.000001))</f>
        <v>*****</v>
      </c>
      <c r="AL7" s="146" t="n">
        <f aca="false">SUM(AL8,AL18,AL26,AL27,AL35,AL41,AL46)</f>
        <v>56.0237164623296</v>
      </c>
      <c r="AM7" s="23" t="n">
        <f aca="false">SUM(AM8,AM18,AM26,AM27,AM35,AM41,AM46)</f>
        <v>55.7342572001149</v>
      </c>
      <c r="AN7" s="109" t="n">
        <f aca="false">IF(ISNUMBER(AM7-AL7),(AM7-AL7),AM7)</f>
        <v>-0.289459262214656</v>
      </c>
      <c r="AO7" s="25" t="str">
        <f aca="false">IF(ABS((AM7-AL7)/(AL7+0.000001))&lt;$A$3,"*****",(AM7-AL7)/(AL7+0.000001))</f>
        <v>*****</v>
      </c>
      <c r="AP7" s="146" t="n">
        <f aca="false">SUM(AP8,AP18,AP26,AP27,AP35,AP41,AP46)</f>
        <v>53.7387373711433</v>
      </c>
      <c r="AQ7" s="23" t="n">
        <f aca="false">SUM(AQ8,AQ18,AQ26,AQ27,AQ35,AQ41,AQ46)</f>
        <v>53.3927742801041</v>
      </c>
      <c r="AR7" s="109" t="n">
        <f aca="false">IF(ISNUMBER(AQ7-AP7),(AQ7-AP7),AQ7)</f>
        <v>-0.345963091039266</v>
      </c>
      <c r="AS7" s="25" t="str">
        <f aca="false">IF(ABS((AQ7-AP7)/(AP7+0.000001))&lt;$A$3,"*****",(AQ7-AP7)/(AP7+0.000001))</f>
        <v>*****</v>
      </c>
      <c r="AT7" s="146" t="n">
        <f aca="false">SUM(AT8,AT18,AT26,AT27,AT35,AT41,AT46)</f>
        <v>51.8269815788818</v>
      </c>
      <c r="AU7" s="23" t="n">
        <f aca="false">SUM(AU8,AU18,AU26,AU27,AU35,AU41,AU46)</f>
        <v>51.0156262488962</v>
      </c>
      <c r="AV7" s="109" t="n">
        <f aca="false">IF(ISNUMBER(AU7-AT7),(AU7-AT7),AU7)</f>
        <v>-0.811355329985659</v>
      </c>
      <c r="AW7" s="25" t="n">
        <f aca="false">IF(ABS((AU7-AT7)/(AT7+0.000001))&lt;$A$3,"*****",(AU7-AT7)/(AT7+0.000001))</f>
        <v>-0.0156550755921543</v>
      </c>
      <c r="AX7" s="23" t="n">
        <f aca="false">SUM(AX8,AX18,AX26,AX27,AX35,AX41,AX46)</f>
        <v>49.2903233420653</v>
      </c>
      <c r="AY7" s="109" t="n">
        <f aca="false">IF(ISNUMBER(AX7-AU7),(AX7-AU7),AX7)</f>
        <v>-1.72530290683087</v>
      </c>
      <c r="AZ7" s="25" t="n">
        <f aca="false">IF(ISNUMBER((AX7-AU7)/(AU7+0.000001)),IF(ABS((AX7-AU7)/(AU7+0.000001))&lt;$A$3,"*****",(AX7-AU7)/(AU7+0.000001)),AY7)</f>
        <v>-0.0338191060243839</v>
      </c>
    </row>
    <row r="8" customFormat="false" ht="12.75" hidden="false" customHeight="false" outlineLevel="0" collapsed="false">
      <c r="A8" s="135" t="s">
        <v>12</v>
      </c>
      <c r="B8" s="27" t="n">
        <f aca="false">[3]Table10s3!C8</f>
        <v>1.87024417735977</v>
      </c>
      <c r="C8" s="110" t="n">
        <f aca="false">[4]Table10s3!C8</f>
        <v>1.67151512666574</v>
      </c>
      <c r="D8" s="111" t="n">
        <f aca="false">IF(ISNUMBER(C8-B8),(C8-B8),C8)</f>
        <v>-0.198729050694026</v>
      </c>
      <c r="E8" s="39" t="n">
        <f aca="false">IF(ISNUMBER((C8-B8)/(B8+0.000001)),IF(ABS((C8-B8)/(B8+0.000001))&lt;$A$3,"*****",(C8-B8)/(B8+0.000001)),D8)</f>
        <v>-0.106258288004021</v>
      </c>
      <c r="F8" s="27" t="n">
        <f aca="false">[3]Table10s3!D8</f>
        <v>2.05354725152823</v>
      </c>
      <c r="G8" s="110" t="n">
        <f aca="false">[4]Table10s3!D8</f>
        <v>1.80122788625054</v>
      </c>
      <c r="H8" s="111" t="n">
        <f aca="false">IF(ISNUMBER(G8-F8),(G8-F8),G8)</f>
        <v>-0.252319365277691</v>
      </c>
      <c r="I8" s="39" t="n">
        <f aca="false">IF(ISNUMBER((G8-F8)/(F8+0.000001)),IF(ABS((G8-F8)/(F8+0.000001))&lt;$A$3,"*****",(G8-F8)/(F8+0.000001)),H8)</f>
        <v>-0.122869947219364</v>
      </c>
      <c r="J8" s="27" t="n">
        <f aca="false">[3]Table10s3!E8</f>
        <v>2.25265253641939</v>
      </c>
      <c r="K8" s="110" t="n">
        <f aca="false">[4]Table10s3!E8</f>
        <v>1.97195826610905</v>
      </c>
      <c r="L8" s="111" t="n">
        <f aca="false">IF(ISNUMBER(K8-J8),(K8-J8),K8)</f>
        <v>-0.280694270310343</v>
      </c>
      <c r="M8" s="39" t="n">
        <f aca="false">IF(ISNUMBER((K8-J8)/(J8+0.000001)),IF(ABS((K8-J8)/(J8+0.000001))&lt;$A$3,"*****",(K8-J8)/(J8+0.000001)),L8)</f>
        <v>-0.124606054935775</v>
      </c>
      <c r="N8" s="27" t="n">
        <f aca="false">[3]Table10s3!F8</f>
        <v>2.40359333759623</v>
      </c>
      <c r="O8" s="110" t="n">
        <f aca="false">[4]Table10s3!F8</f>
        <v>2.10916569229754</v>
      </c>
      <c r="P8" s="111" t="n">
        <f aca="false">IF(ISNUMBER(O8-N8),(O8-N8),O8)</f>
        <v>-0.294427645298689</v>
      </c>
      <c r="Q8" s="39" t="n">
        <f aca="false">IF(ISNUMBER((O8-N8)/(N8+0.000001)),IF(ABS((O8-N8)/(N8+0.000001))&lt;$A$3,"*****",(O8-N8)/(N8+0.000001)),P8)</f>
        <v>-0.122494732448546</v>
      </c>
      <c r="R8" s="27" t="n">
        <f aca="false">[3]Table10s3!G8</f>
        <v>2.63652927896348</v>
      </c>
      <c r="S8" s="110" t="n">
        <f aca="false">[4]Table10s3!G8</f>
        <v>2.30141733472156</v>
      </c>
      <c r="T8" s="111" t="n">
        <f aca="false">IF(ISNUMBER(S8-R8),(S8-R8),S8)</f>
        <v>-0.335111944241913</v>
      </c>
      <c r="U8" s="39" t="n">
        <f aca="false">IF(ISNUMBER((S8-R8)/(R8+0.000001)),IF(ABS((S8-R8)/(R8+0.000001))&lt;$A$3,"*****",(S8-R8)/(R8+0.000001)),T8)</f>
        <v>-0.127103393014572</v>
      </c>
      <c r="V8" s="27" t="n">
        <f aca="false">[3]Table10s3!H8</f>
        <v>2.6433750400312</v>
      </c>
      <c r="W8" s="110" t="n">
        <f aca="false">[4]Table10s3!H8</f>
        <v>2.37568637611902</v>
      </c>
      <c r="X8" s="111" t="n">
        <f aca="false">IF(ISNUMBER(W8-V8),(W8-V8),W8)</f>
        <v>-0.267688663912184</v>
      </c>
      <c r="Y8" s="39" t="n">
        <f aca="false">IF(ISNUMBER((W8-V8)/(V8+0.000001)),IF(ABS((W8-V8)/(V8+0.000001))&lt;$A$3,"*****",(W8-V8)/(V8+0.000001)),X8)</f>
        <v>-0.101267719710822</v>
      </c>
      <c r="Z8" s="27" t="n">
        <f aca="false">[3]Table10s3!I8</f>
        <v>2.35987415031025</v>
      </c>
      <c r="AA8" s="110" t="n">
        <f aca="false">[4]Table10s3!I8</f>
        <v>2.08311882874699</v>
      </c>
      <c r="AB8" s="111" t="n">
        <f aca="false">IF(ISNUMBER(AA8-Z8),(AA8-Z8),AA8)</f>
        <v>-0.276755321563255</v>
      </c>
      <c r="AC8" s="39" t="n">
        <f aca="false">'[5]Table1.A(d)'!$G9</f>
        <v>1055.44342728298</v>
      </c>
      <c r="AD8" s="27" t="n">
        <f aca="false">[3]Table10s3!J8</f>
        <v>2.30888704945642</v>
      </c>
      <c r="AE8" s="110" t="n">
        <f aca="false">[4]Table10s3!J8</f>
        <v>2.29491980083128</v>
      </c>
      <c r="AF8" s="111" t="n">
        <f aca="false">IF(ISNUMBER(AE8-AD8),(AE8-AD8),AE8)</f>
        <v>-0.0139672486251481</v>
      </c>
      <c r="AG8" s="39" t="str">
        <f aca="false">IF(ISNUMBER((AE8-AD8)/(AD8+0.000001)),IF(ABS((AE8-AD8)/(AD8+0.000001))&lt;$A$3,"*****",(AE8-AD8)/(AD8+0.000001)),AF8)</f>
        <v>*****</v>
      </c>
      <c r="AH8" s="27" t="n">
        <f aca="false">[3]Table10s3!K8</f>
        <v>2.64847984016849</v>
      </c>
      <c r="AI8" s="110" t="n">
        <f aca="false">[4]Table10s3!K8</f>
        <v>2.36919076968687</v>
      </c>
      <c r="AJ8" s="111" t="n">
        <f aca="false">IF(ISNUMBER(AI8-AH8),(AI8-AH8),AI8)</f>
        <v>-0.279289070481617</v>
      </c>
      <c r="AK8" s="39" t="n">
        <f aca="false">IF(ISNUMBER((AI8-AH8)/(AH8+0.000001)),IF(ABS((AI8-AH8)/(AH8+0.000001))&lt;$A$3,"*****",(AI8-AH8)/(AH8+0.000001)),AJ8)</f>
        <v>-0.105452554628959</v>
      </c>
      <c r="AL8" s="27" t="n">
        <f aca="false">[3]Table10s3!L8</f>
        <v>2.63027177751056</v>
      </c>
      <c r="AM8" s="110" t="n">
        <f aca="false">[4]Table10s3!L8</f>
        <v>2.3246408560349</v>
      </c>
      <c r="AN8" s="111" t="n">
        <f aca="false">IF(ISNUMBER(AM8-AL8),(AM8-AL8),AM8)</f>
        <v>-0.305630921475658</v>
      </c>
      <c r="AO8" s="39" t="n">
        <f aca="false">IF(ISNUMBER((AM8-AL8)/(AL8+0.000001)),IF(ABS((AM8-AL8)/(AL8+0.000001))&lt;$A$3,"*****",(AM8-AL8)/(AL8+0.000001)),AN8)</f>
        <v>-0.116197424118469</v>
      </c>
      <c r="AP8" s="27" t="n">
        <f aca="false">[3]Table10s3!M8</f>
        <v>2.68020477903003</v>
      </c>
      <c r="AQ8" s="110" t="n">
        <f aca="false">[4]Table10s3!M8</f>
        <v>2.33609417593405</v>
      </c>
      <c r="AR8" s="111" t="n">
        <f aca="false">IF(ISNUMBER(AQ8-AP8),(AQ8-AP8),AQ8)</f>
        <v>-0.344110603095983</v>
      </c>
      <c r="AS8" s="39" t="n">
        <f aca="false">IF(ISNUMBER((AQ8-AP8)/(AP8+0.000001)),IF(ABS((AQ8-AP8)/(AP8+0.000001))&lt;$A$3,"*****",(AQ8-AP8)/(AP8+0.000001)),AR8)</f>
        <v>-0.128389620598653</v>
      </c>
      <c r="AT8" s="27" t="n">
        <f aca="false">[3]Table10s3!N8</f>
        <v>2.69549867471181</v>
      </c>
      <c r="AU8" s="110" t="n">
        <f aca="false">[4]Table10s3!N8</f>
        <v>2.18955851972616</v>
      </c>
      <c r="AV8" s="111" t="n">
        <f aca="false">IF(ISNUMBER(AU8-AT8),(AU8-AT8),AU8)</f>
        <v>-0.505940154985657</v>
      </c>
      <c r="AW8" s="39" t="n">
        <f aca="false">IF(ISNUMBER((AU8-AT8)/(AT8+0.000001)),IF(ABS((AU8-AT8)/(AT8+0.000001))&lt;$A$3,"*****",(AU8-AT8)/(AT8+0.000001)),AV8)</f>
        <v>-0.187698095359536</v>
      </c>
      <c r="AX8" s="110" t="n">
        <f aca="false">[4]Table10s3!O8</f>
        <v>2.30302287123529</v>
      </c>
      <c r="AY8" s="111" t="n">
        <f aca="false">IF(ISNUMBER(AX8-AU8),(AX8-AU8),AX8)</f>
        <v>0.113464351509131</v>
      </c>
      <c r="AZ8" s="39" t="n">
        <f aca="false">IF(ISNUMBER((AX8-AU8)/(AU8+0.000001)),IF(ABS((AX8-AU8)/(AU8+0.000001))&lt;$A$3,"*****",(AX8-AU8)/(AU8+0.000001)),AY8)</f>
        <v>0.0518206289835508</v>
      </c>
    </row>
    <row r="9" customFormat="false" ht="12.75" hidden="false" customHeight="false" outlineLevel="0" collapsed="false">
      <c r="A9" s="147" t="s">
        <v>13</v>
      </c>
      <c r="B9" s="148" t="n">
        <f aca="false">[3]Table10s3!C9</f>
        <v>1.87024417735977</v>
      </c>
      <c r="C9" s="112" t="n">
        <f aca="false">[4]Table10s3!C9</f>
        <v>1.67151512666574</v>
      </c>
      <c r="D9" s="149" t="n">
        <f aca="false">IF(ISNUMBER(C9-B9),(C9-B9),C9)</f>
        <v>-0.198729050694026</v>
      </c>
      <c r="E9" s="150" t="n">
        <f aca="false">IF(ISNUMBER((C9-B9)/(B9+0.000001)),IF(ABS((C9-B9)/(B9+0.000001))&lt;$A$3,"*****",(C9-B9)/(B9+0.000001)),D9)</f>
        <v>-0.106258288004021</v>
      </c>
      <c r="F9" s="148" t="n">
        <f aca="false">[3]Table10s3!D9</f>
        <v>2.05354725152823</v>
      </c>
      <c r="G9" s="112" t="n">
        <f aca="false">[4]Table10s3!D9</f>
        <v>1.80122788625054</v>
      </c>
      <c r="H9" s="149" t="n">
        <f aca="false">IF(ISNUMBER(G9-F9),(G9-F9),G9)</f>
        <v>-0.252319365277691</v>
      </c>
      <c r="I9" s="150" t="n">
        <f aca="false">IF(ISNUMBER((G9-F9)/(F9+0.000001)),IF(ABS((G9-F9)/(F9+0.000001))&lt;$A$3,"*****",(G9-F9)/(F9+0.000001)),H9)</f>
        <v>-0.122869947219364</v>
      </c>
      <c r="J9" s="148" t="n">
        <f aca="false">[3]Table10s3!E9</f>
        <v>2.25265253641939</v>
      </c>
      <c r="K9" s="112" t="n">
        <f aca="false">[4]Table10s3!E9</f>
        <v>1.97195826610905</v>
      </c>
      <c r="L9" s="149" t="n">
        <f aca="false">IF(ISNUMBER(K9-J9),(K9-J9),K9)</f>
        <v>-0.280694270310343</v>
      </c>
      <c r="M9" s="150" t="n">
        <f aca="false">IF(ISNUMBER((K9-J9)/(J9+0.000001)),IF(ABS((K9-J9)/(J9+0.000001))&lt;$A$3,"*****",(K9-J9)/(J9+0.000001)),L9)</f>
        <v>-0.124606054935775</v>
      </c>
      <c r="N9" s="148" t="n">
        <f aca="false">[3]Table10s3!F9</f>
        <v>2.40359333759623</v>
      </c>
      <c r="O9" s="112" t="n">
        <f aca="false">[4]Table10s3!F9</f>
        <v>2.10916569229754</v>
      </c>
      <c r="P9" s="149" t="n">
        <f aca="false">IF(ISNUMBER(O9-N9),(O9-N9),O9)</f>
        <v>-0.294427645298689</v>
      </c>
      <c r="Q9" s="150" t="n">
        <f aca="false">IF(ISNUMBER((O9-N9)/(N9+0.000001)),IF(ABS((O9-N9)/(N9+0.000001))&lt;$A$3,"*****",(O9-N9)/(N9+0.000001)),P9)</f>
        <v>-0.122494732448546</v>
      </c>
      <c r="R9" s="148" t="n">
        <f aca="false">[3]Table10s3!G9</f>
        <v>2.23652927896348</v>
      </c>
      <c r="S9" s="112" t="n">
        <f aca="false">[4]Table10s3!G9</f>
        <v>1.90141733472156</v>
      </c>
      <c r="T9" s="149" t="n">
        <f aca="false">IF(ISNUMBER(S9-R9),(S9-R9),S9)</f>
        <v>-0.335111944241913</v>
      </c>
      <c r="U9" s="150" t="n">
        <f aca="false">IF(ISNUMBER((S9-R9)/(R9+0.000001)),IF(ABS((S9-R9)/(R9+0.000001))&lt;$A$3,"*****",(S9-R9)/(R9+0.000001)),T9)</f>
        <v>-0.149835639335597</v>
      </c>
      <c r="V9" s="148" t="n">
        <f aca="false">[3]Table10s3!H9</f>
        <v>2.6433750400312</v>
      </c>
      <c r="W9" s="112" t="n">
        <f aca="false">[4]Table10s3!H9</f>
        <v>2.37568637611902</v>
      </c>
      <c r="X9" s="149" t="n">
        <f aca="false">IF(ISNUMBER(W9-V9),(W9-V9),W9)</f>
        <v>-0.267688663912184</v>
      </c>
      <c r="Y9" s="150" t="n">
        <f aca="false">IF(ISNUMBER((W9-V9)/(V9+0.000001)),IF(ABS((W9-V9)/(V9+0.000001))&lt;$A$3,"*****",(W9-V9)/(V9+0.000001)),X9)</f>
        <v>-0.101267719710822</v>
      </c>
      <c r="Z9" s="148" t="n">
        <f aca="false">[3]Table10s3!I9</f>
        <v>2.35987415031025</v>
      </c>
      <c r="AA9" s="112" t="n">
        <f aca="false">[4]Table10s3!I9</f>
        <v>2.08311882874699</v>
      </c>
      <c r="AB9" s="149" t="n">
        <f aca="false">IF(ISNUMBER(AA9-Z9),(AA9-Z9),AA9)</f>
        <v>-0.276755321563255</v>
      </c>
      <c r="AC9" s="150" t="n">
        <f aca="false">'[5]Table1.A(d)'!$G10</f>
        <v>0</v>
      </c>
      <c r="AD9" s="148" t="n">
        <f aca="false">[3]Table10s3!J9</f>
        <v>2.30888704945642</v>
      </c>
      <c r="AE9" s="112" t="n">
        <f aca="false">[4]Table10s3!J9</f>
        <v>2.29491980083128</v>
      </c>
      <c r="AF9" s="149" t="n">
        <f aca="false">IF(ISNUMBER(AE9-AD9),(AE9-AD9),AE9)</f>
        <v>-0.0139672486251481</v>
      </c>
      <c r="AG9" s="150" t="str">
        <f aca="false">IF(ISNUMBER((AE9-AD9)/(AD9+0.000001)),IF(ABS((AE9-AD9)/(AD9+0.000001))&lt;$A$3,"*****",(AE9-AD9)/(AD9+0.000001)),AF9)</f>
        <v>*****</v>
      </c>
      <c r="AH9" s="148" t="n">
        <f aca="false">[3]Table10s3!K9</f>
        <v>2.64847984016849</v>
      </c>
      <c r="AI9" s="112" t="n">
        <f aca="false">[4]Table10s3!K9</f>
        <v>2.36919076968687</v>
      </c>
      <c r="AJ9" s="149" t="n">
        <f aca="false">IF(ISNUMBER(AI9-AH9),(AI9-AH9),AI9)</f>
        <v>-0.279289070481617</v>
      </c>
      <c r="AK9" s="150" t="n">
        <f aca="false">IF(ISNUMBER((AI9-AH9)/(AH9+0.000001)),IF(ABS((AI9-AH9)/(AH9+0.000001))&lt;$A$3,"*****",(AI9-AH9)/(AH9+0.000001)),AJ9)</f>
        <v>-0.105452554628959</v>
      </c>
      <c r="AL9" s="148" t="n">
        <f aca="false">[3]Table10s3!L9</f>
        <v>2.63027177751056</v>
      </c>
      <c r="AM9" s="112" t="n">
        <f aca="false">[4]Table10s3!L9</f>
        <v>2.3246408560349</v>
      </c>
      <c r="AN9" s="149" t="n">
        <f aca="false">IF(ISNUMBER(AM9-AL9),(AM9-AL9),AM9)</f>
        <v>-0.305630921475658</v>
      </c>
      <c r="AO9" s="150" t="n">
        <f aca="false">IF(ISNUMBER((AM9-AL9)/(AL9+0.000001)),IF(ABS((AM9-AL9)/(AL9+0.000001))&lt;$A$3,"*****",(AM9-AL9)/(AL9+0.000001)),AN9)</f>
        <v>-0.116197424118469</v>
      </c>
      <c r="AP9" s="148" t="n">
        <f aca="false">[3]Table10s3!M9</f>
        <v>2.68020477903003</v>
      </c>
      <c r="AQ9" s="112" t="n">
        <f aca="false">[4]Table10s3!M9</f>
        <v>2.33609417593405</v>
      </c>
      <c r="AR9" s="149" t="n">
        <f aca="false">IF(ISNUMBER(AQ9-AP9),(AQ9-AP9),AQ9)</f>
        <v>-0.344110603095983</v>
      </c>
      <c r="AS9" s="150" t="n">
        <f aca="false">IF(ISNUMBER((AQ9-AP9)/(AP9+0.000001)),IF(ABS((AQ9-AP9)/(AP9+0.000001))&lt;$A$3,"*****",(AQ9-AP9)/(AP9+0.000001)),AR9)</f>
        <v>-0.128389620598653</v>
      </c>
      <c r="AT9" s="148" t="n">
        <f aca="false">[3]Table10s3!N9</f>
        <v>2.69549867471181</v>
      </c>
      <c r="AU9" s="112" t="n">
        <f aca="false">[4]Table10s3!N9</f>
        <v>2.18955851972616</v>
      </c>
      <c r="AV9" s="149" t="n">
        <f aca="false">IF(ISNUMBER(AU9-AT9),(AU9-AT9),AU9)</f>
        <v>-0.505940154985657</v>
      </c>
      <c r="AW9" s="150" t="n">
        <f aca="false">IF(ISNUMBER((AU9-AT9)/(AT9+0.000001)),IF(ABS((AU9-AT9)/(AT9+0.000001))&lt;$A$3,"*****",(AU9-AT9)/(AT9+0.000001)),AV9)</f>
        <v>-0.187698095359536</v>
      </c>
      <c r="AX9" s="112" t="n">
        <f aca="false">[4]Table10s3!O9</f>
        <v>2.30302287123529</v>
      </c>
      <c r="AY9" s="149" t="n">
        <f aca="false">IF(ISNUMBER(AX9-AU9),(AX9-AU9),AX9)</f>
        <v>0.113464351509131</v>
      </c>
      <c r="AZ9" s="150" t="n">
        <f aca="false">IF(ISNUMBER((AX9-AU9)/(AU9+0.000001)),IF(ABS((AX9-AU9)/(AU9+0.000001))&lt;$A$3,"*****",(AX9-AU9)/(AU9+0.000001)),AY9)</f>
        <v>0.0518206289835508</v>
      </c>
    </row>
    <row r="10" customFormat="false" ht="12.75" hidden="false" customHeight="false" outlineLevel="0" collapsed="false">
      <c r="A10" s="139" t="s">
        <v>14</v>
      </c>
      <c r="B10" s="115" t="n">
        <f aca="false">[3]Table10s3!C10</f>
        <v>0.46614715635995</v>
      </c>
      <c r="C10" s="115" t="n">
        <f aca="false">[4]Table10s3!C10</f>
        <v>0.46614715635995</v>
      </c>
      <c r="D10" s="151" t="n">
        <f aca="false">IF(ISNUMBER(C10-B10),(C10-B10),C10)</f>
        <v>0</v>
      </c>
      <c r="E10" s="152" t="str">
        <f aca="false">IF(ISNUMBER((C10-B10)/(B10+0.000001)),IF(ABS((C10-B10)/(B10+0.000001))&lt;$A$3,"*****",(C10-B10)/(B10+0.000001)),D10)</f>
        <v>*****</v>
      </c>
      <c r="F10" s="115" t="n">
        <f aca="false">[3]Table10s3!D10</f>
        <v>0.5</v>
      </c>
      <c r="G10" s="115" t="n">
        <f aca="false">[4]Table10s3!D10</f>
        <v>0.5</v>
      </c>
      <c r="H10" s="151" t="n">
        <f aca="false">IF(ISNUMBER(G10-F10),(G10-F10),G10)</f>
        <v>0</v>
      </c>
      <c r="I10" s="152" t="str">
        <f aca="false">IF(ISNUMBER((G10-F10)/(F10+0.000001)),IF(ABS((G10-F10)/(F10+0.000001))&lt;$A$3,"*****",(G10-F10)/(F10+0.000001)),H10)</f>
        <v>*****</v>
      </c>
      <c r="J10" s="115" t="n">
        <f aca="false">[3]Table10s3!E10</f>
        <v>0.5</v>
      </c>
      <c r="K10" s="115" t="n">
        <f aca="false">[4]Table10s3!E10</f>
        <v>0.5</v>
      </c>
      <c r="L10" s="151" t="n">
        <f aca="false">IF(ISNUMBER(K10-J10),(K10-J10),K10)</f>
        <v>0</v>
      </c>
      <c r="M10" s="152" t="str">
        <f aca="false">IF(ISNUMBER((K10-J10)/(J10+0.000001)),IF(ABS((K10-J10)/(J10+0.000001))&lt;$A$3,"*****",(K10-J10)/(J10+0.000001)),L10)</f>
        <v>*****</v>
      </c>
      <c r="N10" s="115" t="n">
        <f aca="false">[3]Table10s3!F10</f>
        <v>0.5</v>
      </c>
      <c r="O10" s="115" t="n">
        <f aca="false">[4]Table10s3!F10</f>
        <v>0.5</v>
      </c>
      <c r="P10" s="151" t="n">
        <f aca="false">IF(ISNUMBER(O10-N10),(O10-N10),O10)</f>
        <v>0</v>
      </c>
      <c r="Q10" s="152" t="str">
        <f aca="false">IF(ISNUMBER((O10-N10)/(N10+0.000001)),IF(ABS((O10-N10)/(N10+0.000001))&lt;$A$3,"*****",(O10-N10)/(N10+0.000001)),P10)</f>
        <v>*****</v>
      </c>
      <c r="R10" s="115" t="n">
        <f aca="false">[3]Table10s3!G10</f>
        <v>0.2</v>
      </c>
      <c r="S10" s="115" t="n">
        <f aca="false">[4]Table10s3!G10</f>
        <v>0.2</v>
      </c>
      <c r="T10" s="151" t="n">
        <f aca="false">IF(ISNUMBER(S10-R10),(S10-R10),S10)</f>
        <v>0</v>
      </c>
      <c r="U10" s="152" t="str">
        <f aca="false">IF(ISNUMBER((S10-R10)/(R10+0.000001)),IF(ABS((S10-R10)/(R10+0.000001))&lt;$A$3,"*****",(S10-R10)/(R10+0.000001)),T10)</f>
        <v>*****</v>
      </c>
      <c r="V10" s="115" t="n">
        <f aca="false">[3]Table10s3!H10</f>
        <v>0.486292501200806</v>
      </c>
      <c r="W10" s="115" t="n">
        <f aca="false">[4]Table10s3!H10</f>
        <v>0.486249601200806</v>
      </c>
      <c r="X10" s="151" t="n">
        <f aca="false">IF(ISNUMBER(W10-V10),(W10-V10),W10)</f>
        <v>-4.28999999999569E-005</v>
      </c>
      <c r="Y10" s="152" t="str">
        <f aca="false">IF(ISNUMBER((W10-V10)/(V10+0.000001)),IF(ABS((W10-V10)/(V10+0.000001))&lt;$A$3,"*****",(W10-V10)/(V10+0.000001)),X10)</f>
        <v>*****</v>
      </c>
      <c r="Z10" s="115" t="n">
        <f aca="false">[3]Table10s3!I10</f>
        <v>0.0120504</v>
      </c>
      <c r="AA10" s="115" t="n">
        <f aca="false">[4]Table10s3!I10</f>
        <v>0.0120504</v>
      </c>
      <c r="AB10" s="151" t="n">
        <f aca="false">IF(ISNUMBER(AA10-Z10),(AA10-Z10),AA10)</f>
        <v>0</v>
      </c>
      <c r="AC10" s="152" t="str">
        <f aca="false">IF(ISNUMBER((AA10-Z10)/(Z10+0.000001)),IF(ABS((AA10-Z10)/(Z10+0.000001))&lt;$A$3,"*****",(AA10-Z10)/(Z10+0.000001)),AB10)</f>
        <v>*****</v>
      </c>
      <c r="AD10" s="115" t="n">
        <f aca="false">[3]Table10s3!J10</f>
        <v>0.0189824</v>
      </c>
      <c r="AE10" s="115" t="n">
        <f aca="false">[4]Table10s3!J10</f>
        <v>0.0189824</v>
      </c>
      <c r="AF10" s="151" t="n">
        <f aca="false">IF(ISNUMBER(AE10-AD10),(AE10-AD10),AE10)</f>
        <v>0</v>
      </c>
      <c r="AG10" s="152" t="str">
        <f aca="false">IF(ISNUMBER((AE10-AD10)/(AD10+0.000001)),IF(ABS((AE10-AD10)/(AD10+0.000001))&lt;$A$3,"*****",(AE10-AD10)/(AD10+0.000001)),AF10)</f>
        <v>*****</v>
      </c>
      <c r="AH10" s="115" t="n">
        <f aca="false">[3]Table10s3!K10</f>
        <v>0.46097446462493</v>
      </c>
      <c r="AI10" s="115" t="n">
        <f aca="false">[4]Table10s3!K10</f>
        <v>0.46095636462493</v>
      </c>
      <c r="AJ10" s="151" t="n">
        <f aca="false">IF(ISNUMBER(AI10-AH10),(AI10-AH10),AI10)</f>
        <v>-1.81000000000764E-005</v>
      </c>
      <c r="AK10" s="152" t="str">
        <f aca="false">IF(ISNUMBER((AI10-AH10)/(AH10+0.000001)),IF(ABS((AI10-AH10)/(AH10+0.000001))&lt;$A$3,"*****",(AI10-AH10)/(AH10+0.000001)),AJ10)</f>
        <v>*****</v>
      </c>
      <c r="AL10" s="115" t="n">
        <f aca="false">[3]Table10s3!L10</f>
        <v>0.456999856253825</v>
      </c>
      <c r="AM10" s="115" t="n">
        <f aca="false">[4]Table10s3!L10</f>
        <v>0.456981656253826</v>
      </c>
      <c r="AN10" s="151" t="n">
        <f aca="false">IF(ISNUMBER(AM10-AL10),(AM10-AL10),AM10)</f>
        <v>-1.81999999999127E-005</v>
      </c>
      <c r="AO10" s="152" t="str">
        <f aca="false">IF(ISNUMBER((AM10-AL10)/(AL10+0.000001)),IF(ABS((AM10-AL10)/(AL10+0.000001))&lt;$A$3,"*****",(AM10-AL10)/(AL10+0.000001)),AN10)</f>
        <v>*****</v>
      </c>
      <c r="AP10" s="115" t="n">
        <f aca="false">[3]Table10s3!M10</f>
        <v>0.486170488363093</v>
      </c>
      <c r="AQ10" s="115" t="n">
        <f aca="false">[4]Table10s3!M10</f>
        <v>0.486170488363093</v>
      </c>
      <c r="AR10" s="151" t="n">
        <f aca="false">IF(ISNUMBER(AQ10-AP10),(AQ10-AP10),AQ10)</f>
        <v>0</v>
      </c>
      <c r="AS10" s="152" t="str">
        <f aca="false">IF(ISNUMBER((AQ10-AP10)/(AP10+0.000001)),IF(ABS((AQ10-AP10)/(AP10+0.000001))&lt;$A$3,"*****",(AQ10-AP10)/(AP10+0.000001)),AR10)</f>
        <v>*****</v>
      </c>
      <c r="AT10" s="115" t="n">
        <f aca="false">[3]Table10s3!N10</f>
        <v>0.516632291020965</v>
      </c>
      <c r="AU10" s="115" t="n">
        <f aca="false">[4]Table10s3!N10</f>
        <v>0.374721510017575</v>
      </c>
      <c r="AV10" s="151" t="n">
        <f aca="false">IF(ISNUMBER(AU10-AT10),(AU10-AT10),AU10)</f>
        <v>-0.14191078100339</v>
      </c>
      <c r="AW10" s="152" t="n">
        <f aca="false">IF(ISNUMBER((AU10-AT10)/(AT10+0.000001)),IF(ABS((AU10-AT10)/(AT10+0.000001))&lt;$A$3,"*****",(AU10-AT10)/(AT10+0.000001)),AV10)</f>
        <v>-0.274683771777362</v>
      </c>
      <c r="AX10" s="115" t="n">
        <f aca="false">[4]Table10s3!O10</f>
        <v>0.502818702357575</v>
      </c>
      <c r="AY10" s="151" t="n">
        <f aca="false">IF(ISNUMBER(AX10-AU10),(AX10-AU10),AX10)</f>
        <v>0.12809719234</v>
      </c>
      <c r="AZ10" s="152" t="n">
        <f aca="false">IF(ISNUMBER((AX10-AU10)/(AU10+0.000001)),IF(ABS((AX10-AU10)/(AU10+0.000001))&lt;$A$3,"*****",(AX10-AU10)/(AU10+0.000001)),AY10)</f>
        <v>0.341845469422139</v>
      </c>
    </row>
    <row r="11" customFormat="false" ht="12.75" hidden="false" customHeight="false" outlineLevel="0" collapsed="false">
      <c r="A11" s="139" t="s">
        <v>63</v>
      </c>
      <c r="B11" s="115" t="n">
        <f aca="false">[3]Table10s3!C11</f>
        <v>0.1148286330643</v>
      </c>
      <c r="C11" s="115" t="n">
        <f aca="false">[4]Table10s3!C11</f>
        <v>0.1148714330643</v>
      </c>
      <c r="D11" s="151" t="n">
        <f aca="false">IF(ISNUMBER(C11-B11),(C11-B11),C11)</f>
        <v>4.28000000000095E-005</v>
      </c>
      <c r="E11" s="152" t="str">
        <f aca="false">IF(ISNUMBER((C11-B11)/(B11+0.000001)),IF(ABS((C11-B11)/(B11+0.000001))&lt;$A$3,"*****",(C11-B11)/(B11+0.000001)),D11)</f>
        <v>*****</v>
      </c>
      <c r="F11" s="115" t="n">
        <f aca="false">[3]Table10s3!D11</f>
        <v>0.1</v>
      </c>
      <c r="G11" s="115" t="n">
        <f aca="false">[4]Table10s3!D11</f>
        <v>0.1</v>
      </c>
      <c r="H11" s="151" t="n">
        <f aca="false">IF(ISNUMBER(G11-F11),(G11-F11),G11)</f>
        <v>0</v>
      </c>
      <c r="I11" s="152" t="str">
        <f aca="false">IF(ISNUMBER((G11-F11)/(F11+0.000001)),IF(ABS((G11-F11)/(F11+0.000001))&lt;$A$3,"*****",(G11-F11)/(F11+0.000001)),H11)</f>
        <v>*****</v>
      </c>
      <c r="J11" s="115" t="n">
        <f aca="false">[3]Table10s3!E11</f>
        <v>0.1</v>
      </c>
      <c r="K11" s="115" t="n">
        <f aca="false">[4]Table10s3!E11</f>
        <v>0.1</v>
      </c>
      <c r="L11" s="151" t="n">
        <f aca="false">IF(ISNUMBER(K11-J11),(K11-J11),K11)</f>
        <v>0</v>
      </c>
      <c r="M11" s="152" t="str">
        <f aca="false">IF(ISNUMBER((K11-J11)/(J11+0.000001)),IF(ABS((K11-J11)/(J11+0.000001))&lt;$A$3,"*****",(K11-J11)/(J11+0.000001)),L11)</f>
        <v>*****</v>
      </c>
      <c r="N11" s="115" t="n">
        <f aca="false">[3]Table10s3!F11</f>
        <v>0.1</v>
      </c>
      <c r="O11" s="115" t="n">
        <f aca="false">[4]Table10s3!F11</f>
        <v>0.1</v>
      </c>
      <c r="P11" s="151" t="n">
        <f aca="false">IF(ISNUMBER(O11-N11),(O11-N11),O11)</f>
        <v>0</v>
      </c>
      <c r="Q11" s="152" t="str">
        <f aca="false">IF(ISNUMBER((O11-N11)/(N11+0.000001)),IF(ABS((O11-N11)/(N11+0.000001))&lt;$A$3,"*****",(O11-N11)/(N11+0.000001)),P11)</f>
        <v>*****</v>
      </c>
      <c r="R11" s="115" t="n">
        <f aca="false">[3]Table10s3!G11</f>
        <v>0.1</v>
      </c>
      <c r="S11" s="115" t="n">
        <f aca="false">[4]Table10s3!G11</f>
        <v>0.1</v>
      </c>
      <c r="T11" s="151" t="n">
        <f aca="false">IF(ISNUMBER(S11-R11),(S11-R11),S11)</f>
        <v>0</v>
      </c>
      <c r="U11" s="152" t="str">
        <f aca="false">IF(ISNUMBER((S11-R11)/(R11+0.000001)),IF(ABS((S11-R11)/(R11+0.000001))&lt;$A$3,"*****",(S11-R11)/(R11+0.000001)),T11)</f>
        <v>*****</v>
      </c>
      <c r="V11" s="115" t="n">
        <f aca="false">[3]Table10s3!H11</f>
        <v>0.127238095344659</v>
      </c>
      <c r="W11" s="115" t="n">
        <f aca="false">[4]Table10s3!H11</f>
        <v>0.127284995344659</v>
      </c>
      <c r="X11" s="151" t="n">
        <f aca="false">IF(ISNUMBER(W11-V11),(W11-V11),W11)</f>
        <v>4.68999999999886E-005</v>
      </c>
      <c r="Y11" s="152" t="str">
        <f aca="false">IF(ISNUMBER((W11-V11)/(V11+0.000001)),IF(ABS((W11-V11)/(V11+0.000001))&lt;$A$3,"*****",(W11-V11)/(V11+0.000001)),X11)</f>
        <v>*****</v>
      </c>
      <c r="Z11" s="115" t="n">
        <f aca="false">[3]Table10s3!I11</f>
        <v>0.278518859808922</v>
      </c>
      <c r="AA11" s="115" t="n">
        <f aca="false">[4]Table10s3!I11</f>
        <v>0.278743495808922</v>
      </c>
      <c r="AB11" s="151" t="n">
        <f aca="false">IF(ISNUMBER(AA11-Z11),(AA11-Z11),AA11)</f>
        <v>0.000224636</v>
      </c>
      <c r="AC11" s="152" t="str">
        <f aca="false">IF(ISNUMBER((AA11-Z11)/(Z11+0.000001)),IF(ABS((AA11-Z11)/(Z11+0.000001))&lt;$A$3,"*****",(AA11-Z11)/(Z11+0.000001)),AB11)</f>
        <v>*****</v>
      </c>
      <c r="AD11" s="115" t="n">
        <f aca="false">[3]Table10s3!J11</f>
        <v>0.209264737334073</v>
      </c>
      <c r="AE11" s="115" t="n">
        <f aca="false">[4]Table10s3!J11</f>
        <v>0.482631637334073</v>
      </c>
      <c r="AF11" s="151" t="n">
        <f aca="false">IF(ISNUMBER(AE11-AD11),(AE11-AD11),AE11)</f>
        <v>0.2733669</v>
      </c>
      <c r="AG11" s="152" t="n">
        <f aca="false">IF(ISNUMBER((AE11-AD11)/(AD11+0.000001)),IF(ABS((AE11-AD11)/(AD11+0.000001))&lt;$A$3,"*****",(AE11-AD11)/(AD11+0.000001)),AF11)</f>
        <v>1.30631465753801</v>
      </c>
      <c r="AH11" s="115" t="n">
        <f aca="false">[3]Table10s3!K11</f>
        <v>0.0998417239291883</v>
      </c>
      <c r="AI11" s="115" t="n">
        <f aca="false">[4]Table10s3!K11</f>
        <v>0.101814823929188</v>
      </c>
      <c r="AJ11" s="151" t="n">
        <f aca="false">IF(ISNUMBER(AI11-AH11),(AI11-AH11),AI11)</f>
        <v>0.00197310000000001</v>
      </c>
      <c r="AK11" s="152" t="n">
        <f aca="false">IF(ISNUMBER((AI11-AH11)/(AH11+0.000001)),IF(ABS((AI11-AH11)/(AH11+0.000001))&lt;$A$3,"*****",(AI11-AH11)/(AH11+0.000001)),AJ11)</f>
        <v>0.0197620810245461</v>
      </c>
      <c r="AL11" s="115" t="n">
        <f aca="false">[3]Table10s3!L11</f>
        <v>0.0668758363915074</v>
      </c>
      <c r="AM11" s="115" t="n">
        <f aca="false">[4]Table10s3!L11</f>
        <v>0.0661242035006124</v>
      </c>
      <c r="AN11" s="151" t="n">
        <f aca="false">IF(ISNUMBER(AM11-AL11),(AM11-AL11),AM11)</f>
        <v>-0.000751632890894999</v>
      </c>
      <c r="AO11" s="152" t="n">
        <f aca="false">IF(ISNUMBER((AM11-AL11)/(AL11+0.000001)),IF(ABS((AM11-AL11)/(AL11+0.000001))&lt;$A$3,"*****",(AM11-AL11)/(AL11+0.000001)),AN11)</f>
        <v>-0.0112390617058322</v>
      </c>
      <c r="AP11" s="115" t="n">
        <f aca="false">[3]Table10s3!M11</f>
        <v>0.118462985677662</v>
      </c>
      <c r="AQ11" s="115" t="n">
        <f aca="false">[4]Table10s3!M11</f>
        <v>0.118291838635497</v>
      </c>
      <c r="AR11" s="151" t="n">
        <f aca="false">IF(ISNUMBER(AQ11-AP11),(AQ11-AP11),AQ11)</f>
        <v>-0.00017114704216499</v>
      </c>
      <c r="AS11" s="152" t="str">
        <f aca="false">IF(ISNUMBER((AQ11-AP11)/(AP11+0.000001)),IF(ABS((AQ11-AP11)/(AP11+0.000001))&lt;$A$3,"*****",(AQ11-AP11)/(AP11+0.000001)),AR11)</f>
        <v>*****</v>
      </c>
      <c r="AT11" s="115" t="n">
        <f aca="false">[3]Table10s3!N11</f>
        <v>0.121414688556915</v>
      </c>
      <c r="AU11" s="115" t="n">
        <f aca="false">[4]Table10s3!N11</f>
        <v>0.102116672269872</v>
      </c>
      <c r="AV11" s="151" t="n">
        <f aca="false">IF(ISNUMBER(AU11-AT11),(AU11-AT11),AU11)</f>
        <v>-0.0192980162870435</v>
      </c>
      <c r="AW11" s="152" t="n">
        <f aca="false">IF(ISNUMBER((AU11-AT11)/(AT11+0.000001)),IF(ABS((AU11-AT11)/(AT11+0.000001))&lt;$A$3,"*****",(AU11-AT11)/(AT11+0.000001)),AV11)</f>
        <v>-0.15894170280966</v>
      </c>
      <c r="AX11" s="115" t="n">
        <f aca="false">[4]Table10s3!O11</f>
        <v>0.0901135844551867</v>
      </c>
      <c r="AY11" s="151" t="n">
        <f aca="false">IF(ISNUMBER(AX11-AU11),(AX11-AU11),AX11)</f>
        <v>-0.0120030878146852</v>
      </c>
      <c r="AZ11" s="152" t="n">
        <f aca="false">IF(ISNUMBER((AX11-AU11)/(AU11+0.000001)),IF(ABS((AX11-AU11)/(AU11+0.000001))&lt;$A$3,"*****",(AX11-AU11)/(AU11+0.000001)),AY11)</f>
        <v>-0.117541729534963</v>
      </c>
    </row>
    <row r="12" customFormat="false" ht="12.75" hidden="false" customHeight="false" outlineLevel="0" collapsed="false">
      <c r="A12" s="139" t="s">
        <v>16</v>
      </c>
      <c r="B12" s="115" t="n">
        <f aca="false">[3]Table10s3!C12</f>
        <v>1.19766745151402</v>
      </c>
      <c r="C12" s="115" t="n">
        <f aca="false">[4]Table10s3!C12</f>
        <v>0.997585100819991</v>
      </c>
      <c r="D12" s="153" t="n">
        <f aca="false">IF(ISNUMBER(C12-B12),(C12-B12),C12)</f>
        <v>-0.200082350694026</v>
      </c>
      <c r="E12" s="154" t="n">
        <f aca="false">IF(ISNUMBER((C12-B12)/(B12+0.000001)),IF(ABS((C12-B12)/(B12+0.000001))&lt;$A$3,"*****",(C12-B12)/(B12+0.000001)),D12)</f>
        <v>-0.167059882424969</v>
      </c>
      <c r="F12" s="115" t="n">
        <f aca="false">[3]Table10s3!D12</f>
        <v>1.35334697570426</v>
      </c>
      <c r="G12" s="115" t="n">
        <f aca="false">[4]Table10s3!D12</f>
        <v>1.14198689277017</v>
      </c>
      <c r="H12" s="153" t="n">
        <f aca="false">IF(ISNUMBER(G12-F12),(G12-F12),G12)</f>
        <v>-0.211360082934091</v>
      </c>
      <c r="I12" s="154" t="n">
        <f aca="false">IF(ISNUMBER((G12-F12)/(F12+0.000001)),IF(ABS((G12-F12)/(F12+0.000001))&lt;$A$3,"*****",(G12-F12)/(F12+0.000001)),H12)</f>
        <v>-0.156175711441917</v>
      </c>
      <c r="J12" s="115" t="n">
        <f aca="false">[3]Table10s3!E12</f>
        <v>1.55244817394456</v>
      </c>
      <c r="K12" s="115" t="n">
        <f aca="false">[4]Table10s3!E12</f>
        <v>1.31734270074521</v>
      </c>
      <c r="L12" s="153" t="n">
        <f aca="false">IF(ISNUMBER(K12-J12),(K12-J12),K12)</f>
        <v>-0.235105473199343</v>
      </c>
      <c r="M12" s="154" t="n">
        <f aca="false">IF(ISNUMBER((K12-J12)/(J12+0.000001)),IF(ABS((K12-J12)/(J12+0.000001))&lt;$A$3,"*****",(K12-J12)/(J12+0.000001)),L12)</f>
        <v>-0.151441655640147</v>
      </c>
      <c r="N12" s="115" t="n">
        <f aca="false">[3]Table10s3!F12</f>
        <v>1.70339257249023</v>
      </c>
      <c r="O12" s="115" t="n">
        <f aca="false">[4]Table10s3!F12</f>
        <v>1.45291410100214</v>
      </c>
      <c r="P12" s="153" t="n">
        <f aca="false">IF(ISNUMBER(O12-N12),(O12-N12),O12)</f>
        <v>-0.250478471488089</v>
      </c>
      <c r="Q12" s="154" t="n">
        <f aca="false">IF(ISNUMBER((O12-N12)/(N12+0.000001)),IF(ABS((O12-N12)/(N12+0.000001))&lt;$A$3,"*****",(O12-N12)/(N12+0.000001)),P12)</f>
        <v>-0.147046739833537</v>
      </c>
      <c r="R12" s="115" t="n">
        <f aca="false">[3]Table10s3!G12</f>
        <v>1.79826627896348</v>
      </c>
      <c r="S12" s="115" t="n">
        <f aca="false">[4]Table10s3!G12</f>
        <v>1.54832397622206</v>
      </c>
      <c r="T12" s="153" t="n">
        <f aca="false">IF(ISNUMBER(S12-R12),(S12-R12),S12)</f>
        <v>-0.249942302741412</v>
      </c>
      <c r="U12" s="154" t="n">
        <f aca="false">IF(ISNUMBER((S12-R12)/(R12+0.000001)),IF(ABS((S12-R12)/(R12+0.000001))&lt;$A$3,"*****",(S12-R12)/(R12+0.000001)),T12)</f>
        <v>-0.138990630405887</v>
      </c>
      <c r="V12" s="115" t="n">
        <f aca="false">[3]Table10s3!H12</f>
        <v>1.94253545305188</v>
      </c>
      <c r="W12" s="115" t="n">
        <f aca="false">[4]Table10s3!H12</f>
        <v>1.6732142891397</v>
      </c>
      <c r="X12" s="153" t="n">
        <f aca="false">IF(ISNUMBER(W12-V12),(W12-V12),W12)</f>
        <v>-0.269321163912184</v>
      </c>
      <c r="Y12" s="154" t="n">
        <f aca="false">IF(ISNUMBER((W12-V12)/(V12+0.000001)),IF(ABS((W12-V12)/(V12+0.000001))&lt;$A$3,"*****",(W12-V12)/(V12+0.000001)),X12)</f>
        <v>-0.138644072027095</v>
      </c>
      <c r="Z12" s="115" t="n">
        <f aca="false">[3]Table10s3!I12</f>
        <v>1.97449114671584</v>
      </c>
      <c r="AA12" s="115" t="n">
        <f aca="false">[4]Table10s3!I12</f>
        <v>1.69513190325933</v>
      </c>
      <c r="AB12" s="153" t="n">
        <f aca="false">IF(ISNUMBER(AA12-Z12),(AA12-Z12),AA12)</f>
        <v>-0.279359243456513</v>
      </c>
      <c r="AC12" s="154" t="n">
        <f aca="false">IF(ISNUMBER((AA12-Z12)/(Z12+0.000001)),IF(ABS((AA12-Z12)/(Z12+0.000001))&lt;$A$3,"*****",(AA12-Z12)/(Z12+0.000001)),AB12)</f>
        <v>-0.141484099555002</v>
      </c>
      <c r="AD12" s="115" t="n">
        <f aca="false">[3]Table10s3!J12</f>
        <v>1.99892962957093</v>
      </c>
      <c r="AE12" s="115" t="n">
        <f aca="false">[4]Table10s3!J12</f>
        <v>1.7098746756009</v>
      </c>
      <c r="AF12" s="153" t="n">
        <f aca="false">IF(ISNUMBER(AE12-AD12),(AE12-AD12),AE12)</f>
        <v>-0.289054953970026</v>
      </c>
      <c r="AG12" s="154" t="n">
        <f aca="false">IF(ISNUMBER((AE12-AD12)/(AD12+0.000001)),IF(ABS((AE12-AD12)/(AD12+0.000001))&lt;$A$3,"*****",(AE12-AD12)/(AD12+0.000001)),AF12)</f>
        <v>-0.144604795030867</v>
      </c>
      <c r="AH12" s="115" t="n">
        <f aca="false">[3]Table10s3!K12</f>
        <v>2.00983517632917</v>
      </c>
      <c r="AI12" s="115" t="n">
        <f aca="false">[4]Table10s3!K12</f>
        <v>1.72521139084842</v>
      </c>
      <c r="AJ12" s="153" t="n">
        <f aca="false">IF(ISNUMBER(AI12-AH12),(AI12-AH12),AI12)</f>
        <v>-0.284623785480757</v>
      </c>
      <c r="AK12" s="154" t="n">
        <f aca="false">IF(ISNUMBER((AI12-AH12)/(AH12+0.000001)),IF(ABS((AI12-AH12)/(AH12+0.000001))&lt;$A$3,"*****",(AI12-AH12)/(AH12+0.000001)),AJ12)</f>
        <v>-0.141615415640792</v>
      </c>
      <c r="AL12" s="115" t="n">
        <f aca="false">[3]Table10s3!L12</f>
        <v>2.03120550454031</v>
      </c>
      <c r="AM12" s="115" t="n">
        <f aca="false">[4]Table10s3!L12</f>
        <v>1.72479491595554</v>
      </c>
      <c r="AN12" s="153" t="n">
        <f aca="false">IF(ISNUMBER(AM12-AL12),(AM12-AL12),AM12)</f>
        <v>-0.306410588584763</v>
      </c>
      <c r="AO12" s="154" t="n">
        <f aca="false">IF(ISNUMBER((AM12-AL12)/(AL12+0.000001)),IF(ABS((AM12-AL12)/(AL12+0.000001))&lt;$A$3,"*****",(AM12-AL12)/(AL12+0.000001)),AN12)</f>
        <v>-0.150851519970939</v>
      </c>
      <c r="AP12" s="115" t="n">
        <f aca="false">[3]Table10s3!M12</f>
        <v>1.99685634241237</v>
      </c>
      <c r="AQ12" s="115" t="n">
        <f aca="false">[4]Table10s3!M12</f>
        <v>1.65178572141865</v>
      </c>
      <c r="AR12" s="153" t="n">
        <f aca="false">IF(ISNUMBER(AQ12-AP12),(AQ12-AP12),AQ12)</f>
        <v>-0.345070620993718</v>
      </c>
      <c r="AS12" s="154" t="n">
        <f aca="false">IF(ISNUMBER((AQ12-AP12)/(AP12+0.000001)),IF(ABS((AQ12-AP12)/(AP12+0.000001))&lt;$A$3,"*****",(AQ12-AP12)/(AP12+0.000001)),AR12)</f>
        <v>-0.172806846871116</v>
      </c>
      <c r="AT12" s="115" t="n">
        <f aca="false">[3]Table10s3!N12</f>
        <v>1.97526175587439</v>
      </c>
      <c r="AU12" s="115" t="n">
        <f aca="false">[4]Table10s3!N12</f>
        <v>1.62924800166391</v>
      </c>
      <c r="AV12" s="153" t="n">
        <f aca="false">IF(ISNUMBER(AU12-AT12),(AU12-AT12),AU12)</f>
        <v>-0.346013754210483</v>
      </c>
      <c r="AW12" s="154" t="n">
        <f aca="false">IF(ISNUMBER((AU12-AT12)/(AT12+0.000001)),IF(ABS((AU12-AT12)/(AT12+0.000001))&lt;$A$3,"*****",(AU12-AT12)/(AT12+0.000001)),AV12)</f>
        <v>-0.175173532321938</v>
      </c>
      <c r="AX12" s="115" t="n">
        <f aca="false">[4]Table10s3!O12</f>
        <v>1.62706264735773</v>
      </c>
      <c r="AY12" s="153" t="n">
        <f aca="false">IF(ISNUMBER(AX12-AU12),(AX12-AU12),AX12)</f>
        <v>-0.00218535430618383</v>
      </c>
      <c r="AZ12" s="154" t="str">
        <f aca="false">IF(ISNUMBER((AX12-AU12)/(AU12+0.000001)),IF(ABS((AX12-AU12)/(AU12+0.000001))&lt;$A$3,"*****",(AX12-AU12)/(AU12+0.000001)),AY12)</f>
        <v>*****</v>
      </c>
    </row>
    <row r="13" customFormat="false" ht="12.75" hidden="false" customHeight="false" outlineLevel="0" collapsed="false">
      <c r="A13" s="139" t="s">
        <v>17</v>
      </c>
      <c r="B13" s="115" t="n">
        <f aca="false">[3]Table10s3!C13</f>
        <v>0.0916009364215</v>
      </c>
      <c r="C13" s="115" t="n">
        <f aca="false">[4]Table10s3!C13</f>
        <v>0.0929114364215</v>
      </c>
      <c r="D13" s="151" t="n">
        <f aca="false">IF(ISNUMBER(C13-B13),(C13-B13),C13)</f>
        <v>0.00131050000000001</v>
      </c>
      <c r="E13" s="152" t="n">
        <f aca="false">IF(ISNUMBER((C13-B13)/(B13+0.000001)),IF(ABS((C13-B13)/(B13+0.000001))&lt;$A$3,"*****",(C13-B13)/(B13+0.000001)),D13)</f>
        <v>0.0143064661206487</v>
      </c>
      <c r="F13" s="115" t="n">
        <f aca="false">[3]Table10s3!D13</f>
        <v>0.100200275823968</v>
      </c>
      <c r="G13" s="115" t="n">
        <f aca="false">[4]Table10s3!D13</f>
        <v>0.0592409934803676</v>
      </c>
      <c r="H13" s="151" t="n">
        <f aca="false">IF(ISNUMBER(G13-F13),(G13-F13),G13)</f>
        <v>-0.0409592823436</v>
      </c>
      <c r="I13" s="152" t="n">
        <f aca="false">IF(ISNUMBER((G13-F13)/(F13+0.000001)),IF(ABS((G13-F13)/(F13+0.000001))&lt;$A$3,"*****",(G13-F13)/(F13+0.000001)),H13)</f>
        <v>-0.408770068113272</v>
      </c>
      <c r="J13" s="115" t="n">
        <f aca="false">[3]Table10s3!E13</f>
        <v>0.100204362474834</v>
      </c>
      <c r="K13" s="115" t="n">
        <f aca="false">[4]Table10s3!E13</f>
        <v>0.054615565363834</v>
      </c>
      <c r="L13" s="151" t="n">
        <f aca="false">IF(ISNUMBER(K13-J13),(K13-J13),K13)</f>
        <v>-0.045588797111</v>
      </c>
      <c r="M13" s="152" t="n">
        <f aca="false">IF(ISNUMBER((K13-J13)/(J13+0.000001)),IF(ABS((K13-J13)/(J13+0.000001))&lt;$A$3,"*****",(K13-J13)/(J13+0.000001)),L13)</f>
        <v>-0.454953667000101</v>
      </c>
      <c r="N13" s="115" t="n">
        <f aca="false">[3]Table10s3!F13</f>
        <v>0.100200765105997</v>
      </c>
      <c r="O13" s="115" t="n">
        <f aca="false">[4]Table10s3!F13</f>
        <v>0.0562515912953966</v>
      </c>
      <c r="P13" s="151" t="n">
        <f aca="false">IF(ISNUMBER(O13-N13),(O13-N13),O13)</f>
        <v>-0.0439491738106</v>
      </c>
      <c r="Q13" s="152" t="n">
        <f aca="false">IF(ISNUMBER((O13-N13)/(N13+0.000001)),IF(ABS((O13-N13)/(N13+0.000001))&lt;$A$3,"*****",(O13-N13)/(N13+0.000001)),P13)</f>
        <v>-0.438606782666046</v>
      </c>
      <c r="R13" s="115" t="n">
        <f aca="false">[3]Table10s3!G13</f>
        <v>0.138263</v>
      </c>
      <c r="S13" s="115" t="n">
        <f aca="false">[4]Table10s3!G13</f>
        <v>0.0530933584995</v>
      </c>
      <c r="T13" s="151" t="n">
        <f aca="false">IF(ISNUMBER(S13-R13),(S13-R13),S13)</f>
        <v>-0.0851696415005</v>
      </c>
      <c r="U13" s="152" t="n">
        <f aca="false">IF(ISNUMBER((S13-R13)/(R13+0.000001)),IF(ABS((S13-R13)/(R13+0.000001))&lt;$A$3,"*****",(S13-R13)/(R13+0.000001)),T13)</f>
        <v>-0.615992894032431</v>
      </c>
      <c r="V13" s="115" t="n">
        <f aca="false">[3]Table10s3!H13</f>
        <v>0.0873089904338568</v>
      </c>
      <c r="W13" s="115" t="n">
        <f aca="false">[4]Table10s3!H13</f>
        <v>0.0889374904338568</v>
      </c>
      <c r="X13" s="151" t="n">
        <f aca="false">IF(ISNUMBER(W13-V13),(W13-V13),W13)</f>
        <v>0.00162850000000002</v>
      </c>
      <c r="Y13" s="152" t="n">
        <f aca="false">IF(ISNUMBER((W13-V13)/(V13+0.000001)),IF(ABS((W13-V13)/(V13+0.000001))&lt;$A$3,"*****",(W13-V13)/(V13+0.000001)),X13)</f>
        <v>0.0186519319485405</v>
      </c>
      <c r="Z13" s="115" t="n">
        <f aca="false">[3]Table10s3!I13</f>
        <v>0.0945667437854814</v>
      </c>
      <c r="AA13" s="115" t="n">
        <f aca="false">[4]Table10s3!I13</f>
        <v>0.0971930296787393</v>
      </c>
      <c r="AB13" s="151" t="n">
        <f aca="false">IF(ISNUMBER(AA13-Z13),(AA13-Z13),AA13)</f>
        <v>0.00262628589325795</v>
      </c>
      <c r="AC13" s="152" t="n">
        <f aca="false">IF(ISNUMBER((AA13-Z13)/(Z13+0.000001)),IF(ABS((AA13-Z13)/(Z13+0.000001))&lt;$A$3,"*****",(AA13-Z13)/(Z13+0.000001)),AB13)</f>
        <v>0.0277714767015637</v>
      </c>
      <c r="AD13" s="115" t="n">
        <f aca="false">[3]Table10s3!J13</f>
        <v>0.0817102825514221</v>
      </c>
      <c r="AE13" s="115" t="n">
        <f aca="false">[4]Table10s3!J13</f>
        <v>0.0834310878963</v>
      </c>
      <c r="AF13" s="151" t="n">
        <f aca="false">IF(ISNUMBER(AE13-AD13),(AE13-AD13),AE13)</f>
        <v>0.00172080534487792</v>
      </c>
      <c r="AG13" s="152" t="n">
        <f aca="false">IF(ISNUMBER((AE13-AD13)/(AD13+0.000001)),IF(ABS((AE13-AD13)/(AD13+0.000001))&lt;$A$3,"*****",(AE13-AD13)/(AD13+0.000001)),AF13)</f>
        <v>0.0210595806496489</v>
      </c>
      <c r="AH13" s="115" t="n">
        <f aca="false">[3]Table10s3!K13</f>
        <v>0.0776870752851931</v>
      </c>
      <c r="AI13" s="115" t="n">
        <f aca="false">[4]Table10s3!K13</f>
        <v>0.0810667902843329</v>
      </c>
      <c r="AJ13" s="151" t="n">
        <f aca="false">IF(ISNUMBER(AI13-AH13),(AI13-AH13),AI13)</f>
        <v>0.00337971499913979</v>
      </c>
      <c r="AK13" s="152" t="n">
        <f aca="false">IF(ISNUMBER((AI13-AH13)/(AH13+0.000001)),IF(ABS((AI13-AH13)/(AH13+0.000001))&lt;$A$3,"*****",(AI13-AH13)/(AH13+0.000001)),AJ13)</f>
        <v>0.0435036520950333</v>
      </c>
      <c r="AL13" s="115" t="n">
        <f aca="false">[3]Table10s3!L13</f>
        <v>0.075190580324917</v>
      </c>
      <c r="AM13" s="115" t="n">
        <f aca="false">[4]Table10s3!L13</f>
        <v>0.076740080324917</v>
      </c>
      <c r="AN13" s="151" t="n">
        <f aca="false">IF(ISNUMBER(AM13-AL13),(AM13-AL13),AM13)</f>
        <v>0.00154949999999998</v>
      </c>
      <c r="AO13" s="152" t="n">
        <f aca="false">IF(ISNUMBER((AM13-AL13)/(AL13+0.000001)),IF(ABS((AM13-AL13)/(AL13+0.000001))&lt;$A$3,"*****",(AM13-AL13)/(AL13+0.000001)),AN13)</f>
        <v>0.0206073604691416</v>
      </c>
      <c r="AP13" s="115" t="n">
        <f aca="false">[3]Table10s3!M13</f>
        <v>0.07871496257691</v>
      </c>
      <c r="AQ13" s="115" t="n">
        <f aca="false">[4]Table10s3!M13</f>
        <v>0.07984612751681</v>
      </c>
      <c r="AR13" s="151" t="n">
        <f aca="false">IF(ISNUMBER(AQ13-AP13),(AQ13-AP13),AQ13)</f>
        <v>0.00113116493990001</v>
      </c>
      <c r="AS13" s="152" t="n">
        <f aca="false">IF(ISNUMBER((AQ13-AP13)/(AP13+0.000001)),IF(ABS((AQ13-AP13)/(AP13+0.000001))&lt;$A$3,"*****",(AQ13-AP13)/(AP13+0.000001)),AR13)</f>
        <v>0.0143702103470411</v>
      </c>
      <c r="AT13" s="115" t="n">
        <f aca="false">[3]Table10s3!N13</f>
        <v>0.0821899392595396</v>
      </c>
      <c r="AU13" s="115" t="n">
        <f aca="false">[4]Table10s3!N13</f>
        <v>0.0834723357748</v>
      </c>
      <c r="AV13" s="151" t="n">
        <f aca="false">IF(ISNUMBER(AU13-AT13),(AU13-AT13),AU13)</f>
        <v>0.00128239651526041</v>
      </c>
      <c r="AW13" s="152" t="n">
        <f aca="false">IF(ISNUMBER((AU13-AT13)/(AT13+0.000001)),IF(ABS((AU13-AT13)/(AT13+0.000001))&lt;$A$3,"*****",(AU13-AT13)/(AT13+0.000001)),AV13)</f>
        <v>0.0156026506913481</v>
      </c>
      <c r="AX13" s="115" t="n">
        <f aca="false">[4]Table10s3!O13</f>
        <v>0.0830279370648</v>
      </c>
      <c r="AY13" s="151" t="n">
        <f aca="false">IF(ISNUMBER(AX13-AU13),(AX13-AU13),AX13)</f>
        <v>-0.000444398709999988</v>
      </c>
      <c r="AZ13" s="152" t="str">
        <f aca="false">IF(ISNUMBER((AX13-AU13)/(AU13+0.000001)),IF(ABS((AX13-AU13)/(AU13+0.000001))&lt;$A$3,"*****",(AX13-AU13)/(AU13+0.000001)),AY13)</f>
        <v>*****</v>
      </c>
    </row>
    <row r="14" customFormat="false" ht="12.75" hidden="false" customHeight="false" outlineLevel="0" collapsed="false">
      <c r="A14" s="139" t="s">
        <v>18</v>
      </c>
      <c r="B14" s="115" t="n">
        <f aca="false">[3]Table10s3!C14</f>
        <v>0</v>
      </c>
      <c r="C14" s="115" t="n">
        <f aca="false">[4]Table10s3!C14</f>
        <v>0</v>
      </c>
      <c r="D14" s="151" t="n">
        <f aca="false">IF(ISNUMBER(C14-B14),(C14-B14),C14)</f>
        <v>0</v>
      </c>
      <c r="E14" s="152" t="str">
        <f aca="false">IF(ISNUMBER((C14-B14)/(B14+0.000001)),IF(ABS((C14-B14)/(B14+0.000001))&lt;$A$3,"*****",(C14-B14)/(B14+0.000001)),D14)</f>
        <v>*****</v>
      </c>
      <c r="F14" s="115" t="n">
        <f aca="false">[3]Table10s3!D14</f>
        <v>0</v>
      </c>
      <c r="G14" s="115" t="n">
        <f aca="false">[4]Table10s3!D14</f>
        <v>0</v>
      </c>
      <c r="H14" s="151" t="n">
        <f aca="false">IF(ISNUMBER(G14-F14),(G14-F14),G14)</f>
        <v>0</v>
      </c>
      <c r="I14" s="152" t="str">
        <f aca="false">IF(ISNUMBER((G14-F14)/(F14+0.000001)),IF(ABS((G14-F14)/(F14+0.000001))&lt;$A$3,"*****",(G14-F14)/(F14+0.000001)),H14)</f>
        <v>*****</v>
      </c>
      <c r="J14" s="115" t="n">
        <f aca="false">[3]Table10s3!E14</f>
        <v>0</v>
      </c>
      <c r="K14" s="115" t="n">
        <f aca="false">[4]Table10s3!E14</f>
        <v>0</v>
      </c>
      <c r="L14" s="151" t="n">
        <f aca="false">IF(ISNUMBER(K14-J14),(K14-J14),K14)</f>
        <v>0</v>
      </c>
      <c r="M14" s="152" t="str">
        <f aca="false">IF(ISNUMBER((K14-J14)/(J14+0.000001)),IF(ABS((K14-J14)/(J14+0.000001))&lt;$A$3,"*****",(K14-J14)/(J14+0.000001)),L14)</f>
        <v>*****</v>
      </c>
      <c r="N14" s="115" t="n">
        <f aca="false">[3]Table10s3!F14</f>
        <v>0</v>
      </c>
      <c r="O14" s="115" t="n">
        <f aca="false">[4]Table10s3!F14</f>
        <v>0</v>
      </c>
      <c r="P14" s="151" t="n">
        <f aca="false">IF(ISNUMBER(O14-N14),(O14-N14),O14)</f>
        <v>0</v>
      </c>
      <c r="Q14" s="152" t="str">
        <f aca="false">IF(ISNUMBER((O14-N14)/(N14+0.000001)),IF(ABS((O14-N14)/(N14+0.000001))&lt;$A$3,"*****",(O14-N14)/(N14+0.000001)),P14)</f>
        <v>*****</v>
      </c>
      <c r="R14" s="115" t="n">
        <f aca="false">[3]Table10s3!G14</f>
        <v>0</v>
      </c>
      <c r="S14" s="115" t="n">
        <f aca="false">[4]Table10s3!G14</f>
        <v>0</v>
      </c>
      <c r="T14" s="151" t="n">
        <f aca="false">IF(ISNUMBER(S14-R14),(S14-R14),S14)</f>
        <v>0</v>
      </c>
      <c r="U14" s="152" t="str">
        <f aca="false">IF(ISNUMBER((S14-R14)/(R14+0.000001)),IF(ABS((S14-R14)/(R14+0.000001))&lt;$A$3,"*****",(S14-R14)/(R14+0.000001)),T14)</f>
        <v>*****</v>
      </c>
      <c r="V14" s="115" t="n">
        <f aca="false">[3]Table10s3!H14</f>
        <v>0</v>
      </c>
      <c r="W14" s="115" t="n">
        <f aca="false">[4]Table10s3!H14</f>
        <v>0</v>
      </c>
      <c r="X14" s="151" t="n">
        <f aca="false">IF(ISNUMBER(W14-V14),(W14-V14),W14)</f>
        <v>0</v>
      </c>
      <c r="Y14" s="152" t="str">
        <f aca="false">IF(ISNUMBER((W14-V14)/(V14+0.000001)),IF(ABS((W14-V14)/(V14+0.000001))&lt;$A$3,"*****",(W14-V14)/(V14+0.000001)),X14)</f>
        <v>*****</v>
      </c>
      <c r="Z14" s="115" t="n">
        <f aca="false">[3]Table10s3!I14</f>
        <v>0.000247</v>
      </c>
      <c r="AA14" s="115" t="n">
        <f aca="false">[4]Table10s3!I14</f>
        <v>0</v>
      </c>
      <c r="AB14" s="151" t="n">
        <f aca="false">IF(ISNUMBER(AA14-Z14),(AA14-Z14),AA14)</f>
        <v>-0.000247</v>
      </c>
      <c r="AC14" s="152" t="n">
        <f aca="false">IF(ISNUMBER((AA14-Z14)/(Z14+0.000001)),IF(ABS((AA14-Z14)/(Z14+0.000001))&lt;$A$3,"*****",(AA14-Z14)/(Z14+0.000001)),AB14)</f>
        <v>-0.995967741935484</v>
      </c>
      <c r="AD14" s="115" t="n">
        <f aca="false">[3]Table10s3!J14</f>
        <v>0</v>
      </c>
      <c r="AE14" s="115" t="n">
        <f aca="false">[4]Table10s3!J14</f>
        <v>0</v>
      </c>
      <c r="AF14" s="151" t="n">
        <f aca="false">IF(ISNUMBER(AE14-AD14),(AE14-AD14),AE14)</f>
        <v>0</v>
      </c>
      <c r="AG14" s="152" t="str">
        <f aca="false">IF(ISNUMBER((AE14-AD14)/(AD14+0.000001)),IF(ABS((AE14-AD14)/(AD14+0.000001))&lt;$A$3,"*****",(AE14-AD14)/(AD14+0.000001)),AF14)</f>
        <v>*****</v>
      </c>
      <c r="AH14" s="115" t="n">
        <f aca="false">[3]Table10s3!K14</f>
        <v>0.0001414</v>
      </c>
      <c r="AI14" s="115" t="n">
        <f aca="false">[4]Table10s3!K14</f>
        <v>0.0001414</v>
      </c>
      <c r="AJ14" s="151" t="n">
        <f aca="false">IF(ISNUMBER(AI14-AH14),(AI14-AH14),AI14)</f>
        <v>0</v>
      </c>
      <c r="AK14" s="152" t="str">
        <f aca="false">IF(ISNUMBER((AI14-AH14)/(AH14+0.000001)),IF(ABS((AI14-AH14)/(AH14+0.000001))&lt;$A$3,"*****",(AI14-AH14)/(AH14+0.000001)),AJ14)</f>
        <v>*****</v>
      </c>
      <c r="AL14" s="115" t="n">
        <f aca="false">[3]Table10s3!L14</f>
        <v>0</v>
      </c>
      <c r="AM14" s="115" t="n">
        <f aca="false">[4]Table10s3!L14</f>
        <v>0</v>
      </c>
      <c r="AN14" s="151" t="n">
        <f aca="false">IF(ISNUMBER(AM14-AL14),(AM14-AL14),AM14)</f>
        <v>0</v>
      </c>
      <c r="AO14" s="152" t="str">
        <f aca="false">IF(ISNUMBER((AM14-AL14)/(AL14+0.000001)),IF(ABS((AM14-AL14)/(AL14+0.000001))&lt;$A$3,"*****",(AM14-AL14)/(AL14+0.000001)),AN14)</f>
        <v>*****</v>
      </c>
      <c r="AP14" s="115" t="n">
        <f aca="false">[3]Table10s3!M14</f>
        <v>0</v>
      </c>
      <c r="AQ14" s="115" t="n">
        <f aca="false">[4]Table10s3!M14</f>
        <v>0</v>
      </c>
      <c r="AR14" s="151" t="n">
        <f aca="false">IF(ISNUMBER(AQ14-AP14),(AQ14-AP14),AQ14)</f>
        <v>0</v>
      </c>
      <c r="AS14" s="152" t="str">
        <f aca="false">IF(ISNUMBER((AQ14-AP14)/(AP14+0.000001)),IF(ABS((AQ14-AP14)/(AP14+0.000001))&lt;$A$3,"*****",(AQ14-AP14)/(AP14+0.000001)),AR14)</f>
        <v>*****</v>
      </c>
      <c r="AT14" s="115" t="n">
        <f aca="false">[3]Table10s3!N14</f>
        <v>0</v>
      </c>
      <c r="AU14" s="115" t="n">
        <f aca="false">[4]Table10s3!N14</f>
        <v>0</v>
      </c>
      <c r="AV14" s="151" t="n">
        <f aca="false">IF(ISNUMBER(AU14-AT14),(AU14-AT14),AU14)</f>
        <v>0</v>
      </c>
      <c r="AW14" s="152" t="str">
        <f aca="false">IF(ISNUMBER((AU14-AT14)/(AT14+0.000001)),IF(ABS((AU14-AT14)/(AT14+0.000001))&lt;$A$3,"*****",(AU14-AT14)/(AT14+0.000001)),AV14)</f>
        <v>*****</v>
      </c>
      <c r="AX14" s="115" t="n">
        <f aca="false">[4]Table10s3!O14</f>
        <v>0</v>
      </c>
      <c r="AY14" s="151" t="n">
        <f aca="false">IF(ISNUMBER(AX14-AU14),(AX14-AU14),AX14)</f>
        <v>0</v>
      </c>
      <c r="AZ14" s="152" t="str">
        <f aca="false">IF(ISNUMBER((AX14-AU14)/(AU14+0.000001)),IF(ABS((AX14-AU14)/(AU14+0.000001))&lt;$A$3,"*****",(AX14-AU14)/(AU14+0.000001)),AY14)</f>
        <v>*****</v>
      </c>
    </row>
    <row r="15" customFormat="false" ht="12.75" hidden="false" customHeight="false" outlineLevel="0" collapsed="false">
      <c r="A15" s="147" t="s">
        <v>19</v>
      </c>
      <c r="B15" s="148" t="n">
        <f aca="false">[3]Table10s3!C15</f>
        <v>0</v>
      </c>
      <c r="C15" s="112" t="n">
        <f aca="false">[4]Table10s3!C15</f>
        <v>0</v>
      </c>
      <c r="D15" s="155" t="n">
        <f aca="false">IF(ISNUMBER(C15-B15),(C15-B15),C15)</f>
        <v>0</v>
      </c>
      <c r="E15" s="156" t="str">
        <f aca="false">IF(ISNUMBER((C15-B15)/(B15+0.000001)),IF(ABS((C15-B15)/(B15+0.000001))&lt;$A$3,"*****",(C15-B15)/(B15+0.000001)),D15)</f>
        <v>*****</v>
      </c>
      <c r="F15" s="148" t="n">
        <f aca="false">[3]Table10s3!D15</f>
        <v>0</v>
      </c>
      <c r="G15" s="112" t="n">
        <f aca="false">[4]Table10s3!D15</f>
        <v>0</v>
      </c>
      <c r="H15" s="155" t="n">
        <f aca="false">IF(ISNUMBER(G15-F15),(G15-F15),G15)</f>
        <v>0</v>
      </c>
      <c r="I15" s="156" t="str">
        <f aca="false">IF(ISNUMBER((G15-F15)/(F15+0.000001)),IF(ABS((G15-F15)/(F15+0.000001))&lt;$A$3,"*****",(G15-F15)/(F15+0.000001)),H15)</f>
        <v>*****</v>
      </c>
      <c r="J15" s="148" t="n">
        <f aca="false">[3]Table10s3!E15</f>
        <v>0</v>
      </c>
      <c r="K15" s="112" t="n">
        <f aca="false">[4]Table10s3!E15</f>
        <v>0</v>
      </c>
      <c r="L15" s="155" t="n">
        <f aca="false">IF(ISNUMBER(K15-J15),(K15-J15),K15)</f>
        <v>0</v>
      </c>
      <c r="M15" s="156" t="str">
        <f aca="false">IF(ISNUMBER((K15-J15)/(J15+0.000001)),IF(ABS((K15-J15)/(J15+0.000001))&lt;$A$3,"*****",(K15-J15)/(J15+0.000001)),L15)</f>
        <v>*****</v>
      </c>
      <c r="N15" s="148" t="n">
        <f aca="false">[3]Table10s3!F15</f>
        <v>0</v>
      </c>
      <c r="O15" s="112" t="n">
        <f aca="false">[4]Table10s3!F15</f>
        <v>0</v>
      </c>
      <c r="P15" s="155" t="n">
        <f aca="false">IF(ISNUMBER(O15-N15),(O15-N15),O15)</f>
        <v>0</v>
      </c>
      <c r="Q15" s="156" t="str">
        <f aca="false">IF(ISNUMBER((O15-N15)/(N15+0.000001)),IF(ABS((O15-N15)/(N15+0.000001))&lt;$A$3,"*****",(O15-N15)/(N15+0.000001)),P15)</f>
        <v>*****</v>
      </c>
      <c r="R15" s="148" t="n">
        <f aca="false">[3]Table10s3!G15</f>
        <v>0.4</v>
      </c>
      <c r="S15" s="112" t="n">
        <f aca="false">[4]Table10s3!G15</f>
        <v>0.4</v>
      </c>
      <c r="T15" s="155" t="n">
        <f aca="false">IF(ISNUMBER(S15-R15),(S15-R15),S15)</f>
        <v>0</v>
      </c>
      <c r="U15" s="156" t="str">
        <f aca="false">IF(ISNUMBER((S15-R15)/(R15+0.000001)),IF(ABS((S15-R15)/(R15+0.000001))&lt;$A$3,"*****",(S15-R15)/(R15+0.000001)),T15)</f>
        <v>*****</v>
      </c>
      <c r="V15" s="148" t="n">
        <f aca="false">[3]Table10s3!H15</f>
        <v>0</v>
      </c>
      <c r="W15" s="112" t="n">
        <f aca="false">[4]Table10s3!H15</f>
        <v>0</v>
      </c>
      <c r="X15" s="155" t="n">
        <f aca="false">IF(ISNUMBER(W15-V15),(W15-V15),W15)</f>
        <v>0</v>
      </c>
      <c r="Y15" s="156" t="str">
        <f aca="false">IF(ISNUMBER((W15-V15)/(V15+0.000001)),IF(ABS((W15-V15)/(V15+0.000001))&lt;$A$3,"*****",(W15-V15)/(V15+0.000001)),X15)</f>
        <v>*****</v>
      </c>
      <c r="Z15" s="148" t="n">
        <f aca="false">[3]Table10s3!I15</f>
        <v>0</v>
      </c>
      <c r="AA15" s="112" t="n">
        <f aca="false">[4]Table10s3!I15</f>
        <v>0</v>
      </c>
      <c r="AB15" s="155" t="n">
        <f aca="false">IF(ISNUMBER(AA15-Z15),(AA15-Z15),AA15)</f>
        <v>0</v>
      </c>
      <c r="AC15" s="156" t="str">
        <f aca="false">IF(ISNUMBER((AA15-Z15)/(Z15+0.000001)),IF(ABS((AA15-Z15)/(Z15+0.000001))&lt;$A$3,"*****",(AA15-Z15)/(Z15+0.000001)),AB15)</f>
        <v>*****</v>
      </c>
      <c r="AD15" s="148" t="n">
        <f aca="false">[3]Table10s3!J15</f>
        <v>0</v>
      </c>
      <c r="AE15" s="112" t="n">
        <f aca="false">[4]Table10s3!J15</f>
        <v>0</v>
      </c>
      <c r="AF15" s="155" t="n">
        <f aca="false">IF(ISNUMBER(AE15-AD15),(AE15-AD15),AE15)</f>
        <v>0</v>
      </c>
      <c r="AG15" s="156" t="str">
        <f aca="false">IF(ISNUMBER((AE15-AD15)/(AD15+0.000001)),IF(ABS((AE15-AD15)/(AD15+0.000001))&lt;$A$3,"*****",(AE15-AD15)/(AD15+0.000001)),AF15)</f>
        <v>*****</v>
      </c>
      <c r="AH15" s="148" t="n">
        <f aca="false">[3]Table10s3!K15</f>
        <v>0</v>
      </c>
      <c r="AI15" s="112" t="n">
        <f aca="false">[4]Table10s3!K15</f>
        <v>0</v>
      </c>
      <c r="AJ15" s="155" t="n">
        <f aca="false">IF(ISNUMBER(AI15-AH15),(AI15-AH15),AI15)</f>
        <v>0</v>
      </c>
      <c r="AK15" s="156" t="str">
        <f aca="false">IF(ISNUMBER((AI15-AH15)/(AH15+0.000001)),IF(ABS((AI15-AH15)/(AH15+0.000001))&lt;$A$3,"*****",(AI15-AH15)/(AH15+0.000001)),AJ15)</f>
        <v>*****</v>
      </c>
      <c r="AL15" s="148" t="n">
        <f aca="false">[3]Table10s3!L15</f>
        <v>0</v>
      </c>
      <c r="AM15" s="112" t="n">
        <f aca="false">[4]Table10s3!L15</f>
        <v>0</v>
      </c>
      <c r="AN15" s="155" t="n">
        <f aca="false">IF(ISNUMBER(AM15-AL15),(AM15-AL15),AM15)</f>
        <v>0</v>
      </c>
      <c r="AO15" s="156" t="str">
        <f aca="false">IF(ISNUMBER((AM15-AL15)/(AL15+0.000001)),IF(ABS((AM15-AL15)/(AL15+0.000001))&lt;$A$3,"*****",(AM15-AL15)/(AL15+0.000001)),AN15)</f>
        <v>*****</v>
      </c>
      <c r="AP15" s="148" t="n">
        <f aca="false">[3]Table10s3!M15</f>
        <v>0</v>
      </c>
      <c r="AQ15" s="112" t="n">
        <f aca="false">[4]Table10s3!M15</f>
        <v>0</v>
      </c>
      <c r="AR15" s="155" t="n">
        <f aca="false">IF(ISNUMBER(AQ15-AP15),(AQ15-AP15),AQ15)</f>
        <v>0</v>
      </c>
      <c r="AS15" s="156" t="str">
        <f aca="false">IF(ISNUMBER((AQ15-AP15)/(AP15+0.000001)),IF(ABS((AQ15-AP15)/(AP15+0.000001))&lt;$A$3,"*****",(AQ15-AP15)/(AP15+0.000001)),AR15)</f>
        <v>*****</v>
      </c>
      <c r="AT15" s="148" t="n">
        <f aca="false">[3]Table10s3!N15</f>
        <v>0</v>
      </c>
      <c r="AU15" s="112" t="n">
        <f aca="false">[4]Table10s3!N15</f>
        <v>0</v>
      </c>
      <c r="AV15" s="155" t="n">
        <f aca="false">IF(ISNUMBER(AU15-AT15),(AU15-AT15),AU15)</f>
        <v>0</v>
      </c>
      <c r="AW15" s="156" t="str">
        <f aca="false">IF(ISNUMBER((AU15-AT15)/(AT15+0.000001)),IF(ABS((AU15-AT15)/(AT15+0.000001))&lt;$A$3,"*****",(AU15-AT15)/(AT15+0.000001)),AV15)</f>
        <v>*****</v>
      </c>
      <c r="AX15" s="112" t="n">
        <f aca="false">[4]Table10s3!O15</f>
        <v>0</v>
      </c>
      <c r="AY15" s="155" t="n">
        <f aca="false">IF(ISNUMBER(AX15-AU15),(AX15-AU15),AX15)</f>
        <v>0</v>
      </c>
      <c r="AZ15" s="156" t="str">
        <f aca="false">IF(ISNUMBER((AX15-AU15)/(AU15+0.000001)),IF(ABS((AX15-AU15)/(AU15+0.000001))&lt;$A$3,"*****",(AX15-AU15)/(AU15+0.000001)),AY15)</f>
        <v>*****</v>
      </c>
    </row>
    <row r="16" customFormat="false" ht="12.75" hidden="false" customHeight="false" outlineLevel="0" collapsed="false">
      <c r="A16" s="139" t="s">
        <v>20</v>
      </c>
      <c r="B16" s="115" t="n">
        <f aca="false">[3]Table10s3!C16</f>
        <v>0</v>
      </c>
      <c r="C16" s="115" t="n">
        <f aca="false">[4]Table10s3!C16</f>
        <v>0</v>
      </c>
      <c r="D16" s="151" t="n">
        <f aca="false">IF(ISNUMBER(C16-B16),(C16-B16),C16)</f>
        <v>0</v>
      </c>
      <c r="E16" s="152" t="str">
        <f aca="false">IF(ISNUMBER((C16-B16)/(B16+0.000001)),IF(ABS((C16-B16)/(B16+0.000001))&lt;$A$3,"*****",(C16-B16)/(B16+0.000001)),D16)</f>
        <v>*****</v>
      </c>
      <c r="F16" s="115" t="n">
        <f aca="false">[3]Table10s3!D16</f>
        <v>0</v>
      </c>
      <c r="G16" s="115" t="n">
        <f aca="false">[4]Table10s3!D16</f>
        <v>0</v>
      </c>
      <c r="H16" s="151" t="n">
        <f aca="false">IF(ISNUMBER(G16-F16),(G16-F16),G16)</f>
        <v>0</v>
      </c>
      <c r="I16" s="152" t="str">
        <f aca="false">IF(ISNUMBER((G16-F16)/(F16+0.000001)),IF(ABS((G16-F16)/(F16+0.000001))&lt;$A$3,"*****",(G16-F16)/(F16+0.000001)),H16)</f>
        <v>*****</v>
      </c>
      <c r="J16" s="115" t="n">
        <f aca="false">[3]Table10s3!E16</f>
        <v>0</v>
      </c>
      <c r="K16" s="115" t="n">
        <f aca="false">[4]Table10s3!E16</f>
        <v>0</v>
      </c>
      <c r="L16" s="151" t="n">
        <f aca="false">IF(ISNUMBER(K16-J16),(K16-J16),K16)</f>
        <v>0</v>
      </c>
      <c r="M16" s="152" t="str">
        <f aca="false">IF(ISNUMBER((K16-J16)/(J16+0.000001)),IF(ABS((K16-J16)/(J16+0.000001))&lt;$A$3,"*****",(K16-J16)/(J16+0.000001)),L16)</f>
        <v>*****</v>
      </c>
      <c r="N16" s="115" t="n">
        <f aca="false">[3]Table10s3!F16</f>
        <v>0</v>
      </c>
      <c r="O16" s="115" t="n">
        <f aca="false">[4]Table10s3!F16</f>
        <v>0</v>
      </c>
      <c r="P16" s="151" t="n">
        <f aca="false">IF(ISNUMBER(O16-N16),(O16-N16),O16)</f>
        <v>0</v>
      </c>
      <c r="Q16" s="152" t="str">
        <f aca="false">IF(ISNUMBER((O16-N16)/(N16+0.000001)),IF(ABS((O16-N16)/(N16+0.000001))&lt;$A$3,"*****",(O16-N16)/(N16+0.000001)),P16)</f>
        <v>*****</v>
      </c>
      <c r="R16" s="115" t="n">
        <f aca="false">[3]Table10s3!G16</f>
        <v>0</v>
      </c>
      <c r="S16" s="115" t="n">
        <f aca="false">[4]Table10s3!G16</f>
        <v>0</v>
      </c>
      <c r="T16" s="151" t="n">
        <f aca="false">IF(ISNUMBER(S16-R16),(S16-R16),S16)</f>
        <v>0</v>
      </c>
      <c r="U16" s="152" t="str">
        <f aca="false">IF(ISNUMBER((S16-R16)/(R16+0.000001)),IF(ABS((S16-R16)/(R16+0.000001))&lt;$A$3,"*****",(S16-R16)/(R16+0.000001)),T16)</f>
        <v>*****</v>
      </c>
      <c r="V16" s="115" t="n">
        <f aca="false">[3]Table10s3!H16</f>
        <v>0</v>
      </c>
      <c r="W16" s="115" t="n">
        <f aca="false">[4]Table10s3!H16</f>
        <v>0</v>
      </c>
      <c r="X16" s="151" t="n">
        <f aca="false">IF(ISNUMBER(W16-V16),(W16-V16),W16)</f>
        <v>0</v>
      </c>
      <c r="Y16" s="152" t="str">
        <f aca="false">IF(ISNUMBER((W16-V16)/(V16+0.000001)),IF(ABS((W16-V16)/(V16+0.000001))&lt;$A$3,"*****",(W16-V16)/(V16+0.000001)),X16)</f>
        <v>*****</v>
      </c>
      <c r="Z16" s="115" t="n">
        <f aca="false">[3]Table10s3!I16</f>
        <v>0</v>
      </c>
      <c r="AA16" s="115" t="n">
        <f aca="false">[4]Table10s3!I16</f>
        <v>0</v>
      </c>
      <c r="AB16" s="151" t="n">
        <f aca="false">IF(ISNUMBER(AA16-Z16),(AA16-Z16),AA16)</f>
        <v>0</v>
      </c>
      <c r="AC16" s="152" t="str">
        <f aca="false">IF(ISNUMBER((AA16-Z16)/(Z16+0.000001)),IF(ABS((AA16-Z16)/(Z16+0.000001))&lt;$A$3,"*****",(AA16-Z16)/(Z16+0.000001)),AB16)</f>
        <v>*****</v>
      </c>
      <c r="AD16" s="115" t="n">
        <f aca="false">[3]Table10s3!J16</f>
        <v>0</v>
      </c>
      <c r="AE16" s="115" t="n">
        <f aca="false">[4]Table10s3!J16</f>
        <v>0</v>
      </c>
      <c r="AF16" s="151" t="n">
        <f aca="false">IF(ISNUMBER(AE16-AD16),(AE16-AD16),AE16)</f>
        <v>0</v>
      </c>
      <c r="AG16" s="152" t="str">
        <f aca="false">IF(ISNUMBER((AE16-AD16)/(AD16+0.000001)),IF(ABS((AE16-AD16)/(AD16+0.000001))&lt;$A$3,"*****",(AE16-AD16)/(AD16+0.000001)),AF16)</f>
        <v>*****</v>
      </c>
      <c r="AH16" s="115" t="n">
        <f aca="false">[3]Table10s3!K16</f>
        <v>0</v>
      </c>
      <c r="AI16" s="115" t="n">
        <f aca="false">[4]Table10s3!K16</f>
        <v>0</v>
      </c>
      <c r="AJ16" s="151" t="n">
        <f aca="false">IF(ISNUMBER(AI16-AH16),(AI16-AH16),AI16)</f>
        <v>0</v>
      </c>
      <c r="AK16" s="152" t="str">
        <f aca="false">IF(ISNUMBER((AI16-AH16)/(AH16+0.000001)),IF(ABS((AI16-AH16)/(AH16+0.000001))&lt;$A$3,"*****",(AI16-AH16)/(AH16+0.000001)),AJ16)</f>
        <v>*****</v>
      </c>
      <c r="AL16" s="115" t="n">
        <f aca="false">[3]Table10s3!L16</f>
        <v>0</v>
      </c>
      <c r="AM16" s="115" t="n">
        <f aca="false">[4]Table10s3!L16</f>
        <v>0</v>
      </c>
      <c r="AN16" s="151" t="n">
        <f aca="false">IF(ISNUMBER(AM16-AL16),(AM16-AL16),AM16)</f>
        <v>0</v>
      </c>
      <c r="AO16" s="152" t="str">
        <f aca="false">IF(ISNUMBER((AM16-AL16)/(AL16+0.000001)),IF(ABS((AM16-AL16)/(AL16+0.000001))&lt;$A$3,"*****",(AM16-AL16)/(AL16+0.000001)),AN16)</f>
        <v>*****</v>
      </c>
      <c r="AP16" s="115" t="n">
        <f aca="false">[3]Table10s3!M16</f>
        <v>0</v>
      </c>
      <c r="AQ16" s="115" t="n">
        <f aca="false">[4]Table10s3!M16</f>
        <v>0</v>
      </c>
      <c r="AR16" s="151" t="n">
        <f aca="false">IF(ISNUMBER(AQ16-AP16),(AQ16-AP16),AQ16)</f>
        <v>0</v>
      </c>
      <c r="AS16" s="152" t="str">
        <f aca="false">IF(ISNUMBER((AQ16-AP16)/(AP16+0.000001)),IF(ABS((AQ16-AP16)/(AP16+0.000001))&lt;$A$3,"*****",(AQ16-AP16)/(AP16+0.000001)),AR16)</f>
        <v>*****</v>
      </c>
      <c r="AT16" s="115" t="n">
        <f aca="false">[3]Table10s3!N16</f>
        <v>0</v>
      </c>
      <c r="AU16" s="115" t="n">
        <f aca="false">[4]Table10s3!N16</f>
        <v>0</v>
      </c>
      <c r="AV16" s="151" t="n">
        <f aca="false">IF(ISNUMBER(AU16-AT16),(AU16-AT16),AU16)</f>
        <v>0</v>
      </c>
      <c r="AW16" s="152" t="str">
        <f aca="false">IF(ISNUMBER((AU16-AT16)/(AT16+0.000001)),IF(ABS((AU16-AT16)/(AT16+0.000001))&lt;$A$3,"*****",(AU16-AT16)/(AT16+0.000001)),AV16)</f>
        <v>*****</v>
      </c>
      <c r="AX16" s="115" t="n">
        <f aca="false">[4]Table10s3!O16</f>
        <v>0</v>
      </c>
      <c r="AY16" s="151" t="n">
        <f aca="false">IF(ISNUMBER(AX16-AU16),(AX16-AU16),AX16)</f>
        <v>0</v>
      </c>
      <c r="AZ16" s="152" t="str">
        <f aca="false">IF(ISNUMBER((AX16-AU16)/(AU16+0.000001)),IF(ABS((AX16-AU16)/(AU16+0.000001))&lt;$A$3,"*****",(AX16-AU16)/(AU16+0.000001)),AY16)</f>
        <v>*****</v>
      </c>
    </row>
    <row r="17" customFormat="false" ht="13.5" hidden="false" customHeight="false" outlineLevel="0" collapsed="false">
      <c r="A17" s="139" t="s">
        <v>21</v>
      </c>
      <c r="B17" s="115" t="n">
        <f aca="false">[3]Table10s3!C17</f>
        <v>0</v>
      </c>
      <c r="C17" s="157" t="n">
        <f aca="false">[4]Table10s3!C17</f>
        <v>0</v>
      </c>
      <c r="D17" s="158" t="n">
        <f aca="false">IF(ISNUMBER(C17-B17),(C17-B17),C17)</f>
        <v>0</v>
      </c>
      <c r="E17" s="159" t="str">
        <f aca="false">IF(ISNUMBER((C17-B17)/(B17+0.000001)),IF(ABS((C17-B17)/(B17+0.000001))&lt;$A$3,"*****",(C17-B17)/(B17+0.000001)),D17)</f>
        <v>*****</v>
      </c>
      <c r="F17" s="115" t="n">
        <f aca="false">[3]Table10s3!D17</f>
        <v>0</v>
      </c>
      <c r="G17" s="157" t="n">
        <f aca="false">[4]Table10s3!D17</f>
        <v>0</v>
      </c>
      <c r="H17" s="158" t="n">
        <f aca="false">IF(ISNUMBER(G17-F17),(G17-F17),G17)</f>
        <v>0</v>
      </c>
      <c r="I17" s="159" t="str">
        <f aca="false">IF(ISNUMBER((G17-F17)/(F17+0.000001)),IF(ABS((G17-F17)/(F17+0.000001))&lt;$A$3,"*****",(G17-F17)/(F17+0.000001)),H17)</f>
        <v>*****</v>
      </c>
      <c r="J17" s="115" t="n">
        <f aca="false">[3]Table10s3!E17</f>
        <v>0</v>
      </c>
      <c r="K17" s="157" t="n">
        <f aca="false">[4]Table10s3!E17</f>
        <v>0</v>
      </c>
      <c r="L17" s="158" t="n">
        <f aca="false">IF(ISNUMBER(K17-J17),(K17-J17),K17)</f>
        <v>0</v>
      </c>
      <c r="M17" s="159" t="str">
        <f aca="false">IF(ISNUMBER((K17-J17)/(J17+0.000001)),IF(ABS((K17-J17)/(J17+0.000001))&lt;$A$3,"*****",(K17-J17)/(J17+0.000001)),L17)</f>
        <v>*****</v>
      </c>
      <c r="N17" s="115" t="n">
        <f aca="false">[3]Table10s3!F17</f>
        <v>0</v>
      </c>
      <c r="O17" s="157" t="n">
        <f aca="false">[4]Table10s3!F17</f>
        <v>0</v>
      </c>
      <c r="P17" s="158" t="n">
        <f aca="false">IF(ISNUMBER(O17-N17),(O17-N17),O17)</f>
        <v>0</v>
      </c>
      <c r="Q17" s="159" t="str">
        <f aca="false">IF(ISNUMBER((O17-N17)/(N17+0.000001)),IF(ABS((O17-N17)/(N17+0.000001))&lt;$A$3,"*****",(O17-N17)/(N17+0.000001)),P17)</f>
        <v>*****</v>
      </c>
      <c r="R17" s="115" t="n">
        <f aca="false">[3]Table10s3!G17</f>
        <v>0.4</v>
      </c>
      <c r="S17" s="157" t="n">
        <f aca="false">[4]Table10s3!G17</f>
        <v>0.4</v>
      </c>
      <c r="T17" s="158" t="n">
        <f aca="false">IF(ISNUMBER(S17-R17),(S17-R17),S17)</f>
        <v>0</v>
      </c>
      <c r="U17" s="159" t="str">
        <f aca="false">IF(ISNUMBER((S17-R17)/(R17+0.000001)),IF(ABS((S17-R17)/(R17+0.000001))&lt;$A$3,"*****",(S17-R17)/(R17+0.000001)),T17)</f>
        <v>*****</v>
      </c>
      <c r="V17" s="115" t="n">
        <f aca="false">[3]Table10s3!H17</f>
        <v>0</v>
      </c>
      <c r="W17" s="157" t="n">
        <f aca="false">[4]Table10s3!H17</f>
        <v>0</v>
      </c>
      <c r="X17" s="158" t="n">
        <f aca="false">IF(ISNUMBER(W17-V17),(W17-V17),W17)</f>
        <v>0</v>
      </c>
      <c r="Y17" s="159" t="str">
        <f aca="false">IF(ISNUMBER((W17-V17)/(V17+0.000001)),IF(ABS((W17-V17)/(V17+0.000001))&lt;$A$3,"*****",(W17-V17)/(V17+0.000001)),X17)</f>
        <v>*****</v>
      </c>
      <c r="Z17" s="115" t="n">
        <f aca="false">[3]Table10s3!I17</f>
        <v>0</v>
      </c>
      <c r="AA17" s="157" t="n">
        <f aca="false">[4]Table10s3!I17</f>
        <v>0</v>
      </c>
      <c r="AB17" s="158" t="n">
        <f aca="false">IF(ISNUMBER(AA17-Z17),(AA17-Z17),AA17)</f>
        <v>0</v>
      </c>
      <c r="AC17" s="159" t="str">
        <f aca="false">IF(ISNUMBER((AA17-Z17)/(Z17+0.000001)),IF(ABS((AA17-Z17)/(Z17+0.000001))&lt;$A$3,"*****",(AA17-Z17)/(Z17+0.000001)),AB17)</f>
        <v>*****</v>
      </c>
      <c r="AD17" s="115" t="n">
        <f aca="false">[3]Table10s3!J17</f>
        <v>0</v>
      </c>
      <c r="AE17" s="157" t="n">
        <f aca="false">[4]Table10s3!J17</f>
        <v>0</v>
      </c>
      <c r="AF17" s="158" t="n">
        <f aca="false">IF(ISNUMBER(AE17-AD17),(AE17-AD17),AE17)</f>
        <v>0</v>
      </c>
      <c r="AG17" s="159" t="str">
        <f aca="false">IF(ISNUMBER((AE17-AD17)/(AD17+0.000001)),IF(ABS((AE17-AD17)/(AD17+0.000001))&lt;$A$3,"*****",(AE17-AD17)/(AD17+0.000001)),AF17)</f>
        <v>*****</v>
      </c>
      <c r="AH17" s="115" t="n">
        <f aca="false">[3]Table10s3!K17</f>
        <v>0</v>
      </c>
      <c r="AI17" s="157" t="n">
        <f aca="false">[4]Table10s3!K17</f>
        <v>0</v>
      </c>
      <c r="AJ17" s="158" t="n">
        <f aca="false">IF(ISNUMBER(AI17-AH17),(AI17-AH17),AI17)</f>
        <v>0</v>
      </c>
      <c r="AK17" s="159" t="str">
        <f aca="false">IF(ISNUMBER((AI17-AH17)/(AH17+0.000001)),IF(ABS((AI17-AH17)/(AH17+0.000001))&lt;$A$3,"*****",(AI17-AH17)/(AH17+0.000001)),AJ17)</f>
        <v>*****</v>
      </c>
      <c r="AL17" s="115" t="n">
        <f aca="false">[3]Table10s3!L17</f>
        <v>0</v>
      </c>
      <c r="AM17" s="157" t="n">
        <f aca="false">[4]Table10s3!L17</f>
        <v>0</v>
      </c>
      <c r="AN17" s="158" t="n">
        <f aca="false">IF(ISNUMBER(AM17-AL17),(AM17-AL17),AM17)</f>
        <v>0</v>
      </c>
      <c r="AO17" s="159" t="str">
        <f aca="false">IF(ISNUMBER((AM17-AL17)/(AL17+0.000001)),IF(ABS((AM17-AL17)/(AL17+0.000001))&lt;$A$3,"*****",(AM17-AL17)/(AL17+0.000001)),AN17)</f>
        <v>*****</v>
      </c>
      <c r="AP17" s="115" t="n">
        <f aca="false">[3]Table10s3!M17</f>
        <v>0</v>
      </c>
      <c r="AQ17" s="157" t="n">
        <f aca="false">[4]Table10s3!M17</f>
        <v>0</v>
      </c>
      <c r="AR17" s="158" t="n">
        <f aca="false">IF(ISNUMBER(AQ17-AP17),(AQ17-AP17),AQ17)</f>
        <v>0</v>
      </c>
      <c r="AS17" s="159" t="str">
        <f aca="false">IF(ISNUMBER((AQ17-AP17)/(AP17+0.000001)),IF(ABS((AQ17-AP17)/(AP17+0.000001))&lt;$A$3,"*****",(AQ17-AP17)/(AP17+0.000001)),AR17)</f>
        <v>*****</v>
      </c>
      <c r="AT17" s="115" t="n">
        <f aca="false">[3]Table10s3!N17</f>
        <v>0</v>
      </c>
      <c r="AU17" s="157" t="n">
        <f aca="false">[4]Table10s3!N17</f>
        <v>0</v>
      </c>
      <c r="AV17" s="158" t="n">
        <f aca="false">IF(ISNUMBER(AU17-AT17),(AU17-AT17),AU17)</f>
        <v>0</v>
      </c>
      <c r="AW17" s="159" t="str">
        <f aca="false">IF(ISNUMBER((AU17-AT17)/(AT17+0.000001)),IF(ABS((AU17-AT17)/(AT17+0.000001))&lt;$A$3,"*****",(AU17-AT17)/(AT17+0.000001)),AV17)</f>
        <v>*****</v>
      </c>
      <c r="AX17" s="157" t="n">
        <f aca="false">[4]Table10s3!O17</f>
        <v>0</v>
      </c>
      <c r="AY17" s="158" t="n">
        <f aca="false">IF(ISNUMBER(AX17-AU17),(AX17-AU17),AX17)</f>
        <v>0</v>
      </c>
      <c r="AZ17" s="159" t="str">
        <f aca="false">IF(ISNUMBER((AX17-AU17)/(AU17+0.000001)),IF(ABS((AX17-AU17)/(AU17+0.000001))&lt;$A$3,"*****",(AX17-AU17)/(AU17+0.000001)),AY17)</f>
        <v>*****</v>
      </c>
    </row>
    <row r="18" customFormat="false" ht="12.75" hidden="false" customHeight="false" outlineLevel="0" collapsed="false">
      <c r="A18" s="135" t="s">
        <v>22</v>
      </c>
      <c r="B18" s="160" t="n">
        <f aca="false">[3]Table10s3!C18</f>
        <v>24.367801</v>
      </c>
      <c r="C18" s="138" t="n">
        <f aca="false">[4]Table10s3!C18</f>
        <v>24.367801</v>
      </c>
      <c r="D18" s="161" t="n">
        <f aca="false">IF(ISNUMBER(C18-B18),(C18-B18),C18)</f>
        <v>0</v>
      </c>
      <c r="E18" s="162" t="str">
        <f aca="false">IF(ISNUMBER((C18-B18)/(B18+0.000001)),IF(ABS((C18-B18)/(B18+0.000001))&lt;$A$3,"*****",(C18-B18)/(B18+0.000001)),D18)</f>
        <v>*****</v>
      </c>
      <c r="F18" s="160" t="n">
        <f aca="false">[3]Table10s3!D18</f>
        <v>24.698915357095</v>
      </c>
      <c r="G18" s="138" t="n">
        <f aca="false">[4]Table10s3!D18</f>
        <v>24.698915357095</v>
      </c>
      <c r="H18" s="161" t="n">
        <f aca="false">IF(ISNUMBER(G18-F18),(G18-F18),G18)</f>
        <v>0</v>
      </c>
      <c r="I18" s="162" t="str">
        <f aca="false">IF(ISNUMBER((G18-F18)/(F18+0.000001)),IF(ABS((G18-F18)/(F18+0.000001))&lt;$A$3,"*****",(G18-F18)/(F18+0.000001)),H18)</f>
        <v>*****</v>
      </c>
      <c r="J18" s="160" t="n">
        <f aca="false">[3]Table10s3!E18</f>
        <v>24.9075610229532</v>
      </c>
      <c r="K18" s="138" t="n">
        <f aca="false">[4]Table10s3!E18</f>
        <v>24.9075610229532</v>
      </c>
      <c r="L18" s="161" t="n">
        <f aca="false">IF(ISNUMBER(K18-J18),(K18-J18),K18)</f>
        <v>0</v>
      </c>
      <c r="M18" s="162" t="str">
        <f aca="false">IF(ISNUMBER((K18-J18)/(J18+0.000001)),IF(ABS((K18-J18)/(J18+0.000001))&lt;$A$3,"*****",(K18-J18)/(J18+0.000001)),L18)</f>
        <v>*****</v>
      </c>
      <c r="N18" s="160" t="n">
        <f aca="false">[3]Table10s3!F18</f>
        <v>26.7002963358352</v>
      </c>
      <c r="O18" s="138" t="n">
        <f aca="false">[4]Table10s3!F18</f>
        <v>26.7002963358352</v>
      </c>
      <c r="P18" s="161" t="n">
        <f aca="false">IF(ISNUMBER(O18-N18),(O18-N18),O18)</f>
        <v>0</v>
      </c>
      <c r="Q18" s="162" t="str">
        <f aca="false">IF(ISNUMBER((O18-N18)/(N18+0.000001)),IF(ABS((O18-N18)/(N18+0.000001))&lt;$A$3,"*****",(O18-N18)/(N18+0.000001)),P18)</f>
        <v>*****</v>
      </c>
      <c r="R18" s="160" t="n">
        <f aca="false">[3]Table10s3!G18</f>
        <v>25.4989603495154</v>
      </c>
      <c r="S18" s="138" t="n">
        <f aca="false">[4]Table10s3!G18</f>
        <v>25.4989603495154</v>
      </c>
      <c r="T18" s="161" t="n">
        <f aca="false">IF(ISNUMBER(S18-R18),(S18-R18),S18)</f>
        <v>0</v>
      </c>
      <c r="U18" s="162" t="str">
        <f aca="false">IF(ISNUMBER((S18-R18)/(R18+0.000001)),IF(ABS((S18-R18)/(R18+0.000001))&lt;$A$3,"*****",(S18-R18)/(R18+0.000001)),T18)</f>
        <v>*****</v>
      </c>
      <c r="V18" s="160" t="n">
        <f aca="false">[3]Table10s3!H18</f>
        <v>24.171552</v>
      </c>
      <c r="W18" s="138" t="n">
        <f aca="false">[4]Table10s3!H18</f>
        <v>24.171552</v>
      </c>
      <c r="X18" s="161" t="n">
        <f aca="false">IF(ISNUMBER(W18-V18),(W18-V18),W18)</f>
        <v>0</v>
      </c>
      <c r="Y18" s="162" t="str">
        <f aca="false">IF(ISNUMBER((W18-V18)/(V18+0.000001)),IF(ABS((W18-V18)/(V18+0.000001))&lt;$A$3,"*****",(W18-V18)/(V18+0.000001)),X18)</f>
        <v>*****</v>
      </c>
      <c r="Z18" s="160" t="n">
        <f aca="false">[3]Table10s3!I18</f>
        <v>24.2041620650954</v>
      </c>
      <c r="AA18" s="138" t="n">
        <f aca="false">[4]Table10s3!I18</f>
        <v>24.2041620650954</v>
      </c>
      <c r="AB18" s="161" t="n">
        <f aca="false">IF(ISNUMBER(AA18-Z18),(AA18-Z18),AA18)</f>
        <v>0</v>
      </c>
      <c r="AC18" s="162" t="str">
        <f aca="false">IF(ISNUMBER((AA18-Z18)/(Z18+0.000001)),IF(ABS((AA18-Z18)/(Z18+0.000001))&lt;$A$3,"*****",(AA18-Z18)/(Z18+0.000001)),AB18)</f>
        <v>*****</v>
      </c>
      <c r="AD18" s="160" t="n">
        <f aca="false">[3]Table10s3!J18</f>
        <v>24.1531557317621</v>
      </c>
      <c r="AE18" s="138" t="n">
        <f aca="false">[4]Table10s3!J18</f>
        <v>24.1528287317621</v>
      </c>
      <c r="AF18" s="161" t="n">
        <f aca="false">IF(ISNUMBER(AE18-AD18),(AE18-AD18),AE18)</f>
        <v>-0.000326999999998634</v>
      </c>
      <c r="AG18" s="162" t="str">
        <f aca="false">IF(ISNUMBER((AE18-AD18)/(AD18+0.000001)),IF(ABS((AE18-AD18)/(AD18+0.000001))&lt;$A$3,"*****",(AE18-AD18)/(AD18+0.000001)),AF18)</f>
        <v>*****</v>
      </c>
      <c r="AH18" s="160" t="n">
        <f aca="false">[3]Table10s3!K18</f>
        <v>24.1</v>
      </c>
      <c r="AI18" s="138" t="n">
        <f aca="false">[4]Table10s3!K18</f>
        <v>24.1</v>
      </c>
      <c r="AJ18" s="161" t="n">
        <f aca="false">IF(ISNUMBER(AI18-AH18),(AI18-AH18),AI18)</f>
        <v>0</v>
      </c>
      <c r="AK18" s="162" t="str">
        <f aca="false">IF(ISNUMBER((AI18-AH18)/(AH18+0.000001)),IF(ABS((AI18-AH18)/(AH18+0.000001))&lt;$A$3,"*****",(AI18-AH18)/(AH18+0.000001)),AJ18)</f>
        <v>*****</v>
      </c>
      <c r="AL18" s="160" t="n">
        <f aca="false">[3]Table10s3!L18</f>
        <v>23.229265542</v>
      </c>
      <c r="AM18" s="138" t="n">
        <f aca="false">[4]Table10s3!L18</f>
        <v>23.229265542</v>
      </c>
      <c r="AN18" s="161" t="n">
        <f aca="false">IF(ISNUMBER(AM18-AL18),(AM18-AL18),AM18)</f>
        <v>0</v>
      </c>
      <c r="AO18" s="162" t="str">
        <f aca="false">IF(ISNUMBER((AM18-AL18)/(AL18+0.000001)),IF(ABS((AM18-AL18)/(AL18+0.000001))&lt;$A$3,"*****",(AM18-AL18)/(AL18+0.000001)),AN18)</f>
        <v>*****</v>
      </c>
      <c r="AP18" s="160" t="n">
        <f aca="false">[3]Table10s3!M18</f>
        <v>22.969226</v>
      </c>
      <c r="AQ18" s="138" t="n">
        <f aca="false">[4]Table10s3!M18</f>
        <v>22.969226</v>
      </c>
      <c r="AR18" s="161" t="n">
        <f aca="false">IF(ISNUMBER(AQ18-AP18),(AQ18-AP18),AQ18)</f>
        <v>0</v>
      </c>
      <c r="AS18" s="162" t="str">
        <f aca="false">IF(ISNUMBER((AQ18-AP18)/(AP18+0.000001)),IF(ABS((AQ18-AP18)/(AP18+0.000001))&lt;$A$3,"*****",(AQ18-AP18)/(AP18+0.000001)),AR18)</f>
        <v>*****</v>
      </c>
      <c r="AT18" s="160" t="n">
        <f aca="false">[3]Table10s3!N18</f>
        <v>21.1730288</v>
      </c>
      <c r="AU18" s="138" t="n">
        <f aca="false">[4]Table10s3!N18</f>
        <v>21.295787</v>
      </c>
      <c r="AV18" s="161" t="n">
        <f aca="false">IF(ISNUMBER(AU18-AT18),(AU18-AT18),AU18)</f>
        <v>0.1227582</v>
      </c>
      <c r="AW18" s="162" t="str">
        <f aca="false">IF(ISNUMBER((AU18-AT18)/(AT18+0.000001)),IF(ABS((AU18-AT18)/(AT18+0.000001))&lt;$A$3,"*****",(AU18-AT18)/(AT18+0.000001)),AV18)</f>
        <v>*****</v>
      </c>
      <c r="AX18" s="138" t="n">
        <f aca="false">[4]Table10s3!O18</f>
        <v>20.186</v>
      </c>
      <c r="AY18" s="161" t="n">
        <f aca="false">IF(ISNUMBER(AX18-AU18),(AX18-AU18),AX18)</f>
        <v>-1.109787</v>
      </c>
      <c r="AZ18" s="162" t="n">
        <f aca="false">IF(ISNUMBER((AX18-AU18)/(AU18+0.000001)),IF(ABS((AX18-AU18)/(AU18+0.000001))&lt;$A$3,"*****",(AX18-AU18)/(AU18+0.000001)),AY18)</f>
        <v>-0.0521129812148769</v>
      </c>
    </row>
    <row r="19" customFormat="false" ht="12.75" hidden="false" customHeight="false" outlineLevel="0" collapsed="false">
      <c r="A19" s="147" t="s">
        <v>23</v>
      </c>
      <c r="B19" s="115" t="n">
        <f aca="false">[3]Table10s3!C19</f>
        <v>0</v>
      </c>
      <c r="C19" s="115" t="n">
        <f aca="false">[4]Table10s3!C19</f>
        <v>0</v>
      </c>
      <c r="D19" s="163" t="n">
        <f aca="false">IF(ISNUMBER(C19-B19),(C19-B19),C19)</f>
        <v>0</v>
      </c>
      <c r="E19" s="164" t="str">
        <f aca="false">IF(ISNUMBER((C19-B19)/(B19+0.000001)),IF(ABS((C19-B19)/(B19+0.000001))&lt;$A$3,"*****",(C19-B19)/(B19+0.000001)),D19)</f>
        <v>*****</v>
      </c>
      <c r="F19" s="115" t="n">
        <f aca="false">[3]Table10s3!D19</f>
        <v>0</v>
      </c>
      <c r="G19" s="115" t="n">
        <f aca="false">[4]Table10s3!D19</f>
        <v>0</v>
      </c>
      <c r="H19" s="163" t="n">
        <f aca="false">IF(ISNUMBER(G19-F19),(G19-F19),G19)</f>
        <v>0</v>
      </c>
      <c r="I19" s="164" t="str">
        <f aca="false">IF(ISNUMBER((G19-F19)/(F19+0.000001)),IF(ABS((G19-F19)/(F19+0.000001))&lt;$A$3,"*****",(G19-F19)/(F19+0.000001)),H19)</f>
        <v>*****</v>
      </c>
      <c r="J19" s="115" t="n">
        <f aca="false">[3]Table10s3!E19</f>
        <v>0</v>
      </c>
      <c r="K19" s="115" t="n">
        <f aca="false">[4]Table10s3!E19</f>
        <v>0</v>
      </c>
      <c r="L19" s="163" t="n">
        <f aca="false">IF(ISNUMBER(K19-J19),(K19-J19),K19)</f>
        <v>0</v>
      </c>
      <c r="M19" s="164" t="str">
        <f aca="false">IF(ISNUMBER((K19-J19)/(J19+0.000001)),IF(ABS((K19-J19)/(J19+0.000001))&lt;$A$3,"*****",(K19-J19)/(J19+0.000001)),L19)</f>
        <v>*****</v>
      </c>
      <c r="N19" s="115" t="n">
        <f aca="false">[3]Table10s3!F19</f>
        <v>0</v>
      </c>
      <c r="O19" s="115" t="n">
        <f aca="false">[4]Table10s3!F19</f>
        <v>0</v>
      </c>
      <c r="P19" s="163" t="n">
        <f aca="false">IF(ISNUMBER(O19-N19),(O19-N19),O19)</f>
        <v>0</v>
      </c>
      <c r="Q19" s="164" t="str">
        <f aca="false">IF(ISNUMBER((O19-N19)/(N19+0.000001)),IF(ABS((O19-N19)/(N19+0.000001))&lt;$A$3,"*****",(O19-N19)/(N19+0.000001)),P19)</f>
        <v>*****</v>
      </c>
      <c r="R19" s="115" t="n">
        <f aca="false">[3]Table10s3!G19</f>
        <v>0</v>
      </c>
      <c r="S19" s="115" t="n">
        <f aca="false">[4]Table10s3!G19</f>
        <v>0</v>
      </c>
      <c r="T19" s="163" t="n">
        <f aca="false">IF(ISNUMBER(S19-R19),(S19-R19),S19)</f>
        <v>0</v>
      </c>
      <c r="U19" s="164" t="str">
        <f aca="false">IF(ISNUMBER((S19-R19)/(R19+0.000001)),IF(ABS((S19-R19)/(R19+0.000001))&lt;$A$3,"*****",(S19-R19)/(R19+0.000001)),T19)</f>
        <v>*****</v>
      </c>
      <c r="V19" s="115" t="n">
        <f aca="false">[3]Table10s3!H19</f>
        <v>0</v>
      </c>
      <c r="W19" s="115" t="n">
        <f aca="false">[4]Table10s3!H19</f>
        <v>0</v>
      </c>
      <c r="X19" s="163" t="n">
        <f aca="false">IF(ISNUMBER(W19-V19),(W19-V19),W19)</f>
        <v>0</v>
      </c>
      <c r="Y19" s="164" t="str">
        <f aca="false">IF(ISNUMBER((W19-V19)/(V19+0.000001)),IF(ABS((W19-V19)/(V19+0.000001))&lt;$A$3,"*****",(W19-V19)/(V19+0.000001)),X19)</f>
        <v>*****</v>
      </c>
      <c r="Z19" s="115" t="n">
        <f aca="false">[3]Table10s3!I19</f>
        <v>0</v>
      </c>
      <c r="AA19" s="115" t="n">
        <f aca="false">[4]Table10s3!I19</f>
        <v>0</v>
      </c>
      <c r="AB19" s="163" t="n">
        <f aca="false">IF(ISNUMBER(AA19-Z19),(AA19-Z19),AA19)</f>
        <v>0</v>
      </c>
      <c r="AC19" s="164" t="str">
        <f aca="false">IF(ISNUMBER((AA19-Z19)/(Z19+0.000001)),IF(ABS((AA19-Z19)/(Z19+0.000001))&lt;$A$3,"*****",(AA19-Z19)/(Z19+0.000001)),AB19)</f>
        <v>*****</v>
      </c>
      <c r="AD19" s="115" t="n">
        <f aca="false">[3]Table10s3!J19</f>
        <v>0</v>
      </c>
      <c r="AE19" s="115" t="n">
        <f aca="false">[4]Table10s3!J19</f>
        <v>0</v>
      </c>
      <c r="AF19" s="163" t="n">
        <f aca="false">IF(ISNUMBER(AE19-AD19),(AE19-AD19),AE19)</f>
        <v>0</v>
      </c>
      <c r="AG19" s="164" t="str">
        <f aca="false">IF(ISNUMBER((AE19-AD19)/(AD19+0.000001)),IF(ABS((AE19-AD19)/(AD19+0.000001))&lt;$A$3,"*****",(AE19-AD19)/(AD19+0.000001)),AF19)</f>
        <v>*****</v>
      </c>
      <c r="AH19" s="115" t="n">
        <f aca="false">[3]Table10s3!K19</f>
        <v>0</v>
      </c>
      <c r="AI19" s="115" t="n">
        <f aca="false">[4]Table10s3!K19</f>
        <v>0</v>
      </c>
      <c r="AJ19" s="163" t="n">
        <f aca="false">IF(ISNUMBER(AI19-AH19),(AI19-AH19),AI19)</f>
        <v>0</v>
      </c>
      <c r="AK19" s="164" t="str">
        <f aca="false">IF(ISNUMBER((AI19-AH19)/(AH19+0.000001)),IF(ABS((AI19-AH19)/(AH19+0.000001))&lt;$A$3,"*****",(AI19-AH19)/(AH19+0.000001)),AJ19)</f>
        <v>*****</v>
      </c>
      <c r="AL19" s="115" t="n">
        <f aca="false">[3]Table10s3!L19</f>
        <v>0</v>
      </c>
      <c r="AM19" s="115" t="n">
        <f aca="false">[4]Table10s3!L19</f>
        <v>0</v>
      </c>
      <c r="AN19" s="163" t="n">
        <f aca="false">IF(ISNUMBER(AM19-AL19),(AM19-AL19),AM19)</f>
        <v>0</v>
      </c>
      <c r="AO19" s="164" t="str">
        <f aca="false">IF(ISNUMBER((AM19-AL19)/(AL19+0.000001)),IF(ABS((AM19-AL19)/(AL19+0.000001))&lt;$A$3,"*****",(AM19-AL19)/(AL19+0.000001)),AN19)</f>
        <v>*****</v>
      </c>
      <c r="AP19" s="115" t="n">
        <f aca="false">[3]Table10s3!M19</f>
        <v>0</v>
      </c>
      <c r="AQ19" s="115" t="n">
        <f aca="false">[4]Table10s3!M19</f>
        <v>0</v>
      </c>
      <c r="AR19" s="163" t="n">
        <f aca="false">IF(ISNUMBER(AQ19-AP19),(AQ19-AP19),AQ19)</f>
        <v>0</v>
      </c>
      <c r="AS19" s="164" t="str">
        <f aca="false">IF(ISNUMBER((AQ19-AP19)/(AP19+0.000001)),IF(ABS((AQ19-AP19)/(AP19+0.000001))&lt;$A$3,"*****",(AQ19-AP19)/(AP19+0.000001)),AR19)</f>
        <v>*****</v>
      </c>
      <c r="AT19" s="115" t="n">
        <f aca="false">[3]Table10s3!N19</f>
        <v>0</v>
      </c>
      <c r="AU19" s="115" t="n">
        <f aca="false">[4]Table10s3!N19</f>
        <v>0</v>
      </c>
      <c r="AV19" s="163" t="n">
        <f aca="false">IF(ISNUMBER(AU19-AT19),(AU19-AT19),AU19)</f>
        <v>0</v>
      </c>
      <c r="AW19" s="164" t="str">
        <f aca="false">IF(ISNUMBER((AU19-AT19)/(AT19+0.000001)),IF(ABS((AU19-AT19)/(AT19+0.000001))&lt;$A$3,"*****",(AU19-AT19)/(AT19+0.000001)),AV19)</f>
        <v>*****</v>
      </c>
      <c r="AX19" s="115" t="n">
        <f aca="false">[4]Table10s3!O19</f>
        <v>0</v>
      </c>
      <c r="AY19" s="163" t="n">
        <f aca="false">IF(ISNUMBER(AX19-AU19),(AX19-AU19),AX19)</f>
        <v>0</v>
      </c>
      <c r="AZ19" s="164" t="str">
        <f aca="false">IF(ISNUMBER((AX19-AU19)/(AU19+0.000001)),IF(ABS((AX19-AU19)/(AU19+0.000001))&lt;$A$3,"*****",(AX19-AU19)/(AU19+0.000001)),AY19)</f>
        <v>*****</v>
      </c>
    </row>
    <row r="20" customFormat="false" ht="12.75" hidden="false" customHeight="false" outlineLevel="0" collapsed="false">
      <c r="A20" s="147" t="s">
        <v>24</v>
      </c>
      <c r="B20" s="115" t="n">
        <f aca="false">[3]Table10s3!C20</f>
        <v>24.367801</v>
      </c>
      <c r="C20" s="115" t="n">
        <f aca="false">[4]Table10s3!C20</f>
        <v>24.367801</v>
      </c>
      <c r="D20" s="163" t="n">
        <f aca="false">IF(ISNUMBER(C20-B20),(C20-B20),C20)</f>
        <v>0</v>
      </c>
      <c r="E20" s="164" t="str">
        <f aca="false">IF(ISNUMBER((C20-B20)/(B20+0.000001)),IF(ABS((C20-B20)/(B20+0.000001))&lt;$A$3,"*****",(C20-B20)/(B20+0.000001)),D20)</f>
        <v>*****</v>
      </c>
      <c r="F20" s="115" t="n">
        <f aca="false">[3]Table10s3!D20</f>
        <v>24.698915357095</v>
      </c>
      <c r="G20" s="115" t="n">
        <f aca="false">[4]Table10s3!D20</f>
        <v>24.698915357095</v>
      </c>
      <c r="H20" s="163" t="n">
        <f aca="false">IF(ISNUMBER(G20-F20),(G20-F20),G20)</f>
        <v>0</v>
      </c>
      <c r="I20" s="164" t="str">
        <f aca="false">IF(ISNUMBER((G20-F20)/(F20+0.000001)),IF(ABS((G20-F20)/(F20+0.000001))&lt;$A$3,"*****",(G20-F20)/(F20+0.000001)),H20)</f>
        <v>*****</v>
      </c>
      <c r="J20" s="115" t="n">
        <f aca="false">[3]Table10s3!E20</f>
        <v>24.9075610229532</v>
      </c>
      <c r="K20" s="115" t="n">
        <f aca="false">[4]Table10s3!E20</f>
        <v>24.9075610229532</v>
      </c>
      <c r="L20" s="163" t="n">
        <f aca="false">IF(ISNUMBER(K20-J20),(K20-J20),K20)</f>
        <v>0</v>
      </c>
      <c r="M20" s="164" t="str">
        <f aca="false">IF(ISNUMBER((K20-J20)/(J20+0.000001)),IF(ABS((K20-J20)/(J20+0.000001))&lt;$A$3,"*****",(K20-J20)/(J20+0.000001)),L20)</f>
        <v>*****</v>
      </c>
      <c r="N20" s="115" t="n">
        <f aca="false">[3]Table10s3!F20</f>
        <v>26.7002963358352</v>
      </c>
      <c r="O20" s="115" t="n">
        <f aca="false">[4]Table10s3!F20</f>
        <v>26.7002963358352</v>
      </c>
      <c r="P20" s="163" t="n">
        <f aca="false">IF(ISNUMBER(O20-N20),(O20-N20),O20)</f>
        <v>0</v>
      </c>
      <c r="Q20" s="164" t="str">
        <f aca="false">IF(ISNUMBER((O20-N20)/(N20+0.000001)),IF(ABS((O20-N20)/(N20+0.000001))&lt;$A$3,"*****",(O20-N20)/(N20+0.000001)),P20)</f>
        <v>*****</v>
      </c>
      <c r="R20" s="115" t="n">
        <f aca="false">[3]Table10s3!G20</f>
        <v>25.4989603495154</v>
      </c>
      <c r="S20" s="115" t="n">
        <f aca="false">[4]Table10s3!G20</f>
        <v>25.4989603495154</v>
      </c>
      <c r="T20" s="163" t="n">
        <f aca="false">IF(ISNUMBER(S20-R20),(S20-R20),S20)</f>
        <v>0</v>
      </c>
      <c r="U20" s="164" t="str">
        <f aca="false">IF(ISNUMBER((S20-R20)/(R20+0.000001)),IF(ABS((S20-R20)/(R20+0.000001))&lt;$A$3,"*****",(S20-R20)/(R20+0.000001)),T20)</f>
        <v>*****</v>
      </c>
      <c r="V20" s="115" t="n">
        <f aca="false">[3]Table10s3!H20</f>
        <v>24.171552</v>
      </c>
      <c r="W20" s="115" t="n">
        <f aca="false">[4]Table10s3!H20</f>
        <v>24.171552</v>
      </c>
      <c r="X20" s="163" t="n">
        <f aca="false">IF(ISNUMBER(W20-V20),(W20-V20),W20)</f>
        <v>0</v>
      </c>
      <c r="Y20" s="164" t="str">
        <f aca="false">IF(ISNUMBER((W20-V20)/(V20+0.000001)),IF(ABS((W20-V20)/(V20+0.000001))&lt;$A$3,"*****",(W20-V20)/(V20+0.000001)),X20)</f>
        <v>*****</v>
      </c>
      <c r="Z20" s="115" t="n">
        <f aca="false">[3]Table10s3!I20</f>
        <v>24.2041620650954</v>
      </c>
      <c r="AA20" s="115" t="n">
        <f aca="false">[4]Table10s3!I20</f>
        <v>24.2041620650954</v>
      </c>
      <c r="AB20" s="163" t="n">
        <f aca="false">IF(ISNUMBER(AA20-Z20),(AA20-Z20),AA20)</f>
        <v>0</v>
      </c>
      <c r="AC20" s="164" t="str">
        <f aca="false">IF(ISNUMBER((AA20-Z20)/(Z20+0.000001)),IF(ABS((AA20-Z20)/(Z20+0.000001))&lt;$A$3,"*****",(AA20-Z20)/(Z20+0.000001)),AB20)</f>
        <v>*****</v>
      </c>
      <c r="AD20" s="115" t="n">
        <f aca="false">[3]Table10s3!J20</f>
        <v>24.1528287317621</v>
      </c>
      <c r="AE20" s="115" t="n">
        <f aca="false">[4]Table10s3!J20</f>
        <v>24.1528287317621</v>
      </c>
      <c r="AF20" s="163" t="n">
        <f aca="false">IF(ISNUMBER(AE20-AD20),(AE20-AD20),AE20)</f>
        <v>0</v>
      </c>
      <c r="AG20" s="164" t="str">
        <f aca="false">IF(ISNUMBER((AE20-AD20)/(AD20+0.000001)),IF(ABS((AE20-AD20)/(AD20+0.000001))&lt;$A$3,"*****",(AE20-AD20)/(AD20+0.000001)),AF20)</f>
        <v>*****</v>
      </c>
      <c r="AH20" s="115" t="n">
        <f aca="false">[3]Table10s3!K20</f>
        <v>24.1</v>
      </c>
      <c r="AI20" s="115" t="n">
        <f aca="false">[4]Table10s3!K20</f>
        <v>24.1</v>
      </c>
      <c r="AJ20" s="163" t="n">
        <f aca="false">IF(ISNUMBER(AI20-AH20),(AI20-AH20),AI20)</f>
        <v>0</v>
      </c>
      <c r="AK20" s="164" t="str">
        <f aca="false">IF(ISNUMBER((AI20-AH20)/(AH20+0.000001)),IF(ABS((AI20-AH20)/(AH20+0.000001))&lt;$A$3,"*****",(AI20-AH20)/(AH20+0.000001)),AJ20)</f>
        <v>*****</v>
      </c>
      <c r="AL20" s="115" t="n">
        <f aca="false">[3]Table10s3!L20</f>
        <v>23.192431</v>
      </c>
      <c r="AM20" s="115" t="n">
        <f aca="false">[4]Table10s3!L20</f>
        <v>23.192431</v>
      </c>
      <c r="AN20" s="163" t="n">
        <f aca="false">IF(ISNUMBER(AM20-AL20),(AM20-AL20),AM20)</f>
        <v>0</v>
      </c>
      <c r="AO20" s="164" t="str">
        <f aca="false">IF(ISNUMBER((AM20-AL20)/(AL20+0.000001)),IF(ABS((AM20-AL20)/(AL20+0.000001))&lt;$A$3,"*****",(AM20-AL20)/(AL20+0.000001)),AN20)</f>
        <v>*****</v>
      </c>
      <c r="AP20" s="115" t="n">
        <f aca="false">[3]Table10s3!M20</f>
        <v>22.969226</v>
      </c>
      <c r="AQ20" s="115" t="n">
        <f aca="false">[4]Table10s3!M20</f>
        <v>22.969226</v>
      </c>
      <c r="AR20" s="163" t="n">
        <f aca="false">IF(ISNUMBER(AQ20-AP20),(AQ20-AP20),AQ20)</f>
        <v>0</v>
      </c>
      <c r="AS20" s="164" t="str">
        <f aca="false">IF(ISNUMBER((AQ20-AP20)/(AP20+0.000001)),IF(ABS((AQ20-AP20)/(AP20+0.000001))&lt;$A$3,"*****",(AQ20-AP20)/(AP20+0.000001)),AR20)</f>
        <v>*****</v>
      </c>
      <c r="AT20" s="115" t="n">
        <f aca="false">[3]Table10s3!N20</f>
        <v>21.1730288</v>
      </c>
      <c r="AU20" s="115" t="n">
        <f aca="false">[4]Table10s3!N20</f>
        <v>21.171023</v>
      </c>
      <c r="AV20" s="163" t="n">
        <f aca="false">IF(ISNUMBER(AU20-AT20),(AU20-AT20),AU20)</f>
        <v>-0.00200579999999917</v>
      </c>
      <c r="AW20" s="164" t="str">
        <f aca="false">IF(ISNUMBER((AU20-AT20)/(AT20+0.000001)),IF(ABS((AU20-AT20)/(AT20+0.000001))&lt;$A$3,"*****",(AU20-AT20)/(AT20+0.000001)),AV20)</f>
        <v>*****</v>
      </c>
      <c r="AX20" s="115" t="n">
        <f aca="false">[4]Table10s3!O20</f>
        <v>20.186</v>
      </c>
      <c r="AY20" s="163" t="n">
        <f aca="false">IF(ISNUMBER(AX20-AU20),(AX20-AU20),AX20)</f>
        <v>-0.985023000000002</v>
      </c>
      <c r="AZ20" s="164" t="n">
        <f aca="false">IF(ISNUMBER((AX20-AU20)/(AU20+0.000001)),IF(ABS((AX20-AU20)/(AU20+0.000001))&lt;$A$3,"*****",(AX20-AU20)/(AU20+0.000001)),AY20)</f>
        <v>-0.0465269417294129</v>
      </c>
    </row>
    <row r="21" customFormat="false" ht="12.75" hidden="false" customHeight="false" outlineLevel="0" collapsed="false">
      <c r="A21" s="147" t="s">
        <v>25</v>
      </c>
      <c r="B21" s="115" t="n">
        <f aca="false">[3]Table10s3!C21</f>
        <v>0</v>
      </c>
      <c r="C21" s="115" t="n">
        <f aca="false">[4]Table10s3!C21</f>
        <v>0</v>
      </c>
      <c r="D21" s="151" t="n">
        <f aca="false">IF(ISNUMBER(C21-B21),(C21-B21),C21)</f>
        <v>0</v>
      </c>
      <c r="E21" s="152" t="str">
        <f aca="false">IF(ISNUMBER((C21-B21)/(B21+0.000001)),IF(ABS((C21-B21)/(B21+0.000001))&lt;$A$3,"*****",(C21-B21)/(B21+0.000001)),D21)</f>
        <v>*****</v>
      </c>
      <c r="F21" s="115" t="n">
        <f aca="false">[3]Table10s3!D21</f>
        <v>0</v>
      </c>
      <c r="G21" s="115" t="n">
        <f aca="false">[4]Table10s3!D21</f>
        <v>0</v>
      </c>
      <c r="H21" s="151" t="n">
        <f aca="false">IF(ISNUMBER(G21-F21),(G21-F21),G21)</f>
        <v>0</v>
      </c>
      <c r="I21" s="152" t="str">
        <f aca="false">IF(ISNUMBER((G21-F21)/(F21+0.000001)),IF(ABS((G21-F21)/(F21+0.000001))&lt;$A$3,"*****",(G21-F21)/(F21+0.000001)),H21)</f>
        <v>*****</v>
      </c>
      <c r="J21" s="115" t="n">
        <f aca="false">[3]Table10s3!E21</f>
        <v>0</v>
      </c>
      <c r="K21" s="115" t="n">
        <f aca="false">[4]Table10s3!E21</f>
        <v>0</v>
      </c>
      <c r="L21" s="151" t="n">
        <f aca="false">IF(ISNUMBER(K21-J21),(K21-J21),K21)</f>
        <v>0</v>
      </c>
      <c r="M21" s="152" t="str">
        <f aca="false">IF(ISNUMBER((K21-J21)/(J21+0.000001)),IF(ABS((K21-J21)/(J21+0.000001))&lt;$A$3,"*****",(K21-J21)/(J21+0.000001)),L21)</f>
        <v>*****</v>
      </c>
      <c r="N21" s="115" t="n">
        <f aca="false">[3]Table10s3!F21</f>
        <v>0</v>
      </c>
      <c r="O21" s="115" t="n">
        <f aca="false">[4]Table10s3!F21</f>
        <v>0</v>
      </c>
      <c r="P21" s="151" t="n">
        <f aca="false">IF(ISNUMBER(O21-N21),(O21-N21),O21)</f>
        <v>0</v>
      </c>
      <c r="Q21" s="152" t="str">
        <f aca="false">IF(ISNUMBER((O21-N21)/(N21+0.000001)),IF(ABS((O21-N21)/(N21+0.000001))&lt;$A$3,"*****",(O21-N21)/(N21+0.000001)),P21)</f>
        <v>*****</v>
      </c>
      <c r="R21" s="115" t="n">
        <f aca="false">[3]Table10s3!G21</f>
        <v>0</v>
      </c>
      <c r="S21" s="115" t="n">
        <f aca="false">[4]Table10s3!G21</f>
        <v>0</v>
      </c>
      <c r="T21" s="151" t="n">
        <f aca="false">IF(ISNUMBER(S21-R21),(S21-R21),S21)</f>
        <v>0</v>
      </c>
      <c r="U21" s="152" t="str">
        <f aca="false">IF(ISNUMBER((S21-R21)/(R21+0.000001)),IF(ABS((S21-R21)/(R21+0.000001))&lt;$A$3,"*****",(S21-R21)/(R21+0.000001)),T21)</f>
        <v>*****</v>
      </c>
      <c r="V21" s="115" t="n">
        <f aca="false">[3]Table10s3!H21</f>
        <v>0</v>
      </c>
      <c r="W21" s="115" t="n">
        <f aca="false">[4]Table10s3!H21</f>
        <v>0</v>
      </c>
      <c r="X21" s="151" t="n">
        <f aca="false">IF(ISNUMBER(W21-V21),(W21-V21),W21)</f>
        <v>0</v>
      </c>
      <c r="Y21" s="152" t="str">
        <f aca="false">IF(ISNUMBER((W21-V21)/(V21+0.000001)),IF(ABS((W21-V21)/(V21+0.000001))&lt;$A$3,"*****",(W21-V21)/(V21+0.000001)),X21)</f>
        <v>*****</v>
      </c>
      <c r="Z21" s="115" t="n">
        <f aca="false">[3]Table10s3!I21</f>
        <v>0</v>
      </c>
      <c r="AA21" s="115" t="n">
        <f aca="false">[4]Table10s3!I21</f>
        <v>0</v>
      </c>
      <c r="AB21" s="151" t="n">
        <f aca="false">IF(ISNUMBER(AA21-Z21),(AA21-Z21),AA21)</f>
        <v>0</v>
      </c>
      <c r="AC21" s="152" t="str">
        <f aca="false">IF(ISNUMBER((AA21-Z21)/(Z21+0.000001)),IF(ABS((AA21-Z21)/(Z21+0.000001))&lt;$A$3,"*****",(AA21-Z21)/(Z21+0.000001)),AB21)</f>
        <v>*****</v>
      </c>
      <c r="AD21" s="115" t="n">
        <f aca="false">[3]Table10s3!J21</f>
        <v>0</v>
      </c>
      <c r="AE21" s="115" t="n">
        <f aca="false">[4]Table10s3!J21</f>
        <v>0</v>
      </c>
      <c r="AF21" s="151" t="n">
        <f aca="false">IF(ISNUMBER(AE21-AD21),(AE21-AD21),AE21)</f>
        <v>0</v>
      </c>
      <c r="AG21" s="152" t="str">
        <f aca="false">IF(ISNUMBER((AE21-AD21)/(AD21+0.000001)),IF(ABS((AE21-AD21)/(AD21+0.000001))&lt;$A$3,"*****",(AE21-AD21)/(AD21+0.000001)),AF21)</f>
        <v>*****</v>
      </c>
      <c r="AH21" s="115" t="n">
        <f aca="false">[3]Table10s3!K21</f>
        <v>0</v>
      </c>
      <c r="AI21" s="115" t="n">
        <f aca="false">[4]Table10s3!K21</f>
        <v>0</v>
      </c>
      <c r="AJ21" s="151" t="n">
        <f aca="false">IF(ISNUMBER(AI21-AH21),(AI21-AH21),AI21)</f>
        <v>0</v>
      </c>
      <c r="AK21" s="152" t="str">
        <f aca="false">IF(ISNUMBER((AI21-AH21)/(AH21+0.000001)),IF(ABS((AI21-AH21)/(AH21+0.000001))&lt;$A$3,"*****",(AI21-AH21)/(AH21+0.000001)),AJ21)</f>
        <v>*****</v>
      </c>
      <c r="AL21" s="115" t="n">
        <f aca="false">[3]Table10s3!L21</f>
        <v>0</v>
      </c>
      <c r="AM21" s="115" t="n">
        <f aca="false">[4]Table10s3!L21</f>
        <v>0</v>
      </c>
      <c r="AN21" s="151" t="n">
        <f aca="false">IF(ISNUMBER(AM21-AL21),(AM21-AL21),AM21)</f>
        <v>0</v>
      </c>
      <c r="AO21" s="152" t="str">
        <f aca="false">IF(ISNUMBER((AM21-AL21)/(AL21+0.000001)),IF(ABS((AM21-AL21)/(AL21+0.000001))&lt;$A$3,"*****",(AM21-AL21)/(AL21+0.000001)),AN21)</f>
        <v>*****</v>
      </c>
      <c r="AP21" s="115" t="n">
        <f aca="false">[3]Table10s3!M21</f>
        <v>0</v>
      </c>
      <c r="AQ21" s="115" t="n">
        <f aca="false">[4]Table10s3!M21</f>
        <v>0</v>
      </c>
      <c r="AR21" s="151" t="n">
        <f aca="false">IF(ISNUMBER(AQ21-AP21),(AQ21-AP21),AQ21)</f>
        <v>0</v>
      </c>
      <c r="AS21" s="152" t="str">
        <f aca="false">IF(ISNUMBER((AQ21-AP21)/(AP21+0.000001)),IF(ABS((AQ21-AP21)/(AP21+0.000001))&lt;$A$3,"*****",(AQ21-AP21)/(AP21+0.000001)),AR21)</f>
        <v>*****</v>
      </c>
      <c r="AT21" s="115" t="n">
        <f aca="false">[3]Table10s3!N21</f>
        <v>0</v>
      </c>
      <c r="AU21" s="115" t="n">
        <f aca="false">[4]Table10s3!N21</f>
        <v>0</v>
      </c>
      <c r="AV21" s="151" t="n">
        <f aca="false">IF(ISNUMBER(AU21-AT21),(AU21-AT21),AU21)</f>
        <v>0</v>
      </c>
      <c r="AW21" s="152" t="str">
        <f aca="false">IF(ISNUMBER((AU21-AT21)/(AT21+0.000001)),IF(ABS((AU21-AT21)/(AT21+0.000001))&lt;$A$3,"*****",(AU21-AT21)/(AT21+0.000001)),AV21)</f>
        <v>*****</v>
      </c>
      <c r="AX21" s="115" t="n">
        <f aca="false">[4]Table10s3!O21</f>
        <v>0</v>
      </c>
      <c r="AY21" s="151" t="n">
        <f aca="false">IF(ISNUMBER(AX21-AU21),(AX21-AU21),AX21)</f>
        <v>0</v>
      </c>
      <c r="AZ21" s="152" t="str">
        <f aca="false">IF(ISNUMBER((AX21-AU21)/(AU21+0.000001)),IF(ABS((AX21-AU21)/(AU21+0.000001))&lt;$A$3,"*****",(AX21-AU21)/(AU21+0.000001)),AY21)</f>
        <v>*****</v>
      </c>
    </row>
    <row r="22" customFormat="false" ht="12.75" hidden="false" customHeight="false" outlineLevel="0" collapsed="false">
      <c r="A22" s="147" t="s">
        <v>26</v>
      </c>
      <c r="B22" s="115" t="n">
        <f aca="false">[3]Table10s3!C22</f>
        <v>0</v>
      </c>
      <c r="C22" s="115" t="n">
        <f aca="false">[4]Table10s3!C22</f>
        <v>0</v>
      </c>
      <c r="D22" s="151" t="n">
        <f aca="false">IF(ISNUMBER(C22-B22),(C22-B22),C22)</f>
        <v>0</v>
      </c>
      <c r="E22" s="152" t="str">
        <f aca="false">IF(ISNUMBER((C22-B22)/(B22+0.000001)),IF(ABS((C22-B22)/(B22+0.000001))&lt;$A$3,"*****",(C22-B22)/(B22+0.000001)),D22)</f>
        <v>*****</v>
      </c>
      <c r="F22" s="115" t="n">
        <f aca="false">[3]Table10s3!D22</f>
        <v>0</v>
      </c>
      <c r="G22" s="115" t="n">
        <f aca="false">[4]Table10s3!D22</f>
        <v>0</v>
      </c>
      <c r="H22" s="151" t="n">
        <f aca="false">IF(ISNUMBER(G22-F22),(G22-F22),G22)</f>
        <v>0</v>
      </c>
      <c r="I22" s="152" t="str">
        <f aca="false">IF(ISNUMBER((G22-F22)/(F22+0.000001)),IF(ABS((G22-F22)/(F22+0.000001))&lt;$A$3,"*****",(G22-F22)/(F22+0.000001)),H22)</f>
        <v>*****</v>
      </c>
      <c r="J22" s="115" t="n">
        <f aca="false">[3]Table10s3!E22</f>
        <v>0</v>
      </c>
      <c r="K22" s="115" t="n">
        <f aca="false">[4]Table10s3!E22</f>
        <v>0</v>
      </c>
      <c r="L22" s="151" t="n">
        <f aca="false">IF(ISNUMBER(K22-J22),(K22-J22),K22)</f>
        <v>0</v>
      </c>
      <c r="M22" s="152" t="str">
        <f aca="false">IF(ISNUMBER((K22-J22)/(J22+0.000001)),IF(ABS((K22-J22)/(J22+0.000001))&lt;$A$3,"*****",(K22-J22)/(J22+0.000001)),L22)</f>
        <v>*****</v>
      </c>
      <c r="N22" s="115" t="n">
        <f aca="false">[3]Table10s3!F22</f>
        <v>0</v>
      </c>
      <c r="O22" s="115" t="n">
        <f aca="false">[4]Table10s3!F22</f>
        <v>0</v>
      </c>
      <c r="P22" s="151" t="n">
        <f aca="false">IF(ISNUMBER(O22-N22),(O22-N22),O22)</f>
        <v>0</v>
      </c>
      <c r="Q22" s="152" t="str">
        <f aca="false">IF(ISNUMBER((O22-N22)/(N22+0.000001)),IF(ABS((O22-N22)/(N22+0.000001))&lt;$A$3,"*****",(O22-N22)/(N22+0.000001)),P22)</f>
        <v>*****</v>
      </c>
      <c r="R22" s="115" t="n">
        <f aca="false">[3]Table10s3!G22</f>
        <v>0</v>
      </c>
      <c r="S22" s="115" t="n">
        <f aca="false">[4]Table10s3!G22</f>
        <v>0</v>
      </c>
      <c r="T22" s="151" t="n">
        <f aca="false">IF(ISNUMBER(S22-R22),(S22-R22),S22)</f>
        <v>0</v>
      </c>
      <c r="U22" s="152" t="str">
        <f aca="false">IF(ISNUMBER((S22-R22)/(R22+0.000001)),IF(ABS((S22-R22)/(R22+0.000001))&lt;$A$3,"*****",(S22-R22)/(R22+0.000001)),T22)</f>
        <v>*****</v>
      </c>
      <c r="V22" s="115" t="n">
        <f aca="false">[3]Table10s3!H22</f>
        <v>0</v>
      </c>
      <c r="W22" s="115" t="n">
        <f aca="false">[4]Table10s3!H22</f>
        <v>0</v>
      </c>
      <c r="X22" s="151" t="n">
        <f aca="false">IF(ISNUMBER(W22-V22),(W22-V22),W22)</f>
        <v>0</v>
      </c>
      <c r="Y22" s="152" t="str">
        <f aca="false">IF(ISNUMBER((W22-V22)/(V22+0.000001)),IF(ABS((W22-V22)/(V22+0.000001))&lt;$A$3,"*****",(W22-V22)/(V22+0.000001)),X22)</f>
        <v>*****</v>
      </c>
      <c r="Z22" s="115" t="n">
        <f aca="false">[3]Table10s3!I22</f>
        <v>0</v>
      </c>
      <c r="AA22" s="115" t="n">
        <f aca="false">[4]Table10s3!I22</f>
        <v>0</v>
      </c>
      <c r="AB22" s="151" t="n">
        <f aca="false">IF(ISNUMBER(AA22-Z22),(AA22-Z22),AA22)</f>
        <v>0</v>
      </c>
      <c r="AC22" s="152" t="str">
        <f aca="false">IF(ISNUMBER((AA22-Z22)/(Z22+0.000001)),IF(ABS((AA22-Z22)/(Z22+0.000001))&lt;$A$3,"*****",(AA22-Z22)/(Z22+0.000001)),AB22)</f>
        <v>*****</v>
      </c>
      <c r="AD22" s="115" t="n">
        <f aca="false">[3]Table10s3!J22</f>
        <v>0</v>
      </c>
      <c r="AE22" s="115" t="n">
        <f aca="false">[4]Table10s3!J22</f>
        <v>0</v>
      </c>
      <c r="AF22" s="151" t="n">
        <f aca="false">IF(ISNUMBER(AE22-AD22),(AE22-AD22),AE22)</f>
        <v>0</v>
      </c>
      <c r="AG22" s="152" t="str">
        <f aca="false">IF(ISNUMBER((AE22-AD22)/(AD22+0.000001)),IF(ABS((AE22-AD22)/(AD22+0.000001))&lt;$A$3,"*****",(AE22-AD22)/(AD22+0.000001)),AF22)</f>
        <v>*****</v>
      </c>
      <c r="AH22" s="115" t="n">
        <f aca="false">[3]Table10s3!K22</f>
        <v>0</v>
      </c>
      <c r="AI22" s="115" t="n">
        <f aca="false">[4]Table10s3!K22</f>
        <v>0</v>
      </c>
      <c r="AJ22" s="151" t="n">
        <f aca="false">IF(ISNUMBER(AI22-AH22),(AI22-AH22),AI22)</f>
        <v>0</v>
      </c>
      <c r="AK22" s="152" t="str">
        <f aca="false">IF(ISNUMBER((AI22-AH22)/(AH22+0.000001)),IF(ABS((AI22-AH22)/(AH22+0.000001))&lt;$A$3,"*****",(AI22-AH22)/(AH22+0.000001)),AJ22)</f>
        <v>*****</v>
      </c>
      <c r="AL22" s="115" t="n">
        <f aca="false">[3]Table10s3!L22</f>
        <v>0</v>
      </c>
      <c r="AM22" s="115" t="n">
        <f aca="false">[4]Table10s3!L22</f>
        <v>0</v>
      </c>
      <c r="AN22" s="151" t="n">
        <f aca="false">IF(ISNUMBER(AM22-AL22),(AM22-AL22),AM22)</f>
        <v>0</v>
      </c>
      <c r="AO22" s="152" t="str">
        <f aca="false">IF(ISNUMBER((AM22-AL22)/(AL22+0.000001)),IF(ABS((AM22-AL22)/(AL22+0.000001))&lt;$A$3,"*****",(AM22-AL22)/(AL22+0.000001)),AN22)</f>
        <v>*****</v>
      </c>
      <c r="AP22" s="115" t="n">
        <f aca="false">[3]Table10s3!M22</f>
        <v>0</v>
      </c>
      <c r="AQ22" s="115" t="n">
        <f aca="false">[4]Table10s3!M22</f>
        <v>0</v>
      </c>
      <c r="AR22" s="151" t="n">
        <f aca="false">IF(ISNUMBER(AQ22-AP22),(AQ22-AP22),AQ22)</f>
        <v>0</v>
      </c>
      <c r="AS22" s="152" t="str">
        <f aca="false">IF(ISNUMBER((AQ22-AP22)/(AP22+0.000001)),IF(ABS((AQ22-AP22)/(AP22+0.000001))&lt;$A$3,"*****",(AQ22-AP22)/(AP22+0.000001)),AR22)</f>
        <v>*****</v>
      </c>
      <c r="AT22" s="115" t="n">
        <f aca="false">[3]Table10s3!N22</f>
        <v>0</v>
      </c>
      <c r="AU22" s="115" t="n">
        <f aca="false">[4]Table10s3!N22</f>
        <v>0</v>
      </c>
      <c r="AV22" s="151" t="n">
        <f aca="false">IF(ISNUMBER(AU22-AT22),(AU22-AT22),AU22)</f>
        <v>0</v>
      </c>
      <c r="AW22" s="152" t="str">
        <f aca="false">IF(ISNUMBER((AU22-AT22)/(AT22+0.000001)),IF(ABS((AU22-AT22)/(AT22+0.000001))&lt;$A$3,"*****",(AU22-AT22)/(AT22+0.000001)),AV22)</f>
        <v>*****</v>
      </c>
      <c r="AX22" s="115" t="n">
        <f aca="false">[4]Table10s3!O22</f>
        <v>0</v>
      </c>
      <c r="AY22" s="151" t="n">
        <f aca="false">IF(ISNUMBER(AX22-AU22),(AX22-AU22),AX22)</f>
        <v>0</v>
      </c>
      <c r="AZ22" s="152" t="str">
        <f aca="false">IF(ISNUMBER((AX22-AU22)/(AU22+0.000001)),IF(ABS((AX22-AU22)/(AU22+0.000001))&lt;$A$3,"*****",(AX22-AU22)/(AU22+0.000001)),AY22)</f>
        <v>*****</v>
      </c>
    </row>
    <row r="23" customFormat="false" ht="13.5" hidden="false" customHeight="false" outlineLevel="0" collapsed="false">
      <c r="A23" s="147" t="s">
        <v>27</v>
      </c>
      <c r="B23" s="165"/>
      <c r="C23" s="165"/>
      <c r="D23" s="166"/>
      <c r="E23" s="167"/>
      <c r="F23" s="165"/>
      <c r="G23" s="165"/>
      <c r="H23" s="166"/>
      <c r="I23" s="167"/>
      <c r="J23" s="165"/>
      <c r="K23" s="165"/>
      <c r="L23" s="166"/>
      <c r="M23" s="167"/>
      <c r="N23" s="165"/>
      <c r="O23" s="165"/>
      <c r="P23" s="166"/>
      <c r="Q23" s="167"/>
      <c r="R23" s="165"/>
      <c r="S23" s="165"/>
      <c r="T23" s="166"/>
      <c r="U23" s="167"/>
      <c r="V23" s="165" t="n">
        <f aca="false">[3]Table10s3!H23</f>
        <v>0</v>
      </c>
      <c r="W23" s="165" t="n">
        <f aca="false">[4]Table10s3!H23</f>
        <v>0</v>
      </c>
      <c r="X23" s="166"/>
      <c r="Y23" s="167"/>
      <c r="Z23" s="165"/>
      <c r="AA23" s="165"/>
      <c r="AB23" s="166"/>
      <c r="AC23" s="167"/>
      <c r="AD23" s="165"/>
      <c r="AE23" s="165"/>
      <c r="AF23" s="166"/>
      <c r="AG23" s="167"/>
      <c r="AH23" s="165"/>
      <c r="AI23" s="165"/>
      <c r="AJ23" s="166"/>
      <c r="AK23" s="167"/>
      <c r="AL23" s="165"/>
      <c r="AM23" s="165"/>
      <c r="AN23" s="166"/>
      <c r="AO23" s="167"/>
      <c r="AP23" s="165"/>
      <c r="AQ23" s="165"/>
      <c r="AR23" s="166"/>
      <c r="AS23" s="167"/>
      <c r="AT23" s="165"/>
      <c r="AU23" s="165"/>
      <c r="AV23" s="166"/>
      <c r="AW23" s="167"/>
      <c r="AX23" s="165"/>
      <c r="AY23" s="166" t="n">
        <f aca="false">IF(ISNUMBER(AX23-AU23),(AX23-AU23),AX23)</f>
        <v>0</v>
      </c>
      <c r="AZ23" s="167" t="str">
        <f aca="false">IF(ISNUMBER((AX23-AU23)/(AU23+0.000001)),IF(ABS((AX23-AU23)/(AU23+0.000001))&lt;$A$3,"*****",(AX23-AU23)/(AU23+0.000001)),AY23)</f>
        <v>*****</v>
      </c>
    </row>
    <row r="24" customFormat="false" ht="13.5" hidden="false" customHeight="false" outlineLevel="0" collapsed="false">
      <c r="A24" s="147" t="s">
        <v>28</v>
      </c>
      <c r="B24" s="165"/>
      <c r="C24" s="165"/>
      <c r="D24" s="166"/>
      <c r="E24" s="168"/>
      <c r="F24" s="165"/>
      <c r="G24" s="165"/>
      <c r="H24" s="166"/>
      <c r="I24" s="168"/>
      <c r="J24" s="165"/>
      <c r="K24" s="165"/>
      <c r="L24" s="166"/>
      <c r="M24" s="168"/>
      <c r="N24" s="165"/>
      <c r="O24" s="165"/>
      <c r="P24" s="166"/>
      <c r="Q24" s="168"/>
      <c r="R24" s="165"/>
      <c r="S24" s="165"/>
      <c r="T24" s="166"/>
      <c r="U24" s="168"/>
      <c r="V24" s="165" t="n">
        <f aca="false">[3]Table10s3!H24</f>
        <v>0</v>
      </c>
      <c r="W24" s="165" t="n">
        <f aca="false">[4]Table10s3!H24</f>
        <v>0</v>
      </c>
      <c r="X24" s="166"/>
      <c r="Y24" s="168"/>
      <c r="Z24" s="165"/>
      <c r="AA24" s="165"/>
      <c r="AB24" s="166"/>
      <c r="AC24" s="168"/>
      <c r="AD24" s="165"/>
      <c r="AE24" s="165"/>
      <c r="AF24" s="166"/>
      <c r="AG24" s="168"/>
      <c r="AH24" s="165"/>
      <c r="AI24" s="165"/>
      <c r="AJ24" s="166"/>
      <c r="AK24" s="168"/>
      <c r="AL24" s="165"/>
      <c r="AM24" s="165"/>
      <c r="AN24" s="166"/>
      <c r="AO24" s="168"/>
      <c r="AP24" s="165"/>
      <c r="AQ24" s="165"/>
      <c r="AR24" s="166"/>
      <c r="AS24" s="168"/>
      <c r="AT24" s="165"/>
      <c r="AU24" s="165"/>
      <c r="AV24" s="166"/>
      <c r="AW24" s="168"/>
      <c r="AX24" s="165"/>
      <c r="AY24" s="166" t="n">
        <f aca="false">IF(ISNUMBER(AX24-AU24),(AX24-AU24),AX24)</f>
        <v>0</v>
      </c>
      <c r="AZ24" s="168" t="str">
        <f aca="false">IF(ISNUMBER((AX24-AU24)/(AU24+0.000001)),IF(ABS((AX24-AU24)/(AU24+0.000001))&lt;$A$3,"*****",(AX24-AU24)/(AU24+0.000001)),AY24)</f>
        <v>*****</v>
      </c>
    </row>
    <row r="25" customFormat="false" ht="13.5" hidden="false" customHeight="false" outlineLevel="0" collapsed="false">
      <c r="A25" s="147" t="s">
        <v>29</v>
      </c>
      <c r="B25" s="115" t="n">
        <f aca="false">[3]Table10s3!C25</f>
        <v>0</v>
      </c>
      <c r="C25" s="157" t="n">
        <f aca="false">[4]Table10s3!C25</f>
        <v>0</v>
      </c>
      <c r="D25" s="153" t="n">
        <f aca="false">IF(ISNUMBER(C25-B25),(C25-B25),C25)</f>
        <v>0</v>
      </c>
      <c r="E25" s="154" t="str">
        <f aca="false">IF(ISNUMBER((C25-B25)/(B25+0.000001)),IF(ABS((C25-B25)/(B25+0.000001))&lt;$A$3,"*****",(C25-B25)/(B25+0.000001)),D25)</f>
        <v>*****</v>
      </c>
      <c r="F25" s="115" t="n">
        <f aca="false">[3]Table10s3!D25</f>
        <v>0</v>
      </c>
      <c r="G25" s="157" t="n">
        <f aca="false">[4]Table10s3!D25</f>
        <v>0</v>
      </c>
      <c r="H25" s="153" t="n">
        <f aca="false">IF(ISNUMBER(G25-F25),(G25-F25),G25)</f>
        <v>0</v>
      </c>
      <c r="I25" s="154" t="str">
        <f aca="false">IF(ISNUMBER((G25-F25)/(F25+0.000001)),IF(ABS((G25-F25)/(F25+0.000001))&lt;$A$3,"*****",(G25-F25)/(F25+0.000001)),H25)</f>
        <v>*****</v>
      </c>
      <c r="J25" s="115" t="n">
        <f aca="false">[3]Table10s3!E25</f>
        <v>0</v>
      </c>
      <c r="K25" s="157" t="n">
        <f aca="false">[4]Table10s3!E25</f>
        <v>0</v>
      </c>
      <c r="L25" s="153" t="n">
        <f aca="false">IF(ISNUMBER(K25-J25),(K25-J25),K25)</f>
        <v>0</v>
      </c>
      <c r="M25" s="154" t="str">
        <f aca="false">IF(ISNUMBER((K25-J25)/(J25+0.000001)),IF(ABS((K25-J25)/(J25+0.000001))&lt;$A$3,"*****",(K25-J25)/(J25+0.000001)),L25)</f>
        <v>*****</v>
      </c>
      <c r="N25" s="115" t="n">
        <f aca="false">[3]Table10s3!F25</f>
        <v>0</v>
      </c>
      <c r="O25" s="157" t="n">
        <f aca="false">[4]Table10s3!F25</f>
        <v>0</v>
      </c>
      <c r="P25" s="153" t="n">
        <f aca="false">IF(ISNUMBER(O25-N25),(O25-N25),O25)</f>
        <v>0</v>
      </c>
      <c r="Q25" s="154" t="str">
        <f aca="false">IF(ISNUMBER((O25-N25)/(N25+0.000001)),IF(ABS((O25-N25)/(N25+0.000001))&lt;$A$3,"*****",(O25-N25)/(N25+0.000001)),P25)</f>
        <v>*****</v>
      </c>
      <c r="R25" s="115" t="n">
        <f aca="false">[3]Table10s3!G25</f>
        <v>0</v>
      </c>
      <c r="S25" s="157" t="n">
        <f aca="false">[4]Table10s3!G25</f>
        <v>0</v>
      </c>
      <c r="T25" s="153" t="n">
        <f aca="false">IF(ISNUMBER(S25-R25),(S25-R25),S25)</f>
        <v>0</v>
      </c>
      <c r="U25" s="154" t="str">
        <f aca="false">IF(ISNUMBER((S25-R25)/(R25+0.000001)),IF(ABS((S25-R25)/(R25+0.000001))&lt;$A$3,"*****",(S25-R25)/(R25+0.000001)),T25)</f>
        <v>*****</v>
      </c>
      <c r="V25" s="115" t="n">
        <f aca="false">[3]Table10s3!H25</f>
        <v>0</v>
      </c>
      <c r="W25" s="157" t="n">
        <f aca="false">[4]Table10s3!H25</f>
        <v>0</v>
      </c>
      <c r="X25" s="153" t="n">
        <f aca="false">IF(ISNUMBER(W25-V25),(W25-V25),W25)</f>
        <v>0</v>
      </c>
      <c r="Y25" s="154" t="str">
        <f aca="false">IF(ISNUMBER((W25-V25)/(V25+0.000001)),IF(ABS((W25-V25)/(V25+0.000001))&lt;$A$3,"*****",(W25-V25)/(V25+0.000001)),X25)</f>
        <v>*****</v>
      </c>
      <c r="Z25" s="115" t="n">
        <f aca="false">[3]Table10s3!I25</f>
        <v>0</v>
      </c>
      <c r="AA25" s="157" t="n">
        <f aca="false">[4]Table10s3!I25</f>
        <v>0</v>
      </c>
      <c r="AB25" s="153" t="n">
        <f aca="false">IF(ISNUMBER(AA25-Z25),(AA25-Z25),AA25)</f>
        <v>0</v>
      </c>
      <c r="AC25" s="154" t="str">
        <f aca="false">IF(ISNUMBER((AA25-Z25)/(Z25+0.000001)),IF(ABS((AA25-Z25)/(Z25+0.000001))&lt;$A$3,"*****",(AA25-Z25)/(Z25+0.000001)),AB25)</f>
        <v>*****</v>
      </c>
      <c r="AD25" s="115" t="n">
        <f aca="false">[3]Table10s3!J25</f>
        <v>0.000327</v>
      </c>
      <c r="AE25" s="157" t="n">
        <f aca="false">[4]Table10s3!J25</f>
        <v>0</v>
      </c>
      <c r="AF25" s="153" t="n">
        <f aca="false">IF(ISNUMBER(AE25-AD25),(AE25-AD25),AE25)</f>
        <v>-0.000327</v>
      </c>
      <c r="AG25" s="154" t="n">
        <f aca="false">IF(ISNUMBER((AE25-AD25)/(AD25+0.000001)),IF(ABS((AE25-AD25)/(AD25+0.000001))&lt;$A$3,"*****",(AE25-AD25)/(AD25+0.000001)),AF25)</f>
        <v>-0.996951219512195</v>
      </c>
      <c r="AH25" s="115" t="n">
        <f aca="false">[3]Table10s3!K25</f>
        <v>0</v>
      </c>
      <c r="AI25" s="157" t="n">
        <f aca="false">[4]Table10s3!K25</f>
        <v>0</v>
      </c>
      <c r="AJ25" s="153" t="n">
        <f aca="false">IF(ISNUMBER(AI25-AH25),(AI25-AH25),AI25)</f>
        <v>0</v>
      </c>
      <c r="AK25" s="154" t="str">
        <f aca="false">IF(ISNUMBER((AI25-AH25)/(AH25+0.000001)),IF(ABS((AI25-AH25)/(AH25+0.000001))&lt;$A$3,"*****",(AI25-AH25)/(AH25+0.000001)),AJ25)</f>
        <v>*****</v>
      </c>
      <c r="AL25" s="115" t="n">
        <f aca="false">[3]Table10s3!L25</f>
        <v>0.036834542</v>
      </c>
      <c r="AM25" s="157" t="n">
        <f aca="false">[4]Table10s3!L25</f>
        <v>0.036834542</v>
      </c>
      <c r="AN25" s="153" t="n">
        <f aca="false">IF(ISNUMBER(AM25-AL25),(AM25-AL25),AM25)</f>
        <v>0</v>
      </c>
      <c r="AO25" s="154" t="str">
        <f aca="false">IF(ISNUMBER((AM25-AL25)/(AL25+0.000001)),IF(ABS((AM25-AL25)/(AL25+0.000001))&lt;$A$3,"*****",(AM25-AL25)/(AL25+0.000001)),AN25)</f>
        <v>*****</v>
      </c>
      <c r="AP25" s="115" t="n">
        <f aca="false">[3]Table10s3!M25</f>
        <v>0</v>
      </c>
      <c r="AQ25" s="157" t="n">
        <f aca="false">[4]Table10s3!M25</f>
        <v>0</v>
      </c>
      <c r="AR25" s="153" t="n">
        <f aca="false">IF(ISNUMBER(AQ25-AP25),(AQ25-AP25),AQ25)</f>
        <v>0</v>
      </c>
      <c r="AS25" s="154" t="str">
        <f aca="false">IF(ISNUMBER((AQ25-AP25)/(AP25+0.000001)),IF(ABS((AQ25-AP25)/(AP25+0.000001))&lt;$A$3,"*****",(AQ25-AP25)/(AP25+0.000001)),AR25)</f>
        <v>*****</v>
      </c>
      <c r="AT25" s="115" t="n">
        <f aca="false">[3]Table10s3!N25</f>
        <v>0</v>
      </c>
      <c r="AU25" s="157" t="n">
        <f aca="false">[4]Table10s3!N25</f>
        <v>0.124764</v>
      </c>
      <c r="AV25" s="153" t="n">
        <f aca="false">IF(ISNUMBER(AU25-AT25),(AU25-AT25),AU25)</f>
        <v>0.124764</v>
      </c>
      <c r="AW25" s="154" t="n">
        <f aca="false">IF(ISNUMBER((AU25-AT25)/(AT25+0.000001)),IF(ABS((AU25-AT25)/(AT25+0.000001))&lt;$A$3,"*****",(AU25-AT25)/(AT25+0.000001)),AV25)</f>
        <v>124764</v>
      </c>
      <c r="AX25" s="157" t="n">
        <f aca="false">[4]Table10s3!O25</f>
        <v>0</v>
      </c>
      <c r="AY25" s="153" t="n">
        <f aca="false">IF(ISNUMBER(AX25-AU25),(AX25-AU25),AX25)</f>
        <v>-0.124764</v>
      </c>
      <c r="AZ25" s="154" t="n">
        <f aca="false">IF(ISNUMBER((AX25-AU25)/(AU25+0.000001)),IF(ABS((AX25-AU25)/(AU25+0.000001))&lt;$A$3,"*****",(AX25-AU25)/(AU25+0.000001)),AY25)</f>
        <v>-0.999991984931672</v>
      </c>
    </row>
    <row r="26" customFormat="false" ht="13.5" hidden="false" customHeight="false" outlineLevel="0" collapsed="false">
      <c r="A26" s="135" t="s">
        <v>30</v>
      </c>
      <c r="B26" s="169" t="n">
        <f aca="false">[3]Table10s3!C26</f>
        <v>0.725</v>
      </c>
      <c r="C26" s="170" t="n">
        <f aca="false">[4]Table10s3!C26</f>
        <v>0.725</v>
      </c>
      <c r="D26" s="171" t="n">
        <f aca="false">IF(ISNUMBER(C26-B26),(C26-B26),C26)</f>
        <v>0</v>
      </c>
      <c r="E26" s="172" t="str">
        <f aca="false">IF(ISNUMBER((C26-B26)/(B26+0.000001)),IF(ABS((C26-B26)/(B26+0.000001))&lt;$A$3,"*****",(C26-B26)/(B26+0.000001)),D26)</f>
        <v>*****</v>
      </c>
      <c r="F26" s="169" t="n">
        <f aca="false">[3]Table10s3!D26</f>
        <v>0.579</v>
      </c>
      <c r="G26" s="170" t="n">
        <f aca="false">[4]Table10s3!D26</f>
        <v>0.64999998</v>
      </c>
      <c r="H26" s="171" t="n">
        <f aca="false">IF(ISNUMBER(G26-F26),(G26-F26),G26)</f>
        <v>0.0709999800000001</v>
      </c>
      <c r="I26" s="172" t="n">
        <f aca="false">IF(ISNUMBER((G26-F26)/(F26+0.000001)),IF(ABS((G26-F26)/(F26+0.000001))&lt;$A$3,"*****",(G26-F26)/(F26+0.000001)),H26)</f>
        <v>0.122624969559638</v>
      </c>
      <c r="J26" s="169" t="n">
        <f aca="false">[3]Table10s3!E26</f>
        <v>0.583325</v>
      </c>
      <c r="K26" s="170" t="n">
        <f aca="false">[4]Table10s3!E26</f>
        <v>0.65</v>
      </c>
      <c r="L26" s="171" t="n">
        <f aca="false">IF(ISNUMBER(K26-J26),(K26-J26),K26)</f>
        <v>0.066675</v>
      </c>
      <c r="M26" s="172" t="n">
        <f aca="false">IF(ISNUMBER((K26-J26)/(J26+0.000001)),IF(ABS((K26-J26)/(J26+0.000001))&lt;$A$3,"*****",(K26-J26)/(J26+0.000001)),L26)</f>
        <v>0.11430143693235</v>
      </c>
      <c r="N26" s="169" t="n">
        <f aca="false">[3]Table10s3!F26</f>
        <v>0.598475</v>
      </c>
      <c r="O26" s="170" t="n">
        <f aca="false">[4]Table10s3!F26</f>
        <v>0.6</v>
      </c>
      <c r="P26" s="171" t="n">
        <f aca="false">IF(ISNUMBER(O26-N26),(O26-N26),O26)</f>
        <v>0.001525</v>
      </c>
      <c r="Q26" s="172" t="str">
        <f aca="false">IF(ISNUMBER((O26-N26)/(N26+0.000001)),IF(ABS((O26-N26)/(N26+0.000001))&lt;$A$3,"*****",(O26-N26)/(N26+0.000001)),P26)</f>
        <v>*****</v>
      </c>
      <c r="R26" s="169" t="n">
        <f aca="false">[3]Table10s3!G26</f>
        <v>0.59946</v>
      </c>
      <c r="S26" s="170" t="n">
        <f aca="false">[4]Table10s3!G26</f>
        <v>0.56</v>
      </c>
      <c r="T26" s="171" t="n">
        <f aca="false">IF(ISNUMBER(S26-R26),(S26-R26),S26)</f>
        <v>-0.0394599999999999</v>
      </c>
      <c r="U26" s="172" t="n">
        <f aca="false">IF(ISNUMBER((S26-R26)/(R26+0.000001)),IF(ABS((S26-R26)/(R26+0.000001))&lt;$A$3,"*****",(S26-R26)/(R26+0.000001)),T26)</f>
        <v>-0.065825800177159</v>
      </c>
      <c r="V26" s="169" t="n">
        <f aca="false">[3]Table10s3!H26</f>
        <v>0.627313</v>
      </c>
      <c r="W26" s="170" t="n">
        <f aca="false">[4]Table10s3!H26</f>
        <v>0.637313</v>
      </c>
      <c r="X26" s="171" t="n">
        <f aca="false">IF(ISNUMBER(W26-V26),(W26-V26),W26)</f>
        <v>0.01</v>
      </c>
      <c r="Y26" s="172" t="n">
        <f aca="false">IF(ISNUMBER((W26-V26)/(V26+0.000001)),IF(ABS((W26-V26)/(V26+0.000001))&lt;$A$3,"*****",(W26-V26)/(V26+0.000001)),X26)</f>
        <v>0.0159409801152214</v>
      </c>
      <c r="Z26" s="169" t="n">
        <f aca="false">[3]Table10s3!I26</f>
        <v>0.652992</v>
      </c>
      <c r="AA26" s="170" t="n">
        <f aca="false">[4]Table10s3!I26</f>
        <v>0.47</v>
      </c>
      <c r="AB26" s="171" t="n">
        <f aca="false">IF(ISNUMBER(AA26-Z26),(AA26-Z26),AA26)</f>
        <v>-0.182992</v>
      </c>
      <c r="AC26" s="172" t="n">
        <f aca="false">IF(ISNUMBER((AA26-Z26)/(Z26+0.000001)),IF(ABS((AA26-Z26)/(Z26+0.000001))&lt;$A$3,"*****",(AA26-Z26)/(Z26+0.000001)),AB26)</f>
        <v>-0.280235775881212</v>
      </c>
      <c r="AD26" s="169" t="n">
        <f aca="false">[3]Table10s3!J26</f>
        <v>0.551138</v>
      </c>
      <c r="AE26" s="170" t="n">
        <f aca="false">[4]Table10s3!J26</f>
        <v>0.415</v>
      </c>
      <c r="AF26" s="171" t="n">
        <f aca="false">IF(ISNUMBER(AE26-AD26),(AE26-AD26),AE26)</f>
        <v>-0.136138</v>
      </c>
      <c r="AG26" s="172" t="n">
        <f aca="false">IF(ISNUMBER((AE26-AD26)/(AD26+0.000001)),IF(ABS((AE26-AD26)/(AD26+0.000001))&lt;$A$3,"*****",(AE26-AD26)/(AD26+0.000001)),AF26)</f>
        <v>-0.247012096766877</v>
      </c>
      <c r="AH26" s="169" t="n">
        <f aca="false">[3]Table10s3!K26</f>
        <v>0.517081</v>
      </c>
      <c r="AI26" s="170" t="n">
        <f aca="false">[4]Table10s3!K26</f>
        <v>0.517081</v>
      </c>
      <c r="AJ26" s="171" t="n">
        <f aca="false">IF(ISNUMBER(AI26-AH26),(AI26-AH26),AI26)</f>
        <v>0</v>
      </c>
      <c r="AK26" s="172" t="str">
        <f aca="false">IF(ISNUMBER((AI26-AH26)/(AH26+0.000001)),IF(ABS((AI26-AH26)/(AH26+0.000001))&lt;$A$3,"*****",(AI26-AH26)/(AH26+0.000001)),AJ26)</f>
        <v>*****</v>
      </c>
      <c r="AL26" s="169" t="n">
        <f aca="false">[3]Table10s3!L26</f>
        <v>0.502174</v>
      </c>
      <c r="AM26" s="170" t="n">
        <f aca="false">[4]Table10s3!L26</f>
        <v>0.495554</v>
      </c>
      <c r="AN26" s="171" t="n">
        <f aca="false">IF(ISNUMBER(AM26-AL26),(AM26-AL26),AM26)</f>
        <v>-0.00662000000000002</v>
      </c>
      <c r="AO26" s="172" t="n">
        <f aca="false">IF(ISNUMBER((AM26-AL26)/(AL26+0.000001)),IF(ABS((AM26-AL26)/(AL26+0.000001))&lt;$A$3,"*****",(AM26-AL26)/(AL26+0.000001)),AN26)</f>
        <v>-0.0131826554487978</v>
      </c>
      <c r="AP26" s="169" t="n">
        <f aca="false">[3]Table10s3!M26</f>
        <v>0.444064</v>
      </c>
      <c r="AQ26" s="170" t="n">
        <f aca="false">[4]Table10s3!M26</f>
        <v>0.444064</v>
      </c>
      <c r="AR26" s="171" t="n">
        <f aca="false">IF(ISNUMBER(AQ26-AP26),(AQ26-AP26),AQ26)</f>
        <v>0</v>
      </c>
      <c r="AS26" s="172" t="str">
        <f aca="false">IF(ISNUMBER((AQ26-AP26)/(AP26+0.000001)),IF(ABS((AQ26-AP26)/(AP26+0.000001))&lt;$A$3,"*****",(AQ26-AP26)/(AP26+0.000001)),AR26)</f>
        <v>*****</v>
      </c>
      <c r="AT26" s="169" t="n">
        <f aca="false">[3]Table10s3!N26</f>
        <v>0.395064</v>
      </c>
      <c r="AU26" s="170" t="n">
        <f aca="false">[4]Table10s3!N26</f>
        <v>0.371104</v>
      </c>
      <c r="AV26" s="171" t="n">
        <f aca="false">IF(ISNUMBER(AU26-AT26),(AU26-AT26),AU26)</f>
        <v>-0.02396</v>
      </c>
      <c r="AW26" s="172" t="n">
        <f aca="false">IF(ISNUMBER((AU26-AT26)/(AT26+0.000001)),IF(ABS((AU26-AT26)/(AT26+0.000001))&lt;$A$3,"*****",(AU26-AT26)/(AT26+0.000001)),AV26)</f>
        <v>-0.0606482477566984</v>
      </c>
      <c r="AX26" s="170" t="n">
        <f aca="false">[4]Table10s3!O26</f>
        <v>0.291104</v>
      </c>
      <c r="AY26" s="171" t="n">
        <f aca="false">IF(ISNUMBER(AX26-AU26),(AX26-AU26),AX26)</f>
        <v>-0.0800000000000001</v>
      </c>
      <c r="AZ26" s="172" t="n">
        <f aca="false">IF(ISNUMBER((AX26-AU26)/(AU26+0.000001)),IF(ABS((AX26-AU26)/(AU26+0.000001))&lt;$A$3,"*****",(AX26-AU26)/(AU26+0.000001)),AY26)</f>
        <v>-0.215572412120559</v>
      </c>
    </row>
    <row r="27" customFormat="false" ht="12.75" hidden="false" customHeight="false" outlineLevel="0" collapsed="false">
      <c r="A27" s="135" t="s">
        <v>31</v>
      </c>
      <c r="B27" s="173" t="n">
        <f aca="false">[3]Table10s3!C27</f>
        <v>22.19</v>
      </c>
      <c r="C27" s="138" t="n">
        <f aca="false">[4]Table10s3!C27</f>
        <v>21.9</v>
      </c>
      <c r="D27" s="149" t="n">
        <f aca="false">IF(ISNUMBER(C27-B27),(C27-B27),C27)</f>
        <v>-0.289999999999999</v>
      </c>
      <c r="E27" s="164" t="n">
        <f aca="false">IF(ISNUMBER((C27-B27)/(B27+0.000001)),IF(ABS((C27-B27)/(B27+0.000001))&lt;$A$3,"*****",(C27-B27)/(B27+0.000001)),D27)</f>
        <v>-0.0130689493885106</v>
      </c>
      <c r="F27" s="173" t="n">
        <f aca="false">[3]Table10s3!D27</f>
        <v>22.68</v>
      </c>
      <c r="G27" s="138" t="n">
        <f aca="false">[4]Table10s3!D27</f>
        <v>22.38</v>
      </c>
      <c r="H27" s="149" t="n">
        <f aca="false">IF(ISNUMBER(G27-F27),(G27-F27),G27)</f>
        <v>-0.299999999999997</v>
      </c>
      <c r="I27" s="164" t="n">
        <f aca="false">IF(ISNUMBER((G27-F27)/(F27+0.000001)),IF(ABS((G27-F27)/(F27+0.000001))&lt;$A$3,"*****",(G27-F27)/(F27+0.000001)),H27)</f>
        <v>-0.0132275126442894</v>
      </c>
      <c r="J27" s="173" t="n">
        <f aca="false">[3]Table10s3!E27</f>
        <v>25.91</v>
      </c>
      <c r="K27" s="138" t="n">
        <f aca="false">[4]Table10s3!E27</f>
        <v>25.1</v>
      </c>
      <c r="L27" s="149" t="n">
        <f aca="false">IF(ISNUMBER(K27-J27),(K27-J27),K27)</f>
        <v>-0.810000000000002</v>
      </c>
      <c r="M27" s="164" t="n">
        <f aca="false">IF(ISNUMBER((K27-J27)/(J27+0.000001)),IF(ABS((K27-J27)/(J27+0.000001))&lt;$A$3,"*****",(K27-J27)/(J27+0.000001)),L27)</f>
        <v>-0.0312620597737531</v>
      </c>
      <c r="N27" s="173" t="n">
        <f aca="false">[3]Table10s3!F27</f>
        <v>26.23</v>
      </c>
      <c r="O27" s="138" t="n">
        <f aca="false">[4]Table10s3!F27</f>
        <v>25.56</v>
      </c>
      <c r="P27" s="149" t="n">
        <f aca="false">IF(ISNUMBER(O27-N27),(O27-N27),O27)</f>
        <v>-0.670000000000002</v>
      </c>
      <c r="Q27" s="164" t="n">
        <f aca="false">IF(ISNUMBER((O27-N27)/(N27+0.000001)),IF(ABS((O27-N27)/(N27+0.000001))&lt;$A$3,"*****",(O27-N27)/(N27+0.000001)),P27)</f>
        <v>-0.0255432700898487</v>
      </c>
      <c r="R27" s="173" t="n">
        <f aca="false">[3]Table10s3!G27</f>
        <v>26.07</v>
      </c>
      <c r="S27" s="138" t="n">
        <f aca="false">[4]Table10s3!G27</f>
        <v>25.34</v>
      </c>
      <c r="T27" s="149" t="n">
        <f aca="false">IF(ISNUMBER(S27-R27),(S27-R27),S27)</f>
        <v>-0.73</v>
      </c>
      <c r="U27" s="164" t="n">
        <f aca="false">IF(ISNUMBER((S27-R27)/(R27+0.000001)),IF(ABS((S27-R27)/(R27+0.000001))&lt;$A$3,"*****",(S27-R27)/(R27+0.000001)),T27)</f>
        <v>-0.028001533256558</v>
      </c>
      <c r="V27" s="173" t="n">
        <f aca="false">[3]Table10s3!H27</f>
        <v>26.85</v>
      </c>
      <c r="W27" s="138" t="n">
        <f aca="false">[4]Table10s3!H27</f>
        <v>26.85</v>
      </c>
      <c r="X27" s="149" t="n">
        <f aca="false">IF(ISNUMBER(W27-V27),(W27-V27),W27)</f>
        <v>0</v>
      </c>
      <c r="Y27" s="164" t="str">
        <f aca="false">IF(ISNUMBER((W27-V27)/(V27+0.000001)),IF(ABS((W27-V27)/(V27+0.000001))&lt;$A$3,"*****",(W27-V27)/(V27+0.000001)),X27)</f>
        <v>*****</v>
      </c>
      <c r="Z27" s="173" t="n">
        <f aca="false">[3]Table10s3!I27</f>
        <v>26.395</v>
      </c>
      <c r="AA27" s="138" t="n">
        <f aca="false">[4]Table10s3!I27</f>
        <v>26.395</v>
      </c>
      <c r="AB27" s="149" t="n">
        <f aca="false">IF(ISNUMBER(AA27-Z27),(AA27-Z27),AA27)</f>
        <v>0</v>
      </c>
      <c r="AC27" s="164" t="str">
        <f aca="false">IF(ISNUMBER((AA27-Z27)/(Z27+0.000001)),IF(ABS((AA27-Z27)/(Z27+0.000001))&lt;$A$3,"*****",(AA27-Z27)/(Z27+0.000001)),AB27)</f>
        <v>*****</v>
      </c>
      <c r="AD27" s="173" t="n">
        <f aca="false">[3]Table10s3!J27</f>
        <v>25.986</v>
      </c>
      <c r="AE27" s="138" t="n">
        <f aca="false">[4]Table10s3!J27</f>
        <v>25.986</v>
      </c>
      <c r="AF27" s="149" t="n">
        <f aca="false">IF(ISNUMBER(AE27-AD27),(AE27-AD27),AE27)</f>
        <v>0</v>
      </c>
      <c r="AG27" s="164" t="str">
        <f aca="false">IF(ISNUMBER((AE27-AD27)/(AD27+0.000001)),IF(ABS((AE27-AD27)/(AD27+0.000001))&lt;$A$3,"*****",(AE27-AD27)/(AD27+0.000001)),AF27)</f>
        <v>*****</v>
      </c>
      <c r="AH27" s="173" t="n">
        <f aca="false">[3]Table10s3!K27</f>
        <v>25.248</v>
      </c>
      <c r="AI27" s="138" t="n">
        <f aca="false">[4]Table10s3!K27</f>
        <v>25.245</v>
      </c>
      <c r="AJ27" s="149" t="n">
        <f aca="false">IF(ISNUMBER(AI27-AH27),(AI27-AH27),AI27)</f>
        <v>-0.00299999999999656</v>
      </c>
      <c r="AK27" s="164" t="str">
        <f aca="false">IF(ISNUMBER((AI27-AH27)/(AH27+0.000001)),IF(ABS((AI27-AH27)/(AH27+0.000001))&lt;$A$3,"*****",(AI27-AH27)/(AH27+0.000001)),AJ27)</f>
        <v>*****</v>
      </c>
      <c r="AL27" s="173" t="n">
        <f aca="false">[3]Table10s3!L27</f>
        <v>25.235</v>
      </c>
      <c r="AM27" s="138" t="n">
        <f aca="false">[4]Table10s3!L27</f>
        <v>25.235</v>
      </c>
      <c r="AN27" s="149" t="n">
        <f aca="false">IF(ISNUMBER(AM27-AL27),(AM27-AL27),AM27)</f>
        <v>0</v>
      </c>
      <c r="AO27" s="164" t="str">
        <f aca="false">IF(ISNUMBER((AM27-AL27)/(AL27+0.000001)),IF(ABS((AM27-AL27)/(AL27+0.000001))&lt;$A$3,"*****",(AM27-AL27)/(AL27+0.000001)),AN27)</f>
        <v>*****</v>
      </c>
      <c r="AP27" s="173" t="n">
        <f aca="false">[3]Table10s3!M27</f>
        <v>23.2</v>
      </c>
      <c r="AQ27" s="138" t="n">
        <f aca="false">[4]Table10s3!M27</f>
        <v>23.2</v>
      </c>
      <c r="AR27" s="149" t="n">
        <f aca="false">IF(ISNUMBER(AQ27-AP27),(AQ27-AP27),AQ27)</f>
        <v>0</v>
      </c>
      <c r="AS27" s="164" t="str">
        <f aca="false">IF(ISNUMBER((AQ27-AP27)/(AP27+0.000001)),IF(ABS((AQ27-AP27)/(AP27+0.000001))&lt;$A$3,"*****",(AQ27-AP27)/(AP27+0.000001)),AR27)</f>
        <v>*****</v>
      </c>
      <c r="AT27" s="173" t="n">
        <f aca="false">[3]Table10s3!N27</f>
        <v>23.12</v>
      </c>
      <c r="AU27" s="138" t="n">
        <f aca="false">[4]Table10s3!N27</f>
        <v>22.59</v>
      </c>
      <c r="AV27" s="149" t="n">
        <f aca="false">IF(ISNUMBER(AU27-AT27),(AU27-AT27),AU27)</f>
        <v>-0.529999999999998</v>
      </c>
      <c r="AW27" s="164" t="n">
        <f aca="false">IF(ISNUMBER((AU27-AT27)/(AT27+0.000001)),IF(ABS((AU27-AT27)/(AT27+0.000001))&lt;$A$3,"*****",(AU27-AT27)/(AT27+0.000001)),AV27)</f>
        <v>-0.0229238744410088</v>
      </c>
      <c r="AX27" s="138" t="n">
        <f aca="false">[4]Table10s3!O27</f>
        <v>21.94</v>
      </c>
      <c r="AY27" s="149" t="n">
        <f aca="false">IF(ISNUMBER(AX27-AU27),(AX27-AU27),AX27)</f>
        <v>-0.649999999999999</v>
      </c>
      <c r="AZ27" s="164" t="n">
        <f aca="false">IF(ISNUMBER((AX27-AU27)/(AU27+0.000001)),IF(ABS((AX27-AU27)/(AU27+0.000001))&lt;$A$3,"*****",(AX27-AU27)/(AU27+0.000001)),AY27)</f>
        <v>-0.0287737924402924</v>
      </c>
    </row>
    <row r="28" customFormat="false" ht="12.75" hidden="false" customHeight="false" outlineLevel="0" collapsed="false">
      <c r="A28" s="147" t="s">
        <v>32</v>
      </c>
      <c r="B28" s="115" t="n">
        <f aca="false">[3]Table10s3!C28</f>
        <v>0</v>
      </c>
      <c r="C28" s="115" t="n">
        <f aca="false">[4]Table10s3!C28</f>
        <v>0</v>
      </c>
      <c r="D28" s="163" t="n">
        <f aca="false">IF(ISNUMBER(C28-B28),(C28-B28),C28)</f>
        <v>0</v>
      </c>
      <c r="E28" s="164" t="str">
        <f aca="false">IF(ISNUMBER((C28-B28)/(B28+0.000001)),IF(ABS((C28-B28)/(B28+0.000001))&lt;$A$3,"*****",(C28-B28)/(B28+0.000001)),D28)</f>
        <v>*****</v>
      </c>
      <c r="F28" s="115" t="n">
        <f aca="false">[3]Table10s3!D28</f>
        <v>0</v>
      </c>
      <c r="G28" s="115" t="n">
        <f aca="false">[4]Table10s3!D28</f>
        <v>0</v>
      </c>
      <c r="H28" s="163" t="n">
        <f aca="false">IF(ISNUMBER(G28-F28),(G28-F28),G28)</f>
        <v>0</v>
      </c>
      <c r="I28" s="164" t="str">
        <f aca="false">IF(ISNUMBER((G28-F28)/(F28+0.000001)),IF(ABS((G28-F28)/(F28+0.000001))&lt;$A$3,"*****",(G28-F28)/(F28+0.000001)),H28)</f>
        <v>*****</v>
      </c>
      <c r="J28" s="115" t="n">
        <f aca="false">[3]Table10s3!E28</f>
        <v>0</v>
      </c>
      <c r="K28" s="115" t="n">
        <f aca="false">[4]Table10s3!E28</f>
        <v>0</v>
      </c>
      <c r="L28" s="163" t="n">
        <f aca="false">IF(ISNUMBER(K28-J28),(K28-J28),K28)</f>
        <v>0</v>
      </c>
      <c r="M28" s="164" t="str">
        <f aca="false">IF(ISNUMBER((K28-J28)/(J28+0.000001)),IF(ABS((K28-J28)/(J28+0.000001))&lt;$A$3,"*****",(K28-J28)/(J28+0.000001)),L28)</f>
        <v>*****</v>
      </c>
      <c r="N28" s="115" t="n">
        <f aca="false">[3]Table10s3!F28</f>
        <v>0</v>
      </c>
      <c r="O28" s="115" t="n">
        <f aca="false">[4]Table10s3!F28</f>
        <v>0</v>
      </c>
      <c r="P28" s="163" t="n">
        <f aca="false">IF(ISNUMBER(O28-N28),(O28-N28),O28)</f>
        <v>0</v>
      </c>
      <c r="Q28" s="164" t="str">
        <f aca="false">IF(ISNUMBER((O28-N28)/(N28+0.000001)),IF(ABS((O28-N28)/(N28+0.000001))&lt;$A$3,"*****",(O28-N28)/(N28+0.000001)),P28)</f>
        <v>*****</v>
      </c>
      <c r="R28" s="115" t="n">
        <f aca="false">[3]Table10s3!G28</f>
        <v>0</v>
      </c>
      <c r="S28" s="115" t="n">
        <f aca="false">[4]Table10s3!G28</f>
        <v>0</v>
      </c>
      <c r="T28" s="163" t="n">
        <f aca="false">IF(ISNUMBER(S28-R28),(S28-R28),S28)</f>
        <v>0</v>
      </c>
      <c r="U28" s="164" t="str">
        <f aca="false">IF(ISNUMBER((S28-R28)/(R28+0.000001)),IF(ABS((S28-R28)/(R28+0.000001))&lt;$A$3,"*****",(S28-R28)/(R28+0.000001)),T28)</f>
        <v>*****</v>
      </c>
      <c r="V28" s="115" t="n">
        <f aca="false">[3]Table10s3!H28</f>
        <v>0</v>
      </c>
      <c r="W28" s="115" t="n">
        <f aca="false">[4]Table10s3!H28</f>
        <v>0</v>
      </c>
      <c r="X28" s="163" t="n">
        <f aca="false">IF(ISNUMBER(W28-V28),(W28-V28),W28)</f>
        <v>0</v>
      </c>
      <c r="Y28" s="164" t="str">
        <f aca="false">IF(ISNUMBER((W28-V28)/(V28+0.000001)),IF(ABS((W28-V28)/(V28+0.000001))&lt;$A$3,"*****",(W28-V28)/(V28+0.000001)),X28)</f>
        <v>*****</v>
      </c>
      <c r="Z28" s="115" t="n">
        <f aca="false">[3]Table10s3!I28</f>
        <v>0</v>
      </c>
      <c r="AA28" s="115" t="n">
        <f aca="false">[4]Table10s3!I28</f>
        <v>0</v>
      </c>
      <c r="AB28" s="163" t="n">
        <f aca="false">IF(ISNUMBER(AA28-Z28),(AA28-Z28),AA28)</f>
        <v>0</v>
      </c>
      <c r="AC28" s="164" t="str">
        <f aca="false">IF(ISNUMBER((AA28-Z28)/(Z28+0.000001)),IF(ABS((AA28-Z28)/(Z28+0.000001))&lt;$A$3,"*****",(AA28-Z28)/(Z28+0.000001)),AB28)</f>
        <v>*****</v>
      </c>
      <c r="AD28" s="115" t="n">
        <f aca="false">[3]Table10s3!J28</f>
        <v>0</v>
      </c>
      <c r="AE28" s="115" t="n">
        <f aca="false">[4]Table10s3!J28</f>
        <v>0</v>
      </c>
      <c r="AF28" s="163" t="n">
        <f aca="false">IF(ISNUMBER(AE28-AD28),(AE28-AD28),AE28)</f>
        <v>0</v>
      </c>
      <c r="AG28" s="164" t="str">
        <f aca="false">IF(ISNUMBER((AE28-AD28)/(AD28+0.000001)),IF(ABS((AE28-AD28)/(AD28+0.000001))&lt;$A$3,"*****",(AE28-AD28)/(AD28+0.000001)),AF28)</f>
        <v>*****</v>
      </c>
      <c r="AH28" s="115" t="n">
        <f aca="false">[3]Table10s3!K28</f>
        <v>0</v>
      </c>
      <c r="AI28" s="115" t="n">
        <f aca="false">[4]Table10s3!K28</f>
        <v>0</v>
      </c>
      <c r="AJ28" s="163" t="n">
        <f aca="false">IF(ISNUMBER(AI28-AH28),(AI28-AH28),AI28)</f>
        <v>0</v>
      </c>
      <c r="AK28" s="164" t="str">
        <f aca="false">IF(ISNUMBER((AI28-AH28)/(AH28+0.000001)),IF(ABS((AI28-AH28)/(AH28+0.000001))&lt;$A$3,"*****",(AI28-AH28)/(AH28+0.000001)),AJ28)</f>
        <v>*****</v>
      </c>
      <c r="AL28" s="115" t="n">
        <f aca="false">[3]Table10s3!L28</f>
        <v>0</v>
      </c>
      <c r="AM28" s="115" t="n">
        <f aca="false">[4]Table10s3!L28</f>
        <v>0</v>
      </c>
      <c r="AN28" s="163" t="n">
        <f aca="false">IF(ISNUMBER(AM28-AL28),(AM28-AL28),AM28)</f>
        <v>0</v>
      </c>
      <c r="AO28" s="164" t="str">
        <f aca="false">IF(ISNUMBER((AM28-AL28)/(AL28+0.000001)),IF(ABS((AM28-AL28)/(AL28+0.000001))&lt;$A$3,"*****",(AM28-AL28)/(AL28+0.000001)),AN28)</f>
        <v>*****</v>
      </c>
      <c r="AP28" s="115" t="n">
        <f aca="false">[3]Table10s3!M28</f>
        <v>0</v>
      </c>
      <c r="AQ28" s="115" t="n">
        <f aca="false">[4]Table10s3!M28</f>
        <v>0</v>
      </c>
      <c r="AR28" s="163" t="n">
        <f aca="false">IF(ISNUMBER(AQ28-AP28),(AQ28-AP28),AQ28)</f>
        <v>0</v>
      </c>
      <c r="AS28" s="164" t="str">
        <f aca="false">IF(ISNUMBER((AQ28-AP28)/(AP28+0.000001)),IF(ABS((AQ28-AP28)/(AP28+0.000001))&lt;$A$3,"*****",(AQ28-AP28)/(AP28+0.000001)),AR28)</f>
        <v>*****</v>
      </c>
      <c r="AT28" s="115" t="n">
        <f aca="false">[3]Table10s3!N28</f>
        <v>0</v>
      </c>
      <c r="AU28" s="115" t="n">
        <f aca="false">[4]Table10s3!N28</f>
        <v>0</v>
      </c>
      <c r="AV28" s="163" t="n">
        <f aca="false">IF(ISNUMBER(AU28-AT28),(AU28-AT28),AU28)</f>
        <v>0</v>
      </c>
      <c r="AW28" s="164" t="str">
        <f aca="false">IF(ISNUMBER((AU28-AT28)/(AT28+0.000001)),IF(ABS((AU28-AT28)/(AT28+0.000001))&lt;$A$3,"*****",(AU28-AT28)/(AT28+0.000001)),AV28)</f>
        <v>*****</v>
      </c>
      <c r="AX28" s="115" t="n">
        <f aca="false">[4]Table10s3!O28</f>
        <v>0</v>
      </c>
      <c r="AY28" s="163" t="n">
        <f aca="false">IF(ISNUMBER(AX28-AU28),(AX28-AU28),AX28)</f>
        <v>0</v>
      </c>
      <c r="AZ28" s="164" t="str">
        <f aca="false">IF(ISNUMBER((AX28-AU28)/(AU28+0.000001)),IF(ABS((AX28-AU28)/(AU28+0.000001))&lt;$A$3,"*****",(AX28-AU28)/(AU28+0.000001)),AY28)</f>
        <v>*****</v>
      </c>
    </row>
    <row r="29" customFormat="false" ht="12.75" hidden="false" customHeight="false" outlineLevel="0" collapsed="false">
      <c r="A29" s="147" t="s">
        <v>33</v>
      </c>
      <c r="B29" s="115" t="n">
        <f aca="false">[3]Table10s3!C29</f>
        <v>0.66</v>
      </c>
      <c r="C29" s="115" t="n">
        <f aca="false">[4]Table10s3!C29</f>
        <v>0.66</v>
      </c>
      <c r="D29" s="174" t="n">
        <f aca="false">IF(ISNUMBER(C29-B29),(C29-B29),C29)</f>
        <v>0</v>
      </c>
      <c r="E29" s="175" t="str">
        <f aca="false">IF(ISNUMBER((C29-B29)/(B29+0.000001)),IF(ABS((C29-B29)/(B29+0.000001))&lt;$A$3,"*****",(C29-B29)/(B29+0.000001)),D29)</f>
        <v>*****</v>
      </c>
      <c r="F29" s="115" t="n">
        <f aca="false">[3]Table10s3!D29</f>
        <v>0.7</v>
      </c>
      <c r="G29" s="115" t="n">
        <f aca="false">[4]Table10s3!D29</f>
        <v>0.7</v>
      </c>
      <c r="H29" s="174" t="n">
        <f aca="false">IF(ISNUMBER(G29-F29),(G29-F29),G29)</f>
        <v>0</v>
      </c>
      <c r="I29" s="175" t="str">
        <f aca="false">IF(ISNUMBER((G29-F29)/(F29+0.000001)),IF(ABS((G29-F29)/(F29+0.000001))&lt;$A$3,"*****",(G29-F29)/(F29+0.000001)),H29)</f>
        <v>*****</v>
      </c>
      <c r="J29" s="115" t="n">
        <f aca="false">[3]Table10s3!E29</f>
        <v>0.7</v>
      </c>
      <c r="K29" s="115" t="n">
        <f aca="false">[4]Table10s3!E29</f>
        <v>0.7</v>
      </c>
      <c r="L29" s="174" t="n">
        <f aca="false">IF(ISNUMBER(K29-J29),(K29-J29),K29)</f>
        <v>0</v>
      </c>
      <c r="M29" s="175" t="str">
        <f aca="false">IF(ISNUMBER((K29-J29)/(J29+0.000001)),IF(ABS((K29-J29)/(J29+0.000001))&lt;$A$3,"*****",(K29-J29)/(J29+0.000001)),L29)</f>
        <v>*****</v>
      </c>
      <c r="N29" s="115" t="n">
        <f aca="false">[3]Table10s3!F29</f>
        <v>0.8</v>
      </c>
      <c r="O29" s="115" t="n">
        <f aca="false">[4]Table10s3!F29</f>
        <v>0.8</v>
      </c>
      <c r="P29" s="174" t="n">
        <f aca="false">IF(ISNUMBER(O29-N29),(O29-N29),O29)</f>
        <v>0</v>
      </c>
      <c r="Q29" s="175" t="str">
        <f aca="false">IF(ISNUMBER((O29-N29)/(N29+0.000001)),IF(ABS((O29-N29)/(N29+0.000001))&lt;$A$3,"*****",(O29-N29)/(N29+0.000001)),P29)</f>
        <v>*****</v>
      </c>
      <c r="R29" s="115" t="n">
        <f aca="false">[3]Table10s3!G29</f>
        <v>0.8</v>
      </c>
      <c r="S29" s="115" t="n">
        <f aca="false">[4]Table10s3!G29</f>
        <v>0.8</v>
      </c>
      <c r="T29" s="174" t="n">
        <f aca="false">IF(ISNUMBER(S29-R29),(S29-R29),S29)</f>
        <v>0</v>
      </c>
      <c r="U29" s="175" t="str">
        <f aca="false">IF(ISNUMBER((S29-R29)/(R29+0.000001)),IF(ABS((S29-R29)/(R29+0.000001))&lt;$A$3,"*****",(S29-R29)/(R29+0.000001)),T29)</f>
        <v>*****</v>
      </c>
      <c r="V29" s="115" t="n">
        <f aca="false">[3]Table10s3!H29</f>
        <v>0.74</v>
      </c>
      <c r="W29" s="115" t="n">
        <f aca="false">[4]Table10s3!H29</f>
        <v>0.74</v>
      </c>
      <c r="X29" s="174" t="n">
        <f aca="false">IF(ISNUMBER(W29-V29),(W29-V29),W29)</f>
        <v>0</v>
      </c>
      <c r="Y29" s="175" t="str">
        <f aca="false">IF(ISNUMBER((W29-V29)/(V29+0.000001)),IF(ABS((W29-V29)/(V29+0.000001))&lt;$A$3,"*****",(W29-V29)/(V29+0.000001)),X29)</f>
        <v>*****</v>
      </c>
      <c r="Z29" s="115" t="n">
        <f aca="false">[3]Table10s3!I29</f>
        <v>0.724</v>
      </c>
      <c r="AA29" s="115" t="n">
        <f aca="false">[4]Table10s3!I29</f>
        <v>0.724</v>
      </c>
      <c r="AB29" s="174" t="n">
        <f aca="false">IF(ISNUMBER(AA29-Z29),(AA29-Z29),AA29)</f>
        <v>0</v>
      </c>
      <c r="AC29" s="175" t="str">
        <f aca="false">IF(ISNUMBER((AA29-Z29)/(Z29+0.000001)),IF(ABS((AA29-Z29)/(Z29+0.000001))&lt;$A$3,"*****",(AA29-Z29)/(Z29+0.000001)),AB29)</f>
        <v>*****</v>
      </c>
      <c r="AD29" s="115" t="n">
        <f aca="false">[3]Table10s3!J29</f>
        <v>0.693</v>
      </c>
      <c r="AE29" s="115" t="n">
        <f aca="false">[4]Table10s3!J29</f>
        <v>0.693</v>
      </c>
      <c r="AF29" s="174" t="n">
        <f aca="false">IF(ISNUMBER(AE29-AD29),(AE29-AD29),AE29)</f>
        <v>0</v>
      </c>
      <c r="AG29" s="175" t="str">
        <f aca="false">IF(ISNUMBER((AE29-AD29)/(AD29+0.000001)),IF(ABS((AE29-AD29)/(AD29+0.000001))&lt;$A$3,"*****",(AE29-AD29)/(AD29+0.000001)),AF29)</f>
        <v>*****</v>
      </c>
      <c r="AH29" s="115" t="n">
        <f aca="false">[3]Table10s3!K29</f>
        <v>0.674</v>
      </c>
      <c r="AI29" s="115" t="n">
        <f aca="false">[4]Table10s3!K29</f>
        <v>0.67</v>
      </c>
      <c r="AJ29" s="174" t="n">
        <f aca="false">IF(ISNUMBER(AI29-AH29),(AI29-AH29),AI29)</f>
        <v>-0.004</v>
      </c>
      <c r="AK29" s="175" t="str">
        <f aca="false">IF(ISNUMBER((AI29-AH29)/(AH29+0.000001)),IF(ABS((AI29-AH29)/(AH29+0.000001))&lt;$A$3,"*****",(AI29-AH29)/(AH29+0.000001)),AJ29)</f>
        <v>*****</v>
      </c>
      <c r="AL29" s="115" t="n">
        <f aca="false">[3]Table10s3!L29</f>
        <v>0.6525</v>
      </c>
      <c r="AM29" s="115" t="n">
        <f aca="false">[4]Table10s3!L29</f>
        <v>0.6525</v>
      </c>
      <c r="AN29" s="174" t="n">
        <f aca="false">IF(ISNUMBER(AM29-AL29),(AM29-AL29),AM29)</f>
        <v>0</v>
      </c>
      <c r="AO29" s="175" t="str">
        <f aca="false">IF(ISNUMBER((AM29-AL29)/(AL29+0.000001)),IF(ABS((AM29-AL29)/(AL29+0.000001))&lt;$A$3,"*****",(AM29-AL29)/(AL29+0.000001)),AN29)</f>
        <v>*****</v>
      </c>
      <c r="AP29" s="115" t="n">
        <f aca="false">[3]Table10s3!M29</f>
        <v>0.62</v>
      </c>
      <c r="AQ29" s="115" t="n">
        <f aca="false">[4]Table10s3!M29</f>
        <v>0.62</v>
      </c>
      <c r="AR29" s="174" t="n">
        <f aca="false">IF(ISNUMBER(AQ29-AP29),(AQ29-AP29),AQ29)</f>
        <v>0</v>
      </c>
      <c r="AS29" s="175" t="str">
        <f aca="false">IF(ISNUMBER((AQ29-AP29)/(AP29+0.000001)),IF(ABS((AQ29-AP29)/(AP29+0.000001))&lt;$A$3,"*****",(AQ29-AP29)/(AP29+0.000001)),AR29)</f>
        <v>*****</v>
      </c>
      <c r="AT29" s="115" t="n">
        <f aca="false">[3]Table10s3!N29</f>
        <v>0.61</v>
      </c>
      <c r="AU29" s="115" t="n">
        <f aca="false">[4]Table10s3!N29</f>
        <v>0.63</v>
      </c>
      <c r="AV29" s="174" t="n">
        <f aca="false">IF(ISNUMBER(AU29-AT29),(AU29-AT29),AU29)</f>
        <v>0.02</v>
      </c>
      <c r="AW29" s="175" t="n">
        <f aca="false">IF(ISNUMBER((AU29-AT29)/(AT29+0.000001)),IF(ABS((AU29-AT29)/(AT29+0.000001))&lt;$A$3,"*****",(AU29-AT29)/(AT29+0.000001)),AV29)</f>
        <v>0.0327868314969976</v>
      </c>
      <c r="AX29" s="115" t="n">
        <f aca="false">[4]Table10s3!O29</f>
        <v>0.59</v>
      </c>
      <c r="AY29" s="174" t="n">
        <f aca="false">IF(ISNUMBER(AX29-AU29),(AX29-AU29),AX29)</f>
        <v>-0.04</v>
      </c>
      <c r="AZ29" s="175" t="n">
        <f aca="false">IF(ISNUMBER((AX29-AU29)/(AU29+0.000001)),IF(ABS((AX29-AU29)/(AU29+0.000001))&lt;$A$3,"*****",(AX29-AU29)/(AU29+0.000001)),AY29)</f>
        <v>-0.0634919627111704</v>
      </c>
    </row>
    <row r="30" customFormat="false" ht="12.75" hidden="false" customHeight="false" outlineLevel="0" collapsed="false">
      <c r="A30" s="147" t="s">
        <v>34</v>
      </c>
      <c r="B30" s="115" t="n">
        <f aca="false">[3]Table10s3!C30</f>
        <v>0</v>
      </c>
      <c r="C30" s="115" t="n">
        <f aca="false">[4]Table10s3!C30</f>
        <v>0</v>
      </c>
      <c r="D30" s="174" t="n">
        <f aca="false">IF(ISNUMBER(C30-B30),(C30-B30),C30)</f>
        <v>0</v>
      </c>
      <c r="E30" s="175" t="str">
        <f aca="false">IF(ISNUMBER((C30-B30)/(B30+0.000001)),IF(ABS((C30-B30)/(B30+0.000001))&lt;$A$3,"*****",(C30-B30)/(B30+0.000001)),D30)</f>
        <v>*****</v>
      </c>
      <c r="F30" s="115" t="n">
        <f aca="false">[3]Table10s3!D30</f>
        <v>0</v>
      </c>
      <c r="G30" s="115" t="n">
        <f aca="false">[4]Table10s3!D30</f>
        <v>0</v>
      </c>
      <c r="H30" s="174" t="n">
        <f aca="false">IF(ISNUMBER(G30-F30),(G30-F30),G30)</f>
        <v>0</v>
      </c>
      <c r="I30" s="175" t="str">
        <f aca="false">IF(ISNUMBER((G30-F30)/(F30+0.000001)),IF(ABS((G30-F30)/(F30+0.000001))&lt;$A$3,"*****",(G30-F30)/(F30+0.000001)),H30)</f>
        <v>*****</v>
      </c>
      <c r="J30" s="115" t="n">
        <f aca="false">[3]Table10s3!E30</f>
        <v>0</v>
      </c>
      <c r="K30" s="115" t="n">
        <f aca="false">[4]Table10s3!E30</f>
        <v>0</v>
      </c>
      <c r="L30" s="174" t="n">
        <f aca="false">IF(ISNUMBER(K30-J30),(K30-J30),K30)</f>
        <v>0</v>
      </c>
      <c r="M30" s="175" t="str">
        <f aca="false">IF(ISNUMBER((K30-J30)/(J30+0.000001)),IF(ABS((K30-J30)/(J30+0.000001))&lt;$A$3,"*****",(K30-J30)/(J30+0.000001)),L30)</f>
        <v>*****</v>
      </c>
      <c r="N30" s="115" t="n">
        <f aca="false">[3]Table10s3!F30</f>
        <v>0</v>
      </c>
      <c r="O30" s="115" t="n">
        <f aca="false">[4]Table10s3!F30</f>
        <v>0</v>
      </c>
      <c r="P30" s="174" t="n">
        <f aca="false">IF(ISNUMBER(O30-N30),(O30-N30),O30)</f>
        <v>0</v>
      </c>
      <c r="Q30" s="175" t="str">
        <f aca="false">IF(ISNUMBER((O30-N30)/(N30+0.000001)),IF(ABS((O30-N30)/(N30+0.000001))&lt;$A$3,"*****",(O30-N30)/(N30+0.000001)),P30)</f>
        <v>*****</v>
      </c>
      <c r="R30" s="115" t="n">
        <f aca="false">[3]Table10s3!G30</f>
        <v>0</v>
      </c>
      <c r="S30" s="115" t="n">
        <f aca="false">[4]Table10s3!G30</f>
        <v>0</v>
      </c>
      <c r="T30" s="174" t="n">
        <f aca="false">IF(ISNUMBER(S30-R30),(S30-R30),S30)</f>
        <v>0</v>
      </c>
      <c r="U30" s="175" t="str">
        <f aca="false">IF(ISNUMBER((S30-R30)/(R30+0.000001)),IF(ABS((S30-R30)/(R30+0.000001))&lt;$A$3,"*****",(S30-R30)/(R30+0.000001)),T30)</f>
        <v>*****</v>
      </c>
      <c r="V30" s="115" t="n">
        <f aca="false">[3]Table10s3!H30</f>
        <v>0</v>
      </c>
      <c r="W30" s="115" t="n">
        <f aca="false">[4]Table10s3!H30</f>
        <v>0</v>
      </c>
      <c r="X30" s="174" t="n">
        <f aca="false">IF(ISNUMBER(W30-V30),(W30-V30),W30)</f>
        <v>0</v>
      </c>
      <c r="Y30" s="175" t="str">
        <f aca="false">IF(ISNUMBER((W30-V30)/(V30+0.000001)),IF(ABS((W30-V30)/(V30+0.000001))&lt;$A$3,"*****",(W30-V30)/(V30+0.000001)),X30)</f>
        <v>*****</v>
      </c>
      <c r="Z30" s="115" t="n">
        <f aca="false">[3]Table10s3!I30</f>
        <v>0</v>
      </c>
      <c r="AA30" s="115" t="n">
        <f aca="false">[4]Table10s3!I30</f>
        <v>0</v>
      </c>
      <c r="AB30" s="174" t="n">
        <f aca="false">IF(ISNUMBER(AA30-Z30),(AA30-Z30),AA30)</f>
        <v>0</v>
      </c>
      <c r="AC30" s="175" t="str">
        <f aca="false">IF(ISNUMBER((AA30-Z30)/(Z30+0.000001)),IF(ABS((AA30-Z30)/(Z30+0.000001))&lt;$A$3,"*****",(AA30-Z30)/(Z30+0.000001)),AB30)</f>
        <v>*****</v>
      </c>
      <c r="AD30" s="115" t="n">
        <f aca="false">[3]Table10s3!J30</f>
        <v>0</v>
      </c>
      <c r="AE30" s="115" t="n">
        <f aca="false">[4]Table10s3!J30</f>
        <v>0</v>
      </c>
      <c r="AF30" s="174" t="n">
        <f aca="false">IF(ISNUMBER(AE30-AD30),(AE30-AD30),AE30)</f>
        <v>0</v>
      </c>
      <c r="AG30" s="175" t="str">
        <f aca="false">IF(ISNUMBER((AE30-AD30)/(AD30+0.000001)),IF(ABS((AE30-AD30)/(AD30+0.000001))&lt;$A$3,"*****",(AE30-AD30)/(AD30+0.000001)),AF30)</f>
        <v>*****</v>
      </c>
      <c r="AH30" s="115" t="n">
        <f aca="false">[3]Table10s3!K30</f>
        <v>0</v>
      </c>
      <c r="AI30" s="115" t="n">
        <f aca="false">[4]Table10s3!K30</f>
        <v>0</v>
      </c>
      <c r="AJ30" s="174" t="n">
        <f aca="false">IF(ISNUMBER(AI30-AH30),(AI30-AH30),AI30)</f>
        <v>0</v>
      </c>
      <c r="AK30" s="175" t="str">
        <f aca="false">IF(ISNUMBER((AI30-AH30)/(AH30+0.000001)),IF(ABS((AI30-AH30)/(AH30+0.000001))&lt;$A$3,"*****",(AI30-AH30)/(AH30+0.000001)),AJ30)</f>
        <v>*****</v>
      </c>
      <c r="AL30" s="115" t="n">
        <f aca="false">[3]Table10s3!L30</f>
        <v>0</v>
      </c>
      <c r="AM30" s="115" t="n">
        <f aca="false">[4]Table10s3!L30</f>
        <v>0</v>
      </c>
      <c r="AN30" s="174" t="n">
        <f aca="false">IF(ISNUMBER(AM30-AL30),(AM30-AL30),AM30)</f>
        <v>0</v>
      </c>
      <c r="AO30" s="175" t="str">
        <f aca="false">IF(ISNUMBER((AM30-AL30)/(AL30+0.000001)),IF(ABS((AM30-AL30)/(AL30+0.000001))&lt;$A$3,"*****",(AM30-AL30)/(AL30+0.000001)),AN30)</f>
        <v>*****</v>
      </c>
      <c r="AP30" s="115" t="n">
        <f aca="false">[3]Table10s3!M30</f>
        <v>0</v>
      </c>
      <c r="AQ30" s="115" t="n">
        <f aca="false">[4]Table10s3!M30</f>
        <v>0</v>
      </c>
      <c r="AR30" s="174" t="n">
        <f aca="false">IF(ISNUMBER(AQ30-AP30),(AQ30-AP30),AQ30)</f>
        <v>0</v>
      </c>
      <c r="AS30" s="175" t="str">
        <f aca="false">IF(ISNUMBER((AQ30-AP30)/(AP30+0.000001)),IF(ABS((AQ30-AP30)/(AP30+0.000001))&lt;$A$3,"*****",(AQ30-AP30)/(AP30+0.000001)),AR30)</f>
        <v>*****</v>
      </c>
      <c r="AT30" s="115" t="n">
        <f aca="false">[3]Table10s3!N30</f>
        <v>0</v>
      </c>
      <c r="AU30" s="115" t="n">
        <f aca="false">[4]Table10s3!N30</f>
        <v>0</v>
      </c>
      <c r="AV30" s="174" t="n">
        <f aca="false">IF(ISNUMBER(AU30-AT30),(AU30-AT30),AU30)</f>
        <v>0</v>
      </c>
      <c r="AW30" s="175" t="str">
        <f aca="false">IF(ISNUMBER((AU30-AT30)/(AT30+0.000001)),IF(ABS((AU30-AT30)/(AT30+0.000001))&lt;$A$3,"*****",(AU30-AT30)/(AT30+0.000001)),AV30)</f>
        <v>*****</v>
      </c>
      <c r="AX30" s="115" t="n">
        <f aca="false">[4]Table10s3!O30</f>
        <v>0</v>
      </c>
      <c r="AY30" s="174" t="n">
        <f aca="false">IF(ISNUMBER(AX30-AU30),(AX30-AU30),AX30)</f>
        <v>0</v>
      </c>
      <c r="AZ30" s="175" t="str">
        <f aca="false">IF(ISNUMBER((AX30-AU30)/(AU30+0.000001)),IF(ABS((AX30-AU30)/(AU30+0.000001))&lt;$A$3,"*****",(AX30-AU30)/(AU30+0.000001)),AY30)</f>
        <v>*****</v>
      </c>
    </row>
    <row r="31" customFormat="false" ht="12.75" hidden="false" customHeight="false" outlineLevel="0" collapsed="false">
      <c r="A31" s="147" t="s">
        <v>65</v>
      </c>
      <c r="B31" s="115" t="n">
        <f aca="false">[3]Table10s3!C31</f>
        <v>21.53</v>
      </c>
      <c r="C31" s="115" t="n">
        <f aca="false">[4]Table10s3!C31</f>
        <v>21.24</v>
      </c>
      <c r="D31" s="174" t="n">
        <f aca="false">IF(ISNUMBER(C31-B31),(C31-B31),C31)</f>
        <v>-0.289999999999999</v>
      </c>
      <c r="E31" s="175" t="n">
        <f aca="false">IF(ISNUMBER((C31-B31)/(B31+0.000001)),IF(ABS((C31-B31)/(B31+0.000001))&lt;$A$3,"*****",(C31-B31)/(B31+0.000001)),D31)</f>
        <v>-0.0134695767083336</v>
      </c>
      <c r="F31" s="115" t="n">
        <f aca="false">[3]Table10s3!D31</f>
        <v>21.98</v>
      </c>
      <c r="G31" s="115" t="n">
        <f aca="false">[4]Table10s3!D31</f>
        <v>21.68</v>
      </c>
      <c r="H31" s="174" t="n">
        <f aca="false">IF(ISNUMBER(G31-F31),(G31-F31),G31)</f>
        <v>-0.299999999999997</v>
      </c>
      <c r="I31" s="175" t="n">
        <f aca="false">IF(ISNUMBER((G31-F31)/(F31+0.000001)),IF(ABS((G31-F31)/(F31+0.000001))&lt;$A$3,"*****",(G31-F31)/(F31+0.000001)),H31)</f>
        <v>-0.0136487709895917</v>
      </c>
      <c r="J31" s="115" t="n">
        <f aca="false">[3]Table10s3!E31</f>
        <v>25.21</v>
      </c>
      <c r="K31" s="115" t="n">
        <f aca="false">[4]Table10s3!E31</f>
        <v>24.4</v>
      </c>
      <c r="L31" s="174" t="n">
        <f aca="false">IF(ISNUMBER(K31-J31),(K31-J31),K31)</f>
        <v>-0.810000000000002</v>
      </c>
      <c r="M31" s="175" t="n">
        <f aca="false">IF(ISNUMBER((K31-J31)/(J31+0.000001)),IF(ABS((K31-J31)/(J31+0.000001))&lt;$A$3,"*****",(K31-J31)/(J31+0.000001)),L31)</f>
        <v>-0.0321301058258586</v>
      </c>
      <c r="N31" s="115" t="n">
        <f aca="false">[3]Table10s3!F31</f>
        <v>25.43</v>
      </c>
      <c r="O31" s="115" t="n">
        <f aca="false">[4]Table10s3!F31</f>
        <v>24.76</v>
      </c>
      <c r="P31" s="174" t="n">
        <f aca="false">IF(ISNUMBER(O31-N31),(O31-N31),O31)</f>
        <v>-0.670000000000002</v>
      </c>
      <c r="Q31" s="175" t="n">
        <f aca="false">IF(ISNUMBER((O31-N31)/(N31+0.000001)),IF(ABS((O31-N31)/(N31+0.000001))&lt;$A$3,"*****",(O31-N31)/(N31+0.000001)),P31)</f>
        <v>-0.0263468334114498</v>
      </c>
      <c r="R31" s="115" t="n">
        <f aca="false">[3]Table10s3!G31</f>
        <v>25.27</v>
      </c>
      <c r="S31" s="115" t="n">
        <f aca="false">[4]Table10s3!G31</f>
        <v>24.54</v>
      </c>
      <c r="T31" s="174" t="n">
        <f aca="false">IF(ISNUMBER(S31-R31),(S31-R31),S31)</f>
        <v>-0.73</v>
      </c>
      <c r="U31" s="175" t="n">
        <f aca="false">IF(ISNUMBER((S31-R31)/(R31+0.000001)),IF(ABS((S31-R31)/(R31+0.000001))&lt;$A$3,"*****",(S31-R31)/(R31+0.000001)),T31)</f>
        <v>-0.0288880083542537</v>
      </c>
      <c r="V31" s="115" t="n">
        <f aca="false">[3]Table10s3!H31</f>
        <v>26.11</v>
      </c>
      <c r="W31" s="115" t="n">
        <f aca="false">[4]Table10s3!H31</f>
        <v>26.11</v>
      </c>
      <c r="X31" s="174" t="n">
        <f aca="false">IF(ISNUMBER(W31-V31),(W31-V31),W31)</f>
        <v>0</v>
      </c>
      <c r="Y31" s="175" t="str">
        <f aca="false">IF(ISNUMBER((W31-V31)/(V31+0.000001)),IF(ABS((W31-V31)/(V31+0.000001))&lt;$A$3,"*****",(W31-V31)/(V31+0.000001)),X31)</f>
        <v>*****</v>
      </c>
      <c r="Z31" s="115" t="n">
        <f aca="false">[3]Table10s3!I31</f>
        <v>25.671</v>
      </c>
      <c r="AA31" s="115" t="n">
        <f aca="false">[4]Table10s3!I31</f>
        <v>25.671</v>
      </c>
      <c r="AB31" s="174" t="n">
        <f aca="false">IF(ISNUMBER(AA31-Z31),(AA31-Z31),AA31)</f>
        <v>0</v>
      </c>
      <c r="AC31" s="175" t="str">
        <f aca="false">IF(ISNUMBER((AA31-Z31)/(Z31+0.000001)),IF(ABS((AA31-Z31)/(Z31+0.000001))&lt;$A$3,"*****",(AA31-Z31)/(Z31+0.000001)),AB31)</f>
        <v>*****</v>
      </c>
      <c r="AD31" s="115" t="n">
        <f aca="false">[3]Table10s3!J31</f>
        <v>25.293</v>
      </c>
      <c r="AE31" s="115" t="n">
        <f aca="false">[4]Table10s3!J31</f>
        <v>25.293</v>
      </c>
      <c r="AF31" s="174" t="n">
        <f aca="false">IF(ISNUMBER(AE31-AD31),(AE31-AD31),AE31)</f>
        <v>0</v>
      </c>
      <c r="AG31" s="175" t="str">
        <f aca="false">IF(ISNUMBER((AE31-AD31)/(AD31+0.000001)),IF(ABS((AE31-AD31)/(AD31+0.000001))&lt;$A$3,"*****",(AE31-AD31)/(AD31+0.000001)),AF31)</f>
        <v>*****</v>
      </c>
      <c r="AH31" s="115" t="n">
        <f aca="false">[3]Table10s3!K31</f>
        <v>24.574</v>
      </c>
      <c r="AI31" s="115" t="n">
        <f aca="false">[4]Table10s3!K31</f>
        <v>24.575</v>
      </c>
      <c r="AJ31" s="174" t="n">
        <f aca="false">IF(ISNUMBER(AI31-AH31),(AI31-AH31),AI31)</f>
        <v>0.00100000000000122</v>
      </c>
      <c r="AK31" s="175" t="str">
        <f aca="false">IF(ISNUMBER((AI31-AH31)/(AH31+0.000001)),IF(ABS((AI31-AH31)/(AH31+0.000001))&lt;$A$3,"*****",(AI31-AH31)/(AH31+0.000001)),AJ31)</f>
        <v>*****</v>
      </c>
      <c r="AL31" s="115" t="n">
        <f aca="false">[3]Table10s3!L31</f>
        <v>24.5825</v>
      </c>
      <c r="AM31" s="115" t="n">
        <f aca="false">[4]Table10s3!L31</f>
        <v>24.5825</v>
      </c>
      <c r="AN31" s="174" t="n">
        <f aca="false">IF(ISNUMBER(AM31-AL31),(AM31-AL31),AM31)</f>
        <v>0</v>
      </c>
      <c r="AO31" s="175" t="str">
        <f aca="false">IF(ISNUMBER((AM31-AL31)/(AL31+0.000001)),IF(ABS((AM31-AL31)/(AL31+0.000001))&lt;$A$3,"*****",(AM31-AL31)/(AL31+0.000001)),AN31)</f>
        <v>*****</v>
      </c>
      <c r="AP31" s="115" t="n">
        <f aca="false">[3]Table10s3!M31</f>
        <v>22.58</v>
      </c>
      <c r="AQ31" s="115" t="n">
        <f aca="false">[4]Table10s3!M31</f>
        <v>22.58</v>
      </c>
      <c r="AR31" s="174" t="n">
        <f aca="false">IF(ISNUMBER(AQ31-AP31),(AQ31-AP31),AQ31)</f>
        <v>0</v>
      </c>
      <c r="AS31" s="175" t="str">
        <f aca="false">IF(ISNUMBER((AQ31-AP31)/(AP31+0.000001)),IF(ABS((AQ31-AP31)/(AP31+0.000001))&lt;$A$3,"*****",(AQ31-AP31)/(AP31+0.000001)),AR31)</f>
        <v>*****</v>
      </c>
      <c r="AT31" s="115" t="n">
        <f aca="false">[3]Table10s3!N31</f>
        <v>22.51</v>
      </c>
      <c r="AU31" s="115" t="n">
        <f aca="false">[4]Table10s3!N31</f>
        <v>21.96</v>
      </c>
      <c r="AV31" s="174" t="n">
        <f aca="false">IF(ISNUMBER(AU31-AT31),(AU31-AT31),AU31)</f>
        <v>-0.549999999999997</v>
      </c>
      <c r="AW31" s="175" t="n">
        <f aca="false">IF(ISNUMBER((AU31-AT31)/(AT31+0.000001)),IF(ABS((AU31-AT31)/(AT31+0.000001))&lt;$A$3,"*****",(AU31-AT31)/(AT31+0.000001)),AV31)</f>
        <v>-0.024433583987846</v>
      </c>
      <c r="AX31" s="115" t="n">
        <f aca="false">[4]Table10s3!O31</f>
        <v>21.35</v>
      </c>
      <c r="AY31" s="174" t="n">
        <f aca="false">IF(ISNUMBER(AX31-AU31),(AX31-AU31),AX31)</f>
        <v>-0.609999999999999</v>
      </c>
      <c r="AZ31" s="175" t="n">
        <f aca="false">IF(ISNUMBER((AX31-AU31)/(AU31+0.000001)),IF(ABS((AX31-AU31)/(AU31+0.000001))&lt;$A$3,"*****",(AX31-AU31)/(AU31+0.000001)),AY31)</f>
        <v>-0.0277777765128517</v>
      </c>
    </row>
    <row r="32" customFormat="false" ht="12.75" hidden="false" customHeight="false" outlineLevel="0" collapsed="false">
      <c r="A32" s="147" t="s">
        <v>36</v>
      </c>
      <c r="B32" s="115" t="str">
        <f aca="false">[3]Table10s3!C32</f>
        <v>NO</v>
      </c>
      <c r="C32" s="115" t="str">
        <f aca="false">[4]Table10s3!C32</f>
        <v>NO</v>
      </c>
      <c r="D32" s="174" t="str">
        <f aca="false">IF(ISNUMBER(C32-B32),(C32-B32),C32)</f>
        <v>NO</v>
      </c>
      <c r="E32" s="175" t="str">
        <f aca="false">IF(ISNUMBER((C32-B32)/(B32+0.000001)),IF(ABS((C32-B32)/(B32+0.000001))&lt;$A$3,"*****",(C32-B32)/(B32+0.000001)),D32)</f>
        <v>NO</v>
      </c>
      <c r="F32" s="115" t="str">
        <f aca="false">[3]Table10s3!D32</f>
        <v>NO</v>
      </c>
      <c r="G32" s="115" t="str">
        <f aca="false">[4]Table10s3!D32</f>
        <v>NO</v>
      </c>
      <c r="H32" s="174" t="str">
        <f aca="false">IF(ISNUMBER(G32-F32),(G32-F32),G32)</f>
        <v>NO</v>
      </c>
      <c r="I32" s="175" t="str">
        <f aca="false">IF(ISNUMBER((G32-F32)/(F32+0.000001)),IF(ABS((G32-F32)/(F32+0.000001))&lt;$A$3,"*****",(G32-F32)/(F32+0.000001)),H32)</f>
        <v>NO</v>
      </c>
      <c r="J32" s="115" t="str">
        <f aca="false">[3]Table10s3!E32</f>
        <v>NO</v>
      </c>
      <c r="K32" s="115" t="str">
        <f aca="false">[4]Table10s3!E32</f>
        <v>NO</v>
      </c>
      <c r="L32" s="174" t="str">
        <f aca="false">IF(ISNUMBER(K32-J32),(K32-J32),K32)</f>
        <v>NO</v>
      </c>
      <c r="M32" s="175" t="str">
        <f aca="false">IF(ISNUMBER((K32-J32)/(J32+0.000001)),IF(ABS((K32-J32)/(J32+0.000001))&lt;$A$3,"*****",(K32-J32)/(J32+0.000001)),L32)</f>
        <v>NO</v>
      </c>
      <c r="N32" s="115" t="str">
        <f aca="false">[3]Table10s3!F32</f>
        <v>NO</v>
      </c>
      <c r="O32" s="115" t="str">
        <f aca="false">[4]Table10s3!F32</f>
        <v>NO</v>
      </c>
      <c r="P32" s="174" t="str">
        <f aca="false">IF(ISNUMBER(O32-N32),(O32-N32),O32)</f>
        <v>NO</v>
      </c>
      <c r="Q32" s="175" t="str">
        <f aca="false">IF(ISNUMBER((O32-N32)/(N32+0.000001)),IF(ABS((O32-N32)/(N32+0.000001))&lt;$A$3,"*****",(O32-N32)/(N32+0.000001)),P32)</f>
        <v>NO</v>
      </c>
      <c r="R32" s="115" t="str">
        <f aca="false">[3]Table10s3!G32</f>
        <v>NO</v>
      </c>
      <c r="S32" s="115" t="str">
        <f aca="false">[4]Table10s3!G32</f>
        <v>NO</v>
      </c>
      <c r="T32" s="174" t="str">
        <f aca="false">IF(ISNUMBER(S32-R32),(S32-R32),S32)</f>
        <v>NO</v>
      </c>
      <c r="U32" s="175" t="str">
        <f aca="false">IF(ISNUMBER((S32-R32)/(R32+0.000001)),IF(ABS((S32-R32)/(R32+0.000001))&lt;$A$3,"*****",(S32-R32)/(R32+0.000001)),T32)</f>
        <v>NO</v>
      </c>
      <c r="V32" s="115" t="str">
        <f aca="false">[3]Table10s3!H32</f>
        <v>NO</v>
      </c>
      <c r="W32" s="115" t="str">
        <f aca="false">[4]Table10s3!H32</f>
        <v>NO</v>
      </c>
      <c r="X32" s="174" t="str">
        <f aca="false">IF(ISNUMBER(W32-V32),(W32-V32),W32)</f>
        <v>NO</v>
      </c>
      <c r="Y32" s="175" t="str">
        <f aca="false">IF(ISNUMBER((W32-V32)/(V32+0.000001)),IF(ABS((W32-V32)/(V32+0.000001))&lt;$A$3,"*****",(W32-V32)/(V32+0.000001)),X32)</f>
        <v>NO</v>
      </c>
      <c r="Z32" s="115" t="str">
        <f aca="false">[3]Table10s3!I32</f>
        <v>NO</v>
      </c>
      <c r="AA32" s="115" t="str">
        <f aca="false">[4]Table10s3!I32</f>
        <v>NO</v>
      </c>
      <c r="AB32" s="174" t="str">
        <f aca="false">IF(ISNUMBER(AA32-Z32),(AA32-Z32),AA32)</f>
        <v>NO</v>
      </c>
      <c r="AC32" s="175" t="str">
        <f aca="false">IF(ISNUMBER((AA32-Z32)/(Z32+0.000001)),IF(ABS((AA32-Z32)/(Z32+0.000001))&lt;$A$3,"*****",(AA32-Z32)/(Z32+0.000001)),AB32)</f>
        <v>NO</v>
      </c>
      <c r="AD32" s="115" t="str">
        <f aca="false">[3]Table10s3!J32</f>
        <v>NO</v>
      </c>
      <c r="AE32" s="115" t="str">
        <f aca="false">[4]Table10s3!J32</f>
        <v>NO</v>
      </c>
      <c r="AF32" s="174" t="str">
        <f aca="false">IF(ISNUMBER(AE32-AD32),(AE32-AD32),AE32)</f>
        <v>NO</v>
      </c>
      <c r="AG32" s="175" t="str">
        <f aca="false">IF(ISNUMBER((AE32-AD32)/(AD32+0.000001)),IF(ABS((AE32-AD32)/(AD32+0.000001))&lt;$A$3,"*****",(AE32-AD32)/(AD32+0.000001)),AF32)</f>
        <v>NO</v>
      </c>
      <c r="AH32" s="115" t="str">
        <f aca="false">[3]Table10s3!K32</f>
        <v>NO</v>
      </c>
      <c r="AI32" s="115" t="str">
        <f aca="false">[4]Table10s3!K32</f>
        <v>NO</v>
      </c>
      <c r="AJ32" s="174" t="str">
        <f aca="false">IF(ISNUMBER(AI32-AH32),(AI32-AH32),AI32)</f>
        <v>NO</v>
      </c>
      <c r="AK32" s="175" t="str">
        <f aca="false">IF(ISNUMBER((AI32-AH32)/(AH32+0.000001)),IF(ABS((AI32-AH32)/(AH32+0.000001))&lt;$A$3,"*****",(AI32-AH32)/(AH32+0.000001)),AJ32)</f>
        <v>NO</v>
      </c>
      <c r="AL32" s="115" t="str">
        <f aca="false">[3]Table10s3!L32</f>
        <v>NO</v>
      </c>
      <c r="AM32" s="115" t="str">
        <f aca="false">[4]Table10s3!L32</f>
        <v>NO</v>
      </c>
      <c r="AN32" s="174" t="str">
        <f aca="false">IF(ISNUMBER(AM32-AL32),(AM32-AL32),AM32)</f>
        <v>NO</v>
      </c>
      <c r="AO32" s="175" t="str">
        <f aca="false">IF(ISNUMBER((AM32-AL32)/(AL32+0.000001)),IF(ABS((AM32-AL32)/(AL32+0.000001))&lt;$A$3,"*****",(AM32-AL32)/(AL32+0.000001)),AN32)</f>
        <v>NO</v>
      </c>
      <c r="AP32" s="115" t="str">
        <f aca="false">[3]Table10s3!M32</f>
        <v>NO</v>
      </c>
      <c r="AQ32" s="115" t="str">
        <f aca="false">[4]Table10s3!M32</f>
        <v>NO</v>
      </c>
      <c r="AR32" s="174" t="str">
        <f aca="false">IF(ISNUMBER(AQ32-AP32),(AQ32-AP32),AQ32)</f>
        <v>NO</v>
      </c>
      <c r="AS32" s="175" t="str">
        <f aca="false">IF(ISNUMBER((AQ32-AP32)/(AP32+0.000001)),IF(ABS((AQ32-AP32)/(AP32+0.000001))&lt;$A$3,"*****",(AQ32-AP32)/(AP32+0.000001)),AR32)</f>
        <v>NO</v>
      </c>
      <c r="AT32" s="115" t="str">
        <f aca="false">[3]Table10s3!N32</f>
        <v>NO</v>
      </c>
      <c r="AU32" s="115" t="str">
        <f aca="false">[4]Table10s3!N32</f>
        <v>NO</v>
      </c>
      <c r="AV32" s="174" t="str">
        <f aca="false">IF(ISNUMBER(AU32-AT32),(AU32-AT32),AU32)</f>
        <v>NO</v>
      </c>
      <c r="AW32" s="175" t="str">
        <f aca="false">IF(ISNUMBER((AU32-AT32)/(AT32+0.000001)),IF(ABS((AU32-AT32)/(AT32+0.000001))&lt;$A$3,"*****",(AU32-AT32)/(AT32+0.000001)),AV32)</f>
        <v>NO</v>
      </c>
      <c r="AX32" s="115" t="str">
        <f aca="false">[4]Table10s3!O32</f>
        <v>NO</v>
      </c>
      <c r="AY32" s="174" t="str">
        <f aca="false">IF(ISNUMBER(AX32-AU32),(AX32-AU32),AX32)</f>
        <v>NO</v>
      </c>
      <c r="AZ32" s="175" t="str">
        <f aca="false">IF(ISNUMBER((AX32-AU32)/(AU32+0.000001)),IF(ABS((AX32-AU32)/(AU32+0.000001))&lt;$A$3,"*****",(AX32-AU32)/(AU32+0.000001)),AY32)</f>
        <v>NO</v>
      </c>
    </row>
    <row r="33" customFormat="false" ht="12.75" hidden="false" customHeight="false" outlineLevel="0" collapsed="false">
      <c r="A33" s="147" t="s">
        <v>37</v>
      </c>
      <c r="B33" s="115" t="str">
        <f aca="false">[3]Table10s3!C33</f>
        <v>NO</v>
      </c>
      <c r="C33" s="115" t="str">
        <f aca="false">[4]Table10s3!C33</f>
        <v>NO</v>
      </c>
      <c r="D33" s="174" t="str">
        <f aca="false">IF(ISNUMBER(C33-B33),(C33-B33),C33)</f>
        <v>NO</v>
      </c>
      <c r="E33" s="175" t="str">
        <f aca="false">IF(ISNUMBER((C33-B33)/(B33+0.000001)),IF(ABS((C33-B33)/(B33+0.000001))&lt;$A$3,"*****",(C33-B33)/(B33+0.000001)),D33)</f>
        <v>NO</v>
      </c>
      <c r="F33" s="115" t="str">
        <f aca="false">[3]Table10s3!D33</f>
        <v>NO</v>
      </c>
      <c r="G33" s="115" t="str">
        <f aca="false">[4]Table10s3!D33</f>
        <v>NO</v>
      </c>
      <c r="H33" s="174" t="str">
        <f aca="false">IF(ISNUMBER(G33-F33),(G33-F33),G33)</f>
        <v>NO</v>
      </c>
      <c r="I33" s="175" t="str">
        <f aca="false">IF(ISNUMBER((G33-F33)/(F33+0.000001)),IF(ABS((G33-F33)/(F33+0.000001))&lt;$A$3,"*****",(G33-F33)/(F33+0.000001)),H33)</f>
        <v>NO</v>
      </c>
      <c r="J33" s="115" t="str">
        <f aca="false">[3]Table10s3!E33</f>
        <v>NO</v>
      </c>
      <c r="K33" s="115" t="str">
        <f aca="false">[4]Table10s3!E33</f>
        <v>NO</v>
      </c>
      <c r="L33" s="174" t="str">
        <f aca="false">IF(ISNUMBER(K33-J33),(K33-J33),K33)</f>
        <v>NO</v>
      </c>
      <c r="M33" s="175" t="str">
        <f aca="false">IF(ISNUMBER((K33-J33)/(J33+0.000001)),IF(ABS((K33-J33)/(J33+0.000001))&lt;$A$3,"*****",(K33-J33)/(J33+0.000001)),L33)</f>
        <v>NO</v>
      </c>
      <c r="N33" s="115" t="str">
        <f aca="false">[3]Table10s3!F33</f>
        <v>NO</v>
      </c>
      <c r="O33" s="115" t="str">
        <f aca="false">[4]Table10s3!F33</f>
        <v>NO</v>
      </c>
      <c r="P33" s="174" t="str">
        <f aca="false">IF(ISNUMBER(O33-N33),(O33-N33),O33)</f>
        <v>NO</v>
      </c>
      <c r="Q33" s="175" t="str">
        <f aca="false">IF(ISNUMBER((O33-N33)/(N33+0.000001)),IF(ABS((O33-N33)/(N33+0.000001))&lt;$A$3,"*****",(O33-N33)/(N33+0.000001)),P33)</f>
        <v>NO</v>
      </c>
      <c r="R33" s="115" t="str">
        <f aca="false">[3]Table10s3!G33</f>
        <v>NO</v>
      </c>
      <c r="S33" s="115" t="str">
        <f aca="false">[4]Table10s3!G33</f>
        <v>NO</v>
      </c>
      <c r="T33" s="174" t="str">
        <f aca="false">IF(ISNUMBER(S33-R33),(S33-R33),S33)</f>
        <v>NO</v>
      </c>
      <c r="U33" s="175" t="str">
        <f aca="false">IF(ISNUMBER((S33-R33)/(R33+0.000001)),IF(ABS((S33-R33)/(R33+0.000001))&lt;$A$3,"*****",(S33-R33)/(R33+0.000001)),T33)</f>
        <v>NO</v>
      </c>
      <c r="V33" s="115" t="str">
        <f aca="false">[3]Table10s3!H33</f>
        <v>NO</v>
      </c>
      <c r="W33" s="115" t="str">
        <f aca="false">[4]Table10s3!H33</f>
        <v>NO</v>
      </c>
      <c r="X33" s="174" t="str">
        <f aca="false">IF(ISNUMBER(W33-V33),(W33-V33),W33)</f>
        <v>NO</v>
      </c>
      <c r="Y33" s="175" t="str">
        <f aca="false">IF(ISNUMBER((W33-V33)/(V33+0.000001)),IF(ABS((W33-V33)/(V33+0.000001))&lt;$A$3,"*****",(W33-V33)/(V33+0.000001)),X33)</f>
        <v>NO</v>
      </c>
      <c r="Z33" s="115" t="str">
        <f aca="false">[3]Table10s3!I33</f>
        <v>NO</v>
      </c>
      <c r="AA33" s="115" t="str">
        <f aca="false">[4]Table10s3!I33</f>
        <v>NO</v>
      </c>
      <c r="AB33" s="174" t="str">
        <f aca="false">IF(ISNUMBER(AA33-Z33),(AA33-Z33),AA33)</f>
        <v>NO</v>
      </c>
      <c r="AC33" s="175" t="str">
        <f aca="false">IF(ISNUMBER((AA33-Z33)/(Z33+0.000001)),IF(ABS((AA33-Z33)/(Z33+0.000001))&lt;$A$3,"*****",(AA33-Z33)/(Z33+0.000001)),AB33)</f>
        <v>NO</v>
      </c>
      <c r="AD33" s="115" t="str">
        <f aca="false">[3]Table10s3!J33</f>
        <v>NO</v>
      </c>
      <c r="AE33" s="115" t="str">
        <f aca="false">[4]Table10s3!J33</f>
        <v>NO</v>
      </c>
      <c r="AF33" s="174" t="str">
        <f aca="false">IF(ISNUMBER(AE33-AD33),(AE33-AD33),AE33)</f>
        <v>NO</v>
      </c>
      <c r="AG33" s="175" t="str">
        <f aca="false">IF(ISNUMBER((AE33-AD33)/(AD33+0.000001)),IF(ABS((AE33-AD33)/(AD33+0.000001))&lt;$A$3,"*****",(AE33-AD33)/(AD33+0.000001)),AF33)</f>
        <v>NO</v>
      </c>
      <c r="AH33" s="115" t="str">
        <f aca="false">[3]Table10s3!K33</f>
        <v>NO</v>
      </c>
      <c r="AI33" s="115" t="str">
        <f aca="false">[4]Table10s3!K33</f>
        <v>NO</v>
      </c>
      <c r="AJ33" s="174" t="str">
        <f aca="false">IF(ISNUMBER(AI33-AH33),(AI33-AH33),AI33)</f>
        <v>NO</v>
      </c>
      <c r="AK33" s="175" t="str">
        <f aca="false">IF(ISNUMBER((AI33-AH33)/(AH33+0.000001)),IF(ABS((AI33-AH33)/(AH33+0.000001))&lt;$A$3,"*****",(AI33-AH33)/(AH33+0.000001)),AJ33)</f>
        <v>NO</v>
      </c>
      <c r="AL33" s="115" t="str">
        <f aca="false">[3]Table10s3!L33</f>
        <v>NO</v>
      </c>
      <c r="AM33" s="115" t="str">
        <f aca="false">[4]Table10s3!L33</f>
        <v>NO</v>
      </c>
      <c r="AN33" s="174" t="str">
        <f aca="false">IF(ISNUMBER(AM33-AL33),(AM33-AL33),AM33)</f>
        <v>NO</v>
      </c>
      <c r="AO33" s="175" t="str">
        <f aca="false">IF(ISNUMBER((AM33-AL33)/(AL33+0.000001)),IF(ABS((AM33-AL33)/(AL33+0.000001))&lt;$A$3,"*****",(AM33-AL33)/(AL33+0.000001)),AN33)</f>
        <v>NO</v>
      </c>
      <c r="AP33" s="115" t="str">
        <f aca="false">[3]Table10s3!M33</f>
        <v>NO</v>
      </c>
      <c r="AQ33" s="115" t="str">
        <f aca="false">[4]Table10s3!M33</f>
        <v>NO</v>
      </c>
      <c r="AR33" s="174" t="str">
        <f aca="false">IF(ISNUMBER(AQ33-AP33),(AQ33-AP33),AQ33)</f>
        <v>NO</v>
      </c>
      <c r="AS33" s="175" t="str">
        <f aca="false">IF(ISNUMBER((AQ33-AP33)/(AP33+0.000001)),IF(ABS((AQ33-AP33)/(AP33+0.000001))&lt;$A$3,"*****",(AQ33-AP33)/(AP33+0.000001)),AR33)</f>
        <v>NO</v>
      </c>
      <c r="AT33" s="115" t="str">
        <f aca="false">[3]Table10s3!N33</f>
        <v>NO</v>
      </c>
      <c r="AU33" s="115" t="str">
        <f aca="false">[4]Table10s3!N33</f>
        <v>NO</v>
      </c>
      <c r="AV33" s="174" t="str">
        <f aca="false">IF(ISNUMBER(AU33-AT33),(AU33-AT33),AU33)</f>
        <v>NO</v>
      </c>
      <c r="AW33" s="175" t="str">
        <f aca="false">IF(ISNUMBER((AU33-AT33)/(AT33+0.000001)),IF(ABS((AU33-AT33)/(AT33+0.000001))&lt;$A$3,"*****",(AU33-AT33)/(AT33+0.000001)),AV33)</f>
        <v>NO</v>
      </c>
      <c r="AX33" s="115" t="str">
        <f aca="false">[4]Table10s3!O33</f>
        <v>NO</v>
      </c>
      <c r="AY33" s="174" t="str">
        <f aca="false">IF(ISNUMBER(AX33-AU33),(AX33-AU33),AX33)</f>
        <v>NO</v>
      </c>
      <c r="AZ33" s="175" t="str">
        <f aca="false">IF(ISNUMBER((AX33-AU33)/(AU33+0.000001)),IF(ABS((AX33-AU33)/(AU33+0.000001))&lt;$A$3,"*****",(AX33-AU33)/(AU33+0.000001)),AY33)</f>
        <v>NO</v>
      </c>
    </row>
    <row r="34" customFormat="false" ht="13.5" hidden="false" customHeight="false" outlineLevel="0" collapsed="false">
      <c r="A34" s="147" t="s">
        <v>29</v>
      </c>
      <c r="B34" s="115" t="str">
        <f aca="false">[3]Table10s3!C34</f>
        <v>NO</v>
      </c>
      <c r="C34" s="157" t="str">
        <f aca="false">[4]Table10s3!C34</f>
        <v>NO</v>
      </c>
      <c r="D34" s="176" t="str">
        <f aca="false">IF(ISNUMBER(C34-B34),(C34-B34),C34)</f>
        <v>NO</v>
      </c>
      <c r="E34" s="177" t="str">
        <f aca="false">IF(ISNUMBER((C34-B34)/(B34+0.000001)),IF(ABS((C34-B34)/(B34+0.000001))&lt;$A$3,"*****",(C34-B34)/(B34+0.000001)),D34)</f>
        <v>NO</v>
      </c>
      <c r="F34" s="115" t="str">
        <f aca="false">[3]Table10s3!D34</f>
        <v>NO</v>
      </c>
      <c r="G34" s="157" t="str">
        <f aca="false">[4]Table10s3!D34</f>
        <v>NO</v>
      </c>
      <c r="H34" s="176" t="str">
        <f aca="false">IF(ISNUMBER(G34-F34),(G34-F34),G34)</f>
        <v>NO</v>
      </c>
      <c r="I34" s="177" t="str">
        <f aca="false">IF(ISNUMBER((G34-F34)/(F34+0.000001)),IF(ABS((G34-F34)/(F34+0.000001))&lt;$A$3,"*****",(G34-F34)/(F34+0.000001)),H34)</f>
        <v>NO</v>
      </c>
      <c r="J34" s="115" t="str">
        <f aca="false">[3]Table10s3!E34</f>
        <v>NO</v>
      </c>
      <c r="K34" s="157" t="str">
        <f aca="false">[4]Table10s3!E34</f>
        <v>NO</v>
      </c>
      <c r="L34" s="176" t="str">
        <f aca="false">IF(ISNUMBER(K34-J34),(K34-J34),K34)</f>
        <v>NO</v>
      </c>
      <c r="M34" s="177" t="str">
        <f aca="false">IF(ISNUMBER((K34-J34)/(J34+0.000001)),IF(ABS((K34-J34)/(J34+0.000001))&lt;$A$3,"*****",(K34-J34)/(J34+0.000001)),L34)</f>
        <v>NO</v>
      </c>
      <c r="N34" s="115" t="str">
        <f aca="false">[3]Table10s3!F34</f>
        <v>NO</v>
      </c>
      <c r="O34" s="157" t="str">
        <f aca="false">[4]Table10s3!F34</f>
        <v>NO</v>
      </c>
      <c r="P34" s="176" t="str">
        <f aca="false">IF(ISNUMBER(O34-N34),(O34-N34),O34)</f>
        <v>NO</v>
      </c>
      <c r="Q34" s="177" t="str">
        <f aca="false">IF(ISNUMBER((O34-N34)/(N34+0.000001)),IF(ABS((O34-N34)/(N34+0.000001))&lt;$A$3,"*****",(O34-N34)/(N34+0.000001)),P34)</f>
        <v>NO</v>
      </c>
      <c r="R34" s="115" t="str">
        <f aca="false">[3]Table10s3!G34</f>
        <v>NO</v>
      </c>
      <c r="S34" s="157" t="str">
        <f aca="false">[4]Table10s3!G34</f>
        <v>NO</v>
      </c>
      <c r="T34" s="176" t="str">
        <f aca="false">IF(ISNUMBER(S34-R34),(S34-R34),S34)</f>
        <v>NO</v>
      </c>
      <c r="U34" s="177" t="str">
        <f aca="false">IF(ISNUMBER((S34-R34)/(R34+0.000001)),IF(ABS((S34-R34)/(R34+0.000001))&lt;$A$3,"*****",(S34-R34)/(R34+0.000001)),T34)</f>
        <v>NO</v>
      </c>
      <c r="V34" s="115" t="str">
        <f aca="false">[3]Table10s3!H34</f>
        <v>NO</v>
      </c>
      <c r="W34" s="157" t="str">
        <f aca="false">[4]Table10s3!H34</f>
        <v>NO</v>
      </c>
      <c r="X34" s="176" t="str">
        <f aca="false">IF(ISNUMBER(W34-V34),(W34-V34),W34)</f>
        <v>NO</v>
      </c>
      <c r="Y34" s="177" t="str">
        <f aca="false">IF(ISNUMBER((W34-V34)/(V34+0.000001)),IF(ABS((W34-V34)/(V34+0.000001))&lt;$A$3,"*****",(W34-V34)/(V34+0.000001)),X34)</f>
        <v>NO</v>
      </c>
      <c r="Z34" s="115" t="str">
        <f aca="false">[3]Table10s3!I34</f>
        <v>NO</v>
      </c>
      <c r="AA34" s="157" t="str">
        <f aca="false">[4]Table10s3!I34</f>
        <v>NO</v>
      </c>
      <c r="AB34" s="176" t="str">
        <f aca="false">IF(ISNUMBER(AA34-Z34),(AA34-Z34),AA34)</f>
        <v>NO</v>
      </c>
      <c r="AC34" s="177" t="str">
        <f aca="false">IF(ISNUMBER((AA34-Z34)/(Z34+0.000001)),IF(ABS((AA34-Z34)/(Z34+0.000001))&lt;$A$3,"*****",(AA34-Z34)/(Z34+0.000001)),AB34)</f>
        <v>NO</v>
      </c>
      <c r="AD34" s="115" t="str">
        <f aca="false">[3]Table10s3!J34</f>
        <v>NO</v>
      </c>
      <c r="AE34" s="157" t="str">
        <f aca="false">[4]Table10s3!J34</f>
        <v>NO</v>
      </c>
      <c r="AF34" s="176" t="str">
        <f aca="false">IF(ISNUMBER(AE34-AD34),(AE34-AD34),AE34)</f>
        <v>NO</v>
      </c>
      <c r="AG34" s="177" t="str">
        <f aca="false">IF(ISNUMBER((AE34-AD34)/(AD34+0.000001)),IF(ABS((AE34-AD34)/(AD34+0.000001))&lt;$A$3,"*****",(AE34-AD34)/(AD34+0.000001)),AF34)</f>
        <v>NO</v>
      </c>
      <c r="AH34" s="115" t="str">
        <f aca="false">[3]Table10s3!K34</f>
        <v>NO</v>
      </c>
      <c r="AI34" s="157" t="str">
        <f aca="false">[4]Table10s3!K34</f>
        <v>NO</v>
      </c>
      <c r="AJ34" s="176" t="str">
        <f aca="false">IF(ISNUMBER(AI34-AH34),(AI34-AH34),AI34)</f>
        <v>NO</v>
      </c>
      <c r="AK34" s="177" t="str">
        <f aca="false">IF(ISNUMBER((AI34-AH34)/(AH34+0.000001)),IF(ABS((AI34-AH34)/(AH34+0.000001))&lt;$A$3,"*****",(AI34-AH34)/(AH34+0.000001)),AJ34)</f>
        <v>NO</v>
      </c>
      <c r="AL34" s="115" t="str">
        <f aca="false">[3]Table10s3!L34</f>
        <v>NO</v>
      </c>
      <c r="AM34" s="157" t="str">
        <f aca="false">[4]Table10s3!L34</f>
        <v>NO</v>
      </c>
      <c r="AN34" s="176" t="str">
        <f aca="false">IF(ISNUMBER(AM34-AL34),(AM34-AL34),AM34)</f>
        <v>NO</v>
      </c>
      <c r="AO34" s="177" t="str">
        <f aca="false">IF(ISNUMBER((AM34-AL34)/(AL34+0.000001)),IF(ABS((AM34-AL34)/(AL34+0.000001))&lt;$A$3,"*****",(AM34-AL34)/(AL34+0.000001)),AN34)</f>
        <v>NO</v>
      </c>
      <c r="AP34" s="115" t="str">
        <f aca="false">[3]Table10s3!M34</f>
        <v>NO</v>
      </c>
      <c r="AQ34" s="157" t="str">
        <f aca="false">[4]Table10s3!M34</f>
        <v>NO</v>
      </c>
      <c r="AR34" s="176" t="str">
        <f aca="false">IF(ISNUMBER(AQ34-AP34),(AQ34-AP34),AQ34)</f>
        <v>NO</v>
      </c>
      <c r="AS34" s="177" t="str">
        <f aca="false">IF(ISNUMBER((AQ34-AP34)/(AP34+0.000001)),IF(ABS((AQ34-AP34)/(AP34+0.000001))&lt;$A$3,"*****",(AQ34-AP34)/(AP34+0.000001)),AR34)</f>
        <v>NO</v>
      </c>
      <c r="AT34" s="115" t="str">
        <f aca="false">[3]Table10s3!N34</f>
        <v>NO</v>
      </c>
      <c r="AU34" s="157" t="str">
        <f aca="false">[4]Table10s3!N34</f>
        <v>NO</v>
      </c>
      <c r="AV34" s="176" t="str">
        <f aca="false">IF(ISNUMBER(AU34-AT34),(AU34-AT34),AU34)</f>
        <v>NO</v>
      </c>
      <c r="AW34" s="177" t="str">
        <f aca="false">IF(ISNUMBER((AU34-AT34)/(AT34+0.000001)),IF(ABS((AU34-AT34)/(AT34+0.000001))&lt;$A$3,"*****",(AU34-AT34)/(AT34+0.000001)),AV34)</f>
        <v>NO</v>
      </c>
      <c r="AX34" s="157" t="str">
        <f aca="false">[4]Table10s3!O34</f>
        <v>NO</v>
      </c>
      <c r="AY34" s="176" t="str">
        <f aca="false">IF(ISNUMBER(AX34-AU34),(AX34-AU34),AX34)</f>
        <v>NO</v>
      </c>
      <c r="AZ34" s="177" t="str">
        <f aca="false">IF(ISNUMBER((AX34-AU34)/(AU34+0.000001)),IF(ABS((AX34-AU34)/(AU34+0.000001))&lt;$A$3,"*****",(AX34-AU34)/(AU34+0.000001)),AY34)</f>
        <v>NO</v>
      </c>
    </row>
    <row r="35" customFormat="false" ht="12.75" hidden="false" customHeight="false" outlineLevel="0" collapsed="false">
      <c r="A35" s="135" t="s">
        <v>66</v>
      </c>
      <c r="B35" s="160" t="n">
        <f aca="false">[3]Table10s3!C35</f>
        <v>0</v>
      </c>
      <c r="C35" s="110" t="n">
        <f aca="false">[4]Table10s3!C35</f>
        <v>0</v>
      </c>
      <c r="D35" s="161" t="n">
        <f aca="false">IF(ISNUMBER(C35-B35),(C35-B35),C35)</f>
        <v>0</v>
      </c>
      <c r="E35" s="162" t="str">
        <f aca="false">IF(ISNUMBER((C35-B35)/(B35+0.000001)),IF(ABS((C35-B35)/(B35+0.000001))&lt;$A$3,"*****",(C35-B35)/(B35+0.000001)),D35)</f>
        <v>*****</v>
      </c>
      <c r="F35" s="160" t="n">
        <f aca="false">[3]Table10s3!D35</f>
        <v>0</v>
      </c>
      <c r="G35" s="110" t="n">
        <f aca="false">[4]Table10s3!D35</f>
        <v>0</v>
      </c>
      <c r="H35" s="161" t="n">
        <f aca="false">IF(ISNUMBER(G35-F35),(G35-F35),G35)</f>
        <v>0</v>
      </c>
      <c r="I35" s="162" t="str">
        <f aca="false">IF(ISNUMBER((G35-F35)/(F35+0.000001)),IF(ABS((G35-F35)/(F35+0.000001))&lt;$A$3,"*****",(G35-F35)/(F35+0.000001)),H35)</f>
        <v>*****</v>
      </c>
      <c r="J35" s="160" t="n">
        <f aca="false">[3]Table10s3!E35</f>
        <v>0</v>
      </c>
      <c r="K35" s="110" t="n">
        <f aca="false">[4]Table10s3!E35</f>
        <v>0</v>
      </c>
      <c r="L35" s="161" t="n">
        <f aca="false">IF(ISNUMBER(K35-J35),(K35-J35),K35)</f>
        <v>0</v>
      </c>
      <c r="M35" s="162" t="str">
        <f aca="false">IF(ISNUMBER((K35-J35)/(J35+0.000001)),IF(ABS((K35-J35)/(J35+0.000001))&lt;$A$3,"*****",(K35-J35)/(J35+0.000001)),L35)</f>
        <v>*****</v>
      </c>
      <c r="N35" s="160" t="n">
        <f aca="false">[3]Table10s3!F35</f>
        <v>0</v>
      </c>
      <c r="O35" s="110" t="n">
        <f aca="false">[4]Table10s3!F35</f>
        <v>0</v>
      </c>
      <c r="P35" s="161" t="n">
        <f aca="false">IF(ISNUMBER(O35-N35),(O35-N35),O35)</f>
        <v>0</v>
      </c>
      <c r="Q35" s="162" t="str">
        <f aca="false">IF(ISNUMBER((O35-N35)/(N35+0.000001)),IF(ABS((O35-N35)/(N35+0.000001))&lt;$A$3,"*****",(O35-N35)/(N35+0.000001)),P35)</f>
        <v>*****</v>
      </c>
      <c r="R35" s="160" t="n">
        <f aca="false">[3]Table10s3!G35</f>
        <v>0</v>
      </c>
      <c r="S35" s="110" t="n">
        <f aca="false">[4]Table10s3!G35</f>
        <v>0</v>
      </c>
      <c r="T35" s="161" t="n">
        <f aca="false">IF(ISNUMBER(S35-R35),(S35-R35),S35)</f>
        <v>0</v>
      </c>
      <c r="U35" s="162" t="str">
        <f aca="false">IF(ISNUMBER((S35-R35)/(R35+0.000001)),IF(ABS((S35-R35)/(R35+0.000001))&lt;$A$3,"*****",(S35-R35)/(R35+0.000001)),T35)</f>
        <v>*****</v>
      </c>
      <c r="V35" s="160" t="n">
        <f aca="false">[3]Table10s3!H35</f>
        <v>0</v>
      </c>
      <c r="W35" s="110" t="n">
        <f aca="false">[4]Table10s3!H35</f>
        <v>0</v>
      </c>
      <c r="X35" s="161" t="n">
        <f aca="false">IF(ISNUMBER(W35-V35),(W35-V35),W35)</f>
        <v>0</v>
      </c>
      <c r="Y35" s="162" t="str">
        <f aca="false">IF(ISNUMBER((W35-V35)/(V35+0.000001)),IF(ABS((W35-V35)/(V35+0.000001))&lt;$A$3,"*****",(W35-V35)/(V35+0.000001)),X35)</f>
        <v>*****</v>
      </c>
      <c r="Z35" s="160" t="n">
        <f aca="false">[3]Table10s3!I35</f>
        <v>0</v>
      </c>
      <c r="AA35" s="110" t="n">
        <f aca="false">[4]Table10s3!I35</f>
        <v>0</v>
      </c>
      <c r="AB35" s="161" t="n">
        <f aca="false">IF(ISNUMBER(AA35-Z35),(AA35-Z35),AA35)</f>
        <v>0</v>
      </c>
      <c r="AC35" s="162" t="str">
        <f aca="false">IF(ISNUMBER((AA35-Z35)/(Z35+0.000001)),IF(ABS((AA35-Z35)/(Z35+0.000001))&lt;$A$3,"*****",(AA35-Z35)/(Z35+0.000001)),AB35)</f>
        <v>*****</v>
      </c>
      <c r="AD35" s="160" t="n">
        <f aca="false">[3]Table10s3!J35</f>
        <v>0</v>
      </c>
      <c r="AE35" s="110" t="n">
        <f aca="false">[4]Table10s3!J35</f>
        <v>0</v>
      </c>
      <c r="AF35" s="161" t="n">
        <f aca="false">IF(ISNUMBER(AE35-AD35),(AE35-AD35),AE35)</f>
        <v>0</v>
      </c>
      <c r="AG35" s="162" t="str">
        <f aca="false">IF(ISNUMBER((AE35-AD35)/(AD35+0.000001)),IF(ABS((AE35-AD35)/(AD35+0.000001))&lt;$A$3,"*****",(AE35-AD35)/(AD35+0.000001)),AF35)</f>
        <v>*****</v>
      </c>
      <c r="AH35" s="160" t="n">
        <f aca="false">[3]Table10s3!K35</f>
        <v>0</v>
      </c>
      <c r="AI35" s="110" t="n">
        <f aca="false">[4]Table10s3!K35</f>
        <v>0</v>
      </c>
      <c r="AJ35" s="161" t="n">
        <f aca="false">IF(ISNUMBER(AI35-AH35),(AI35-AH35),AI35)</f>
        <v>0</v>
      </c>
      <c r="AK35" s="162" t="str">
        <f aca="false">IF(ISNUMBER((AI35-AH35)/(AH35+0.000001)),IF(ABS((AI35-AH35)/(AH35+0.000001))&lt;$A$3,"*****",(AI35-AH35)/(AH35+0.000001)),AJ35)</f>
        <v>*****</v>
      </c>
      <c r="AL35" s="160" t="n">
        <f aca="false">[3]Table10s3!L35</f>
        <v>0</v>
      </c>
      <c r="AM35" s="110" t="n">
        <f aca="false">[4]Table10s3!L35</f>
        <v>0</v>
      </c>
      <c r="AN35" s="161" t="n">
        <f aca="false">IF(ISNUMBER(AM35-AL35),(AM35-AL35),AM35)</f>
        <v>0</v>
      </c>
      <c r="AO35" s="162" t="str">
        <f aca="false">IF(ISNUMBER((AM35-AL35)/(AL35+0.000001)),IF(ABS((AM35-AL35)/(AL35+0.000001))&lt;$A$3,"*****",(AM35-AL35)/(AL35+0.000001)),AN35)</f>
        <v>*****</v>
      </c>
      <c r="AP35" s="160" t="n">
        <f aca="false">[3]Table10s3!M35</f>
        <v>0</v>
      </c>
      <c r="AQ35" s="110" t="n">
        <f aca="false">[4]Table10s3!M35</f>
        <v>0</v>
      </c>
      <c r="AR35" s="161" t="n">
        <f aca="false">IF(ISNUMBER(AQ35-AP35),(AQ35-AP35),AQ35)</f>
        <v>0</v>
      </c>
      <c r="AS35" s="162" t="str">
        <f aca="false">IF(ISNUMBER((AQ35-AP35)/(AP35+0.000001)),IF(ABS((AQ35-AP35)/(AP35+0.000001))&lt;$A$3,"*****",(AQ35-AP35)/(AP35+0.000001)),AR35)</f>
        <v>*****</v>
      </c>
      <c r="AT35" s="160" t="n">
        <f aca="false">[3]Table10s3!N35</f>
        <v>0</v>
      </c>
      <c r="AU35" s="110" t="n">
        <f aca="false">[4]Table10s3!N35</f>
        <v>0</v>
      </c>
      <c r="AV35" s="161" t="n">
        <f aca="false">IF(ISNUMBER(AU35-AT35),(AU35-AT35),AU35)</f>
        <v>0</v>
      </c>
      <c r="AW35" s="162" t="str">
        <f aca="false">IF(ISNUMBER((AU35-AT35)/(AT35+0.000001)),IF(ABS((AU35-AT35)/(AT35+0.000001))&lt;$A$3,"*****",(AU35-AT35)/(AT35+0.000001)),AV35)</f>
        <v>*****</v>
      </c>
      <c r="AX35" s="110" t="n">
        <f aca="false">[4]Table10s3!O35</f>
        <v>0</v>
      </c>
      <c r="AY35" s="161" t="n">
        <f aca="false">IF(ISNUMBER(AX35-AU35),(AX35-AU35),AX35)</f>
        <v>0</v>
      </c>
      <c r="AZ35" s="162" t="str">
        <f aca="false">IF(ISNUMBER((AX35-AU35)/(AU35+0.000001)),IF(ABS((AX35-AU35)/(AU35+0.000001))&lt;$A$3,"*****",(AX35-AU35)/(AU35+0.000001)),AY35)</f>
        <v>*****</v>
      </c>
    </row>
    <row r="36" customFormat="false" ht="12.75" hidden="false" customHeight="false" outlineLevel="0" collapsed="false">
      <c r="A36" s="147" t="s">
        <v>39</v>
      </c>
      <c r="B36" s="115" t="n">
        <f aca="false">[3]Table10s3!C36</f>
        <v>0</v>
      </c>
      <c r="C36" s="115" t="n">
        <f aca="false">[4]Table10s3!C36</f>
        <v>0</v>
      </c>
      <c r="D36" s="151" t="n">
        <f aca="false">IF(ISNUMBER(C36-B36),(C36-B36),C36)</f>
        <v>0</v>
      </c>
      <c r="E36" s="152" t="str">
        <f aca="false">IF(ISNUMBER((C36-B36)/(B36+0.000001)),IF(ABS((C36-B36)/(B36+0.000001))&lt;$A$3,"*****",(C36-B36)/(B36+0.000001)),D36)</f>
        <v>*****</v>
      </c>
      <c r="F36" s="115" t="n">
        <f aca="false">[3]Table10s3!D36</f>
        <v>0</v>
      </c>
      <c r="G36" s="115" t="n">
        <f aca="false">[4]Table10s3!D36</f>
        <v>0</v>
      </c>
      <c r="H36" s="151" t="n">
        <f aca="false">IF(ISNUMBER(G36-F36),(G36-F36),G36)</f>
        <v>0</v>
      </c>
      <c r="I36" s="152" t="str">
        <f aca="false">IF(ISNUMBER((G36-F36)/(F36+0.000001)),IF(ABS((G36-F36)/(F36+0.000001))&lt;$A$3,"*****",(G36-F36)/(F36+0.000001)),H36)</f>
        <v>*****</v>
      </c>
      <c r="J36" s="115" t="n">
        <f aca="false">[3]Table10s3!E36</f>
        <v>0</v>
      </c>
      <c r="K36" s="115" t="n">
        <f aca="false">[4]Table10s3!E36</f>
        <v>0</v>
      </c>
      <c r="L36" s="151" t="n">
        <f aca="false">IF(ISNUMBER(K36-J36),(K36-J36),K36)</f>
        <v>0</v>
      </c>
      <c r="M36" s="152" t="str">
        <f aca="false">IF(ISNUMBER((K36-J36)/(J36+0.000001)),IF(ABS((K36-J36)/(J36+0.000001))&lt;$A$3,"*****",(K36-J36)/(J36+0.000001)),L36)</f>
        <v>*****</v>
      </c>
      <c r="N36" s="115" t="n">
        <f aca="false">[3]Table10s3!F36</f>
        <v>0</v>
      </c>
      <c r="O36" s="115" t="n">
        <f aca="false">[4]Table10s3!F36</f>
        <v>0</v>
      </c>
      <c r="P36" s="151" t="n">
        <f aca="false">IF(ISNUMBER(O36-N36),(O36-N36),O36)</f>
        <v>0</v>
      </c>
      <c r="Q36" s="152" t="str">
        <f aca="false">IF(ISNUMBER((O36-N36)/(N36+0.000001)),IF(ABS((O36-N36)/(N36+0.000001))&lt;$A$3,"*****",(O36-N36)/(N36+0.000001)),P36)</f>
        <v>*****</v>
      </c>
      <c r="R36" s="115" t="n">
        <f aca="false">[3]Table10s3!G36</f>
        <v>0</v>
      </c>
      <c r="S36" s="115" t="n">
        <f aca="false">[4]Table10s3!G36</f>
        <v>0</v>
      </c>
      <c r="T36" s="151" t="n">
        <f aca="false">IF(ISNUMBER(S36-R36),(S36-R36),S36)</f>
        <v>0</v>
      </c>
      <c r="U36" s="152" t="str">
        <f aca="false">IF(ISNUMBER((S36-R36)/(R36+0.000001)),IF(ABS((S36-R36)/(R36+0.000001))&lt;$A$3,"*****",(S36-R36)/(R36+0.000001)),T36)</f>
        <v>*****</v>
      </c>
      <c r="V36" s="115" t="n">
        <f aca="false">[3]Table10s3!H36</f>
        <v>0</v>
      </c>
      <c r="W36" s="115" t="n">
        <f aca="false">[4]Table10s3!H36</f>
        <v>0</v>
      </c>
      <c r="X36" s="151" t="n">
        <f aca="false">IF(ISNUMBER(W36-V36),(W36-V36),W36)</f>
        <v>0</v>
      </c>
      <c r="Y36" s="152" t="str">
        <f aca="false">IF(ISNUMBER((W36-V36)/(V36+0.000001)),IF(ABS((W36-V36)/(V36+0.000001))&lt;$A$3,"*****",(W36-V36)/(V36+0.000001)),X36)</f>
        <v>*****</v>
      </c>
      <c r="Z36" s="115" t="n">
        <f aca="false">[3]Table10s3!I36</f>
        <v>0</v>
      </c>
      <c r="AA36" s="115" t="n">
        <f aca="false">[4]Table10s3!I36</f>
        <v>0</v>
      </c>
      <c r="AB36" s="151" t="n">
        <f aca="false">IF(ISNUMBER(AA36-Z36),(AA36-Z36),AA36)</f>
        <v>0</v>
      </c>
      <c r="AC36" s="152" t="str">
        <f aca="false">IF(ISNUMBER((AA36-Z36)/(Z36+0.000001)),IF(ABS((AA36-Z36)/(Z36+0.000001))&lt;$A$3,"*****",(AA36-Z36)/(Z36+0.000001)),AB36)</f>
        <v>*****</v>
      </c>
      <c r="AD36" s="115" t="n">
        <f aca="false">[3]Table10s3!J36</f>
        <v>0</v>
      </c>
      <c r="AE36" s="115" t="n">
        <f aca="false">[4]Table10s3!J36</f>
        <v>0</v>
      </c>
      <c r="AF36" s="151" t="n">
        <f aca="false">IF(ISNUMBER(AE36-AD36),(AE36-AD36),AE36)</f>
        <v>0</v>
      </c>
      <c r="AG36" s="152" t="str">
        <f aca="false">IF(ISNUMBER((AE36-AD36)/(AD36+0.000001)),IF(ABS((AE36-AD36)/(AD36+0.000001))&lt;$A$3,"*****",(AE36-AD36)/(AD36+0.000001)),AF36)</f>
        <v>*****</v>
      </c>
      <c r="AH36" s="115" t="n">
        <f aca="false">[3]Table10s3!K36</f>
        <v>0</v>
      </c>
      <c r="AI36" s="115" t="n">
        <f aca="false">[4]Table10s3!K36</f>
        <v>0</v>
      </c>
      <c r="AJ36" s="151" t="n">
        <f aca="false">IF(ISNUMBER(AI36-AH36),(AI36-AH36),AI36)</f>
        <v>0</v>
      </c>
      <c r="AK36" s="152" t="str">
        <f aca="false">IF(ISNUMBER((AI36-AH36)/(AH36+0.000001)),IF(ABS((AI36-AH36)/(AH36+0.000001))&lt;$A$3,"*****",(AI36-AH36)/(AH36+0.000001)),AJ36)</f>
        <v>*****</v>
      </c>
      <c r="AL36" s="115" t="n">
        <f aca="false">[3]Table10s3!L36</f>
        <v>0</v>
      </c>
      <c r="AM36" s="115" t="n">
        <f aca="false">[4]Table10s3!L36</f>
        <v>0</v>
      </c>
      <c r="AN36" s="151" t="n">
        <f aca="false">IF(ISNUMBER(AM36-AL36),(AM36-AL36),AM36)</f>
        <v>0</v>
      </c>
      <c r="AO36" s="152" t="str">
        <f aca="false">IF(ISNUMBER((AM36-AL36)/(AL36+0.000001)),IF(ABS((AM36-AL36)/(AL36+0.000001))&lt;$A$3,"*****",(AM36-AL36)/(AL36+0.000001)),AN36)</f>
        <v>*****</v>
      </c>
      <c r="AP36" s="115" t="n">
        <f aca="false">[3]Table10s3!M36</f>
        <v>0</v>
      </c>
      <c r="AQ36" s="115" t="n">
        <f aca="false">[4]Table10s3!M36</f>
        <v>0</v>
      </c>
      <c r="AR36" s="151" t="n">
        <f aca="false">IF(ISNUMBER(AQ36-AP36),(AQ36-AP36),AQ36)</f>
        <v>0</v>
      </c>
      <c r="AS36" s="152" t="str">
        <f aca="false">IF(ISNUMBER((AQ36-AP36)/(AP36+0.000001)),IF(ABS((AQ36-AP36)/(AP36+0.000001))&lt;$A$3,"*****",(AQ36-AP36)/(AP36+0.000001)),AR36)</f>
        <v>*****</v>
      </c>
      <c r="AT36" s="115" t="n">
        <f aca="false">[3]Table10s3!N36</f>
        <v>0</v>
      </c>
      <c r="AU36" s="115" t="n">
        <f aca="false">[4]Table10s3!N36</f>
        <v>0</v>
      </c>
      <c r="AV36" s="151" t="n">
        <f aca="false">IF(ISNUMBER(AU36-AT36),(AU36-AT36),AU36)</f>
        <v>0</v>
      </c>
      <c r="AW36" s="152" t="str">
        <f aca="false">IF(ISNUMBER((AU36-AT36)/(AT36+0.000001)),IF(ABS((AU36-AT36)/(AT36+0.000001))&lt;$A$3,"*****",(AU36-AT36)/(AT36+0.000001)),AV36)</f>
        <v>*****</v>
      </c>
      <c r="AX36" s="115" t="n">
        <f aca="false">[4]Table10s3!O36</f>
        <v>0</v>
      </c>
      <c r="AY36" s="151" t="n">
        <f aca="false">IF(ISNUMBER(AX36-AU36),(AX36-AU36),AX36)</f>
        <v>0</v>
      </c>
      <c r="AZ36" s="152" t="str">
        <f aca="false">IF(ISNUMBER((AX36-AU36)/(AU36+0.000001)),IF(ABS((AX36-AU36)/(AU36+0.000001))&lt;$A$3,"*****",(AX36-AU36)/(AU36+0.000001)),AY36)</f>
        <v>*****</v>
      </c>
    </row>
    <row r="37" customFormat="false" ht="12.75" hidden="false" customHeight="false" outlineLevel="0" collapsed="false">
      <c r="A37" s="147" t="s">
        <v>40</v>
      </c>
      <c r="B37" s="115" t="str">
        <f aca="false">[3]Table10s3!C37</f>
        <v>NE</v>
      </c>
      <c r="C37" s="115" t="str">
        <f aca="false">[4]Table10s3!C37</f>
        <v>NE</v>
      </c>
      <c r="D37" s="151" t="str">
        <f aca="false">IF(ISNUMBER(C37-B37),(C37-B37),C37)</f>
        <v>NE</v>
      </c>
      <c r="E37" s="152" t="str">
        <f aca="false">IF(ISNUMBER((C37-B37)/(B37+0.000001)),IF(ABS((C37-B37)/(B37+0.000001))&lt;$A$3,"*****",(C37-B37)/(B37+0.000001)),D37)</f>
        <v>NE</v>
      </c>
      <c r="F37" s="115" t="str">
        <f aca="false">[3]Table10s3!D37</f>
        <v>NE</v>
      </c>
      <c r="G37" s="115" t="str">
        <f aca="false">[4]Table10s3!D37</f>
        <v>NE</v>
      </c>
      <c r="H37" s="151" t="str">
        <f aca="false">IF(ISNUMBER(G37-F37),(G37-F37),G37)</f>
        <v>NE</v>
      </c>
      <c r="I37" s="152" t="str">
        <f aca="false">IF(ISNUMBER((G37-F37)/(F37+0.000001)),IF(ABS((G37-F37)/(F37+0.000001))&lt;$A$3,"*****",(G37-F37)/(F37+0.000001)),H37)</f>
        <v>NE</v>
      </c>
      <c r="J37" s="115" t="str">
        <f aca="false">[3]Table10s3!E37</f>
        <v>NE</v>
      </c>
      <c r="K37" s="115" t="str">
        <f aca="false">[4]Table10s3!E37</f>
        <v>NE</v>
      </c>
      <c r="L37" s="151" t="str">
        <f aca="false">IF(ISNUMBER(K37-J37),(K37-J37),K37)</f>
        <v>NE</v>
      </c>
      <c r="M37" s="152" t="str">
        <f aca="false">IF(ISNUMBER((K37-J37)/(J37+0.000001)),IF(ABS((K37-J37)/(J37+0.000001))&lt;$A$3,"*****",(K37-J37)/(J37+0.000001)),L37)</f>
        <v>NE</v>
      </c>
      <c r="N37" s="115" t="str">
        <f aca="false">[3]Table10s3!F37</f>
        <v>NE</v>
      </c>
      <c r="O37" s="115" t="str">
        <f aca="false">[4]Table10s3!F37</f>
        <v>NE</v>
      </c>
      <c r="P37" s="151" t="str">
        <f aca="false">IF(ISNUMBER(O37-N37),(O37-N37),O37)</f>
        <v>NE</v>
      </c>
      <c r="Q37" s="152" t="str">
        <f aca="false">IF(ISNUMBER((O37-N37)/(N37+0.000001)),IF(ABS((O37-N37)/(N37+0.000001))&lt;$A$3,"*****",(O37-N37)/(N37+0.000001)),P37)</f>
        <v>NE</v>
      </c>
      <c r="R37" s="115" t="str">
        <f aca="false">[3]Table10s3!G37</f>
        <v>NE</v>
      </c>
      <c r="S37" s="115" t="str">
        <f aca="false">[4]Table10s3!G37</f>
        <v>NE</v>
      </c>
      <c r="T37" s="151" t="str">
        <f aca="false">IF(ISNUMBER(S37-R37),(S37-R37),S37)</f>
        <v>NE</v>
      </c>
      <c r="U37" s="152" t="str">
        <f aca="false">IF(ISNUMBER((S37-R37)/(R37+0.000001)),IF(ABS((S37-R37)/(R37+0.000001))&lt;$A$3,"*****",(S37-R37)/(R37+0.000001)),T37)</f>
        <v>NE</v>
      </c>
      <c r="V37" s="115" t="str">
        <f aca="false">[3]Table10s3!H37</f>
        <v>NE</v>
      </c>
      <c r="W37" s="115" t="str">
        <f aca="false">[4]Table10s3!H37</f>
        <v>NE</v>
      </c>
      <c r="X37" s="151" t="str">
        <f aca="false">IF(ISNUMBER(W37-V37),(W37-V37),W37)</f>
        <v>NE</v>
      </c>
      <c r="Y37" s="152" t="str">
        <f aca="false">IF(ISNUMBER((W37-V37)/(V37+0.000001)),IF(ABS((W37-V37)/(V37+0.000001))&lt;$A$3,"*****",(W37-V37)/(V37+0.000001)),X37)</f>
        <v>NE</v>
      </c>
      <c r="Z37" s="115" t="str">
        <f aca="false">[3]Table10s3!I37</f>
        <v>NE</v>
      </c>
      <c r="AA37" s="115" t="str">
        <f aca="false">[4]Table10s3!I37</f>
        <v>NE</v>
      </c>
      <c r="AB37" s="151" t="str">
        <f aca="false">IF(ISNUMBER(AA37-Z37),(AA37-Z37),AA37)</f>
        <v>NE</v>
      </c>
      <c r="AC37" s="152" t="str">
        <f aca="false">IF(ISNUMBER((AA37-Z37)/(Z37+0.000001)),IF(ABS((AA37-Z37)/(Z37+0.000001))&lt;$A$3,"*****",(AA37-Z37)/(Z37+0.000001)),AB37)</f>
        <v>NE</v>
      </c>
      <c r="AD37" s="115" t="str">
        <f aca="false">[3]Table10s3!J37</f>
        <v>NE</v>
      </c>
      <c r="AE37" s="115" t="str">
        <f aca="false">[4]Table10s3!J37</f>
        <v>NE</v>
      </c>
      <c r="AF37" s="151" t="str">
        <f aca="false">IF(ISNUMBER(AE37-AD37),(AE37-AD37),AE37)</f>
        <v>NE</v>
      </c>
      <c r="AG37" s="152" t="str">
        <f aca="false">IF(ISNUMBER((AE37-AD37)/(AD37+0.000001)),IF(ABS((AE37-AD37)/(AD37+0.000001))&lt;$A$3,"*****",(AE37-AD37)/(AD37+0.000001)),AF37)</f>
        <v>NE</v>
      </c>
      <c r="AH37" s="115" t="str">
        <f aca="false">[3]Table10s3!K37</f>
        <v>NE</v>
      </c>
      <c r="AI37" s="115" t="str">
        <f aca="false">[4]Table10s3!K37</f>
        <v>NE</v>
      </c>
      <c r="AJ37" s="151" t="str">
        <f aca="false">IF(ISNUMBER(AI37-AH37),(AI37-AH37),AI37)</f>
        <v>NE</v>
      </c>
      <c r="AK37" s="152" t="str">
        <f aca="false">IF(ISNUMBER((AI37-AH37)/(AH37+0.000001)),IF(ABS((AI37-AH37)/(AH37+0.000001))&lt;$A$3,"*****",(AI37-AH37)/(AH37+0.000001)),AJ37)</f>
        <v>NE</v>
      </c>
      <c r="AL37" s="115" t="str">
        <f aca="false">[3]Table10s3!L37</f>
        <v>NE</v>
      </c>
      <c r="AM37" s="115" t="str">
        <f aca="false">[4]Table10s3!L37</f>
        <v>NE</v>
      </c>
      <c r="AN37" s="151" t="str">
        <f aca="false">IF(ISNUMBER(AM37-AL37),(AM37-AL37),AM37)</f>
        <v>NE</v>
      </c>
      <c r="AO37" s="152" t="str">
        <f aca="false">IF(ISNUMBER((AM37-AL37)/(AL37+0.000001)),IF(ABS((AM37-AL37)/(AL37+0.000001))&lt;$A$3,"*****",(AM37-AL37)/(AL37+0.000001)),AN37)</f>
        <v>NE</v>
      </c>
      <c r="AP37" s="115" t="str">
        <f aca="false">[3]Table10s3!M37</f>
        <v>NE</v>
      </c>
      <c r="AQ37" s="115" t="str">
        <f aca="false">[4]Table10s3!M37</f>
        <v>NE</v>
      </c>
      <c r="AR37" s="151" t="str">
        <f aca="false">IF(ISNUMBER(AQ37-AP37),(AQ37-AP37),AQ37)</f>
        <v>NE</v>
      </c>
      <c r="AS37" s="152" t="str">
        <f aca="false">IF(ISNUMBER((AQ37-AP37)/(AP37+0.000001)),IF(ABS((AQ37-AP37)/(AP37+0.000001))&lt;$A$3,"*****",(AQ37-AP37)/(AP37+0.000001)),AR37)</f>
        <v>NE</v>
      </c>
      <c r="AT37" s="115" t="str">
        <f aca="false">[3]Table10s3!N37</f>
        <v>NE</v>
      </c>
      <c r="AU37" s="115" t="str">
        <f aca="false">[4]Table10s3!N37</f>
        <v>NE</v>
      </c>
      <c r="AV37" s="151" t="str">
        <f aca="false">IF(ISNUMBER(AU37-AT37),(AU37-AT37),AU37)</f>
        <v>NE</v>
      </c>
      <c r="AW37" s="152" t="str">
        <f aca="false">IF(ISNUMBER((AU37-AT37)/(AT37+0.000001)),IF(ABS((AU37-AT37)/(AT37+0.000001))&lt;$A$3,"*****",(AU37-AT37)/(AT37+0.000001)),AV37)</f>
        <v>NE</v>
      </c>
      <c r="AX37" s="115" t="str">
        <f aca="false">[4]Table10s3!O37</f>
        <v>NE</v>
      </c>
      <c r="AY37" s="151" t="str">
        <f aca="false">IF(ISNUMBER(AX37-AU37),(AX37-AU37),AX37)</f>
        <v>NE</v>
      </c>
      <c r="AZ37" s="152" t="str">
        <f aca="false">IF(ISNUMBER((AX37-AU37)/(AU37+0.000001)),IF(ABS((AX37-AU37)/(AU37+0.000001))&lt;$A$3,"*****",(AX37-AU37)/(AU37+0.000001)),AY37)</f>
        <v>NE</v>
      </c>
    </row>
    <row r="38" customFormat="false" ht="12.75" hidden="false" customHeight="false" outlineLevel="0" collapsed="false">
      <c r="A38" s="147" t="s">
        <v>41</v>
      </c>
      <c r="B38" s="115" t="n">
        <f aca="false">[3]Table10s3!C38</f>
        <v>0</v>
      </c>
      <c r="C38" s="115" t="n">
        <f aca="false">[4]Table10s3!C38</f>
        <v>0</v>
      </c>
      <c r="D38" s="151" t="n">
        <f aca="false">IF(ISNUMBER(C38-B38),(C38-B38),C38)</f>
        <v>0</v>
      </c>
      <c r="E38" s="152" t="str">
        <f aca="false">IF(ISNUMBER((C38-B38)/(B38+0.000001)),IF(ABS((C38-B38)/(B38+0.000001))&lt;$A$3,"*****",(C38-B38)/(B38+0.000001)),D38)</f>
        <v>*****</v>
      </c>
      <c r="F38" s="115" t="n">
        <f aca="false">[3]Table10s3!D38</f>
        <v>0</v>
      </c>
      <c r="G38" s="115" t="n">
        <f aca="false">[4]Table10s3!D38</f>
        <v>0</v>
      </c>
      <c r="H38" s="151" t="n">
        <f aca="false">IF(ISNUMBER(G38-F38),(G38-F38),G38)</f>
        <v>0</v>
      </c>
      <c r="I38" s="152" t="str">
        <f aca="false">IF(ISNUMBER((G38-F38)/(F38+0.000001)),IF(ABS((G38-F38)/(F38+0.000001))&lt;$A$3,"*****",(G38-F38)/(F38+0.000001)),H38)</f>
        <v>*****</v>
      </c>
      <c r="J38" s="115" t="n">
        <f aca="false">[3]Table10s3!E38</f>
        <v>0</v>
      </c>
      <c r="K38" s="115" t="n">
        <f aca="false">[4]Table10s3!E38</f>
        <v>0</v>
      </c>
      <c r="L38" s="151" t="n">
        <f aca="false">IF(ISNUMBER(K38-J38),(K38-J38),K38)</f>
        <v>0</v>
      </c>
      <c r="M38" s="152" t="str">
        <f aca="false">IF(ISNUMBER((K38-J38)/(J38+0.000001)),IF(ABS((K38-J38)/(J38+0.000001))&lt;$A$3,"*****",(K38-J38)/(J38+0.000001)),L38)</f>
        <v>*****</v>
      </c>
      <c r="N38" s="115" t="n">
        <f aca="false">[3]Table10s3!F38</f>
        <v>0</v>
      </c>
      <c r="O38" s="115" t="n">
        <f aca="false">[4]Table10s3!F38</f>
        <v>0</v>
      </c>
      <c r="P38" s="151" t="n">
        <f aca="false">IF(ISNUMBER(O38-N38),(O38-N38),O38)</f>
        <v>0</v>
      </c>
      <c r="Q38" s="152" t="str">
        <f aca="false">IF(ISNUMBER((O38-N38)/(N38+0.000001)),IF(ABS((O38-N38)/(N38+0.000001))&lt;$A$3,"*****",(O38-N38)/(N38+0.000001)),P38)</f>
        <v>*****</v>
      </c>
      <c r="R38" s="115" t="n">
        <f aca="false">[3]Table10s3!G38</f>
        <v>0</v>
      </c>
      <c r="S38" s="115" t="n">
        <f aca="false">[4]Table10s3!G38</f>
        <v>0</v>
      </c>
      <c r="T38" s="151" t="n">
        <f aca="false">IF(ISNUMBER(S38-R38),(S38-R38),S38)</f>
        <v>0</v>
      </c>
      <c r="U38" s="152" t="str">
        <f aca="false">IF(ISNUMBER((S38-R38)/(R38+0.000001)),IF(ABS((S38-R38)/(R38+0.000001))&lt;$A$3,"*****",(S38-R38)/(R38+0.000001)),T38)</f>
        <v>*****</v>
      </c>
      <c r="V38" s="115" t="n">
        <f aca="false">[3]Table10s3!H38</f>
        <v>0</v>
      </c>
      <c r="W38" s="115" t="n">
        <f aca="false">[4]Table10s3!H38</f>
        <v>0</v>
      </c>
      <c r="X38" s="151" t="n">
        <f aca="false">IF(ISNUMBER(W38-V38),(W38-V38),W38)</f>
        <v>0</v>
      </c>
      <c r="Y38" s="152" t="str">
        <f aca="false">IF(ISNUMBER((W38-V38)/(V38+0.000001)),IF(ABS((W38-V38)/(V38+0.000001))&lt;$A$3,"*****",(W38-V38)/(V38+0.000001)),X38)</f>
        <v>*****</v>
      </c>
      <c r="Z38" s="115" t="n">
        <f aca="false">[3]Table10s3!I38</f>
        <v>0</v>
      </c>
      <c r="AA38" s="115" t="n">
        <f aca="false">[4]Table10s3!I38</f>
        <v>0</v>
      </c>
      <c r="AB38" s="151" t="n">
        <f aca="false">IF(ISNUMBER(AA38-Z38),(AA38-Z38),AA38)</f>
        <v>0</v>
      </c>
      <c r="AC38" s="152" t="str">
        <f aca="false">IF(ISNUMBER((AA38-Z38)/(Z38+0.000001)),IF(ABS((AA38-Z38)/(Z38+0.000001))&lt;$A$3,"*****",(AA38-Z38)/(Z38+0.000001)),AB38)</f>
        <v>*****</v>
      </c>
      <c r="AD38" s="115" t="n">
        <f aca="false">[3]Table10s3!J38</f>
        <v>0</v>
      </c>
      <c r="AE38" s="115" t="n">
        <f aca="false">[4]Table10s3!J38</f>
        <v>0</v>
      </c>
      <c r="AF38" s="151" t="n">
        <f aca="false">IF(ISNUMBER(AE38-AD38),(AE38-AD38),AE38)</f>
        <v>0</v>
      </c>
      <c r="AG38" s="152" t="str">
        <f aca="false">IF(ISNUMBER((AE38-AD38)/(AD38+0.000001)),IF(ABS((AE38-AD38)/(AD38+0.000001))&lt;$A$3,"*****",(AE38-AD38)/(AD38+0.000001)),AF38)</f>
        <v>*****</v>
      </c>
      <c r="AH38" s="115" t="n">
        <f aca="false">[3]Table10s3!K38</f>
        <v>0</v>
      </c>
      <c r="AI38" s="115" t="n">
        <f aca="false">[4]Table10s3!K38</f>
        <v>0</v>
      </c>
      <c r="AJ38" s="151" t="n">
        <f aca="false">IF(ISNUMBER(AI38-AH38),(AI38-AH38),AI38)</f>
        <v>0</v>
      </c>
      <c r="AK38" s="152" t="str">
        <f aca="false">IF(ISNUMBER((AI38-AH38)/(AH38+0.000001)),IF(ABS((AI38-AH38)/(AH38+0.000001))&lt;$A$3,"*****",(AI38-AH38)/(AH38+0.000001)),AJ38)</f>
        <v>*****</v>
      </c>
      <c r="AL38" s="115" t="n">
        <f aca="false">[3]Table10s3!L38</f>
        <v>0</v>
      </c>
      <c r="AM38" s="115" t="n">
        <f aca="false">[4]Table10s3!L38</f>
        <v>0</v>
      </c>
      <c r="AN38" s="151" t="n">
        <f aca="false">IF(ISNUMBER(AM38-AL38),(AM38-AL38),AM38)</f>
        <v>0</v>
      </c>
      <c r="AO38" s="152" t="str">
        <f aca="false">IF(ISNUMBER((AM38-AL38)/(AL38+0.000001)),IF(ABS((AM38-AL38)/(AL38+0.000001))&lt;$A$3,"*****",(AM38-AL38)/(AL38+0.000001)),AN38)</f>
        <v>*****</v>
      </c>
      <c r="AP38" s="115" t="n">
        <f aca="false">[3]Table10s3!M38</f>
        <v>0</v>
      </c>
      <c r="AQ38" s="115" t="n">
        <f aca="false">[4]Table10s3!M38</f>
        <v>0</v>
      </c>
      <c r="AR38" s="151" t="n">
        <f aca="false">IF(ISNUMBER(AQ38-AP38),(AQ38-AP38),AQ38)</f>
        <v>0</v>
      </c>
      <c r="AS38" s="152" t="str">
        <f aca="false">IF(ISNUMBER((AQ38-AP38)/(AP38+0.000001)),IF(ABS((AQ38-AP38)/(AP38+0.000001))&lt;$A$3,"*****",(AQ38-AP38)/(AP38+0.000001)),AR38)</f>
        <v>*****</v>
      </c>
      <c r="AT38" s="115" t="n">
        <f aca="false">[3]Table10s3!N38</f>
        <v>0</v>
      </c>
      <c r="AU38" s="115" t="n">
        <f aca="false">[4]Table10s3!N38</f>
        <v>0</v>
      </c>
      <c r="AV38" s="151" t="n">
        <f aca="false">IF(ISNUMBER(AU38-AT38),(AU38-AT38),AU38)</f>
        <v>0</v>
      </c>
      <c r="AW38" s="152" t="str">
        <f aca="false">IF(ISNUMBER((AU38-AT38)/(AT38+0.000001)),IF(ABS((AU38-AT38)/(AT38+0.000001))&lt;$A$3,"*****",(AU38-AT38)/(AT38+0.000001)),AV38)</f>
        <v>*****</v>
      </c>
      <c r="AX38" s="115" t="n">
        <f aca="false">[4]Table10s3!O38</f>
        <v>0</v>
      </c>
      <c r="AY38" s="151" t="n">
        <f aca="false">IF(ISNUMBER(AX38-AU38),(AX38-AU38),AX38)</f>
        <v>0</v>
      </c>
      <c r="AZ38" s="152" t="str">
        <f aca="false">IF(ISNUMBER((AX38-AU38)/(AU38+0.000001)),IF(ABS((AX38-AU38)/(AU38+0.000001))&lt;$A$3,"*****",(AX38-AU38)/(AU38+0.000001)),AY38)</f>
        <v>*****</v>
      </c>
    </row>
    <row r="39" customFormat="false" ht="13.5" hidden="false" customHeight="false" outlineLevel="0" collapsed="false">
      <c r="A39" s="147" t="s">
        <v>42</v>
      </c>
      <c r="B39" s="115" t="n">
        <f aca="false">[3]Table10s3!C39</f>
        <v>0</v>
      </c>
      <c r="C39" s="115" t="n">
        <f aca="false">[4]Table10s3!C39</f>
        <v>0</v>
      </c>
      <c r="D39" s="151" t="n">
        <f aca="false">IF(ISNUMBER(C39-B39),(C39-B39),C39)</f>
        <v>0</v>
      </c>
      <c r="E39" s="152" t="str">
        <f aca="false">IF(ISNUMBER((C39-B39)/(B39+0.000001)),IF(ABS((C39-B39)/(B39+0.000001))&lt;$A$3,"*****",(C39-B39)/(B39+0.000001)),D39)</f>
        <v>*****</v>
      </c>
      <c r="F39" s="115" t="n">
        <f aca="false">[3]Table10s3!D39</f>
        <v>0</v>
      </c>
      <c r="G39" s="115" t="n">
        <f aca="false">[4]Table10s3!D39</f>
        <v>0</v>
      </c>
      <c r="H39" s="151" t="n">
        <f aca="false">IF(ISNUMBER(G39-F39),(G39-F39),G39)</f>
        <v>0</v>
      </c>
      <c r="I39" s="152" t="str">
        <f aca="false">IF(ISNUMBER((G39-F39)/(F39+0.000001)),IF(ABS((G39-F39)/(F39+0.000001))&lt;$A$3,"*****",(G39-F39)/(F39+0.000001)),H39)</f>
        <v>*****</v>
      </c>
      <c r="J39" s="115" t="n">
        <f aca="false">[3]Table10s3!E39</f>
        <v>0</v>
      </c>
      <c r="K39" s="115" t="n">
        <f aca="false">[4]Table10s3!E39</f>
        <v>0</v>
      </c>
      <c r="L39" s="151" t="n">
        <f aca="false">IF(ISNUMBER(K39-J39),(K39-J39),K39)</f>
        <v>0</v>
      </c>
      <c r="M39" s="152" t="str">
        <f aca="false">IF(ISNUMBER((K39-J39)/(J39+0.000001)),IF(ABS((K39-J39)/(J39+0.000001))&lt;$A$3,"*****",(K39-J39)/(J39+0.000001)),L39)</f>
        <v>*****</v>
      </c>
      <c r="N39" s="115" t="n">
        <f aca="false">[3]Table10s3!F39</f>
        <v>0</v>
      </c>
      <c r="O39" s="115" t="n">
        <f aca="false">[4]Table10s3!F39</f>
        <v>0</v>
      </c>
      <c r="P39" s="151" t="n">
        <f aca="false">IF(ISNUMBER(O39-N39),(O39-N39),O39)</f>
        <v>0</v>
      </c>
      <c r="Q39" s="152" t="str">
        <f aca="false">IF(ISNUMBER((O39-N39)/(N39+0.000001)),IF(ABS((O39-N39)/(N39+0.000001))&lt;$A$3,"*****",(O39-N39)/(N39+0.000001)),P39)</f>
        <v>*****</v>
      </c>
      <c r="R39" s="115" t="n">
        <f aca="false">[3]Table10s3!G39</f>
        <v>0</v>
      </c>
      <c r="S39" s="115" t="n">
        <f aca="false">[4]Table10s3!G39</f>
        <v>0</v>
      </c>
      <c r="T39" s="151" t="n">
        <f aca="false">IF(ISNUMBER(S39-R39),(S39-R39),S39)</f>
        <v>0</v>
      </c>
      <c r="U39" s="152" t="str">
        <f aca="false">IF(ISNUMBER((S39-R39)/(R39+0.000001)),IF(ABS((S39-R39)/(R39+0.000001))&lt;$A$3,"*****",(S39-R39)/(R39+0.000001)),T39)</f>
        <v>*****</v>
      </c>
      <c r="V39" s="115" t="n">
        <f aca="false">[3]Table10s3!H39</f>
        <v>0</v>
      </c>
      <c r="W39" s="115" t="n">
        <f aca="false">[4]Table10s3!H39</f>
        <v>0</v>
      </c>
      <c r="X39" s="151" t="n">
        <f aca="false">IF(ISNUMBER(W39-V39),(W39-V39),W39)</f>
        <v>0</v>
      </c>
      <c r="Y39" s="152" t="str">
        <f aca="false">IF(ISNUMBER((W39-V39)/(V39+0.000001)),IF(ABS((W39-V39)/(V39+0.000001))&lt;$A$3,"*****",(W39-V39)/(V39+0.000001)),X39)</f>
        <v>*****</v>
      </c>
      <c r="Z39" s="115" t="n">
        <f aca="false">[3]Table10s3!I39</f>
        <v>0</v>
      </c>
      <c r="AA39" s="115" t="n">
        <f aca="false">[4]Table10s3!I39</f>
        <v>0</v>
      </c>
      <c r="AB39" s="151" t="n">
        <f aca="false">IF(ISNUMBER(AA39-Z39),(AA39-Z39),AA39)</f>
        <v>0</v>
      </c>
      <c r="AC39" s="152" t="str">
        <f aca="false">IF(ISNUMBER((AA39-Z39)/(Z39+0.000001)),IF(ABS((AA39-Z39)/(Z39+0.000001))&lt;$A$3,"*****",(AA39-Z39)/(Z39+0.000001)),AB39)</f>
        <v>*****</v>
      </c>
      <c r="AD39" s="115" t="n">
        <f aca="false">[3]Table10s3!J39</f>
        <v>0</v>
      </c>
      <c r="AE39" s="115" t="n">
        <f aca="false">[4]Table10s3!J39</f>
        <v>0</v>
      </c>
      <c r="AF39" s="151" t="n">
        <f aca="false">IF(ISNUMBER(AE39-AD39),(AE39-AD39),AE39)</f>
        <v>0</v>
      </c>
      <c r="AG39" s="152" t="str">
        <f aca="false">IF(ISNUMBER((AE39-AD39)/(AD39+0.000001)),IF(ABS((AE39-AD39)/(AD39+0.000001))&lt;$A$3,"*****",(AE39-AD39)/(AD39+0.000001)),AF39)</f>
        <v>*****</v>
      </c>
      <c r="AH39" s="115" t="n">
        <f aca="false">[3]Table10s3!K39</f>
        <v>0</v>
      </c>
      <c r="AI39" s="115" t="n">
        <f aca="false">[4]Table10s3!K39</f>
        <v>0</v>
      </c>
      <c r="AJ39" s="151" t="n">
        <f aca="false">IF(ISNUMBER(AI39-AH39),(AI39-AH39),AI39)</f>
        <v>0</v>
      </c>
      <c r="AK39" s="152" t="str">
        <f aca="false">IF(ISNUMBER((AI39-AH39)/(AH39+0.000001)),IF(ABS((AI39-AH39)/(AH39+0.000001))&lt;$A$3,"*****",(AI39-AH39)/(AH39+0.000001)),AJ39)</f>
        <v>*****</v>
      </c>
      <c r="AL39" s="115" t="n">
        <f aca="false">[3]Table10s3!L39</f>
        <v>0</v>
      </c>
      <c r="AM39" s="115" t="n">
        <f aca="false">[4]Table10s3!L39</f>
        <v>0</v>
      </c>
      <c r="AN39" s="151" t="n">
        <f aca="false">IF(ISNUMBER(AM39-AL39),(AM39-AL39),AM39)</f>
        <v>0</v>
      </c>
      <c r="AO39" s="152" t="str">
        <f aca="false">IF(ISNUMBER((AM39-AL39)/(AL39+0.000001)),IF(ABS((AM39-AL39)/(AL39+0.000001))&lt;$A$3,"*****",(AM39-AL39)/(AL39+0.000001)),AN39)</f>
        <v>*****</v>
      </c>
      <c r="AP39" s="115" t="n">
        <f aca="false">[3]Table10s3!M39</f>
        <v>0</v>
      </c>
      <c r="AQ39" s="115" t="n">
        <f aca="false">[4]Table10s3!M39</f>
        <v>0</v>
      </c>
      <c r="AR39" s="151" t="n">
        <f aca="false">IF(ISNUMBER(AQ39-AP39),(AQ39-AP39),AQ39)</f>
        <v>0</v>
      </c>
      <c r="AS39" s="152" t="str">
        <f aca="false">IF(ISNUMBER((AQ39-AP39)/(AP39+0.000001)),IF(ABS((AQ39-AP39)/(AP39+0.000001))&lt;$A$3,"*****",(AQ39-AP39)/(AP39+0.000001)),AR39)</f>
        <v>*****</v>
      </c>
      <c r="AT39" s="115" t="n">
        <f aca="false">[3]Table10s3!N39</f>
        <v>0</v>
      </c>
      <c r="AU39" s="115" t="n">
        <f aca="false">[4]Table10s3!N39</f>
        <v>0</v>
      </c>
      <c r="AV39" s="151" t="n">
        <f aca="false">IF(ISNUMBER(AU39-AT39),(AU39-AT39),AU39)</f>
        <v>0</v>
      </c>
      <c r="AW39" s="152" t="str">
        <f aca="false">IF(ISNUMBER((AU39-AT39)/(AT39+0.000001)),IF(ABS((AU39-AT39)/(AT39+0.000001))&lt;$A$3,"*****",(AU39-AT39)/(AT39+0.000001)),AV39)</f>
        <v>*****</v>
      </c>
      <c r="AX39" s="115" t="n">
        <f aca="false">[4]Table10s3!O39</f>
        <v>0</v>
      </c>
      <c r="AY39" s="151" t="n">
        <f aca="false">IF(ISNUMBER(AX39-AU39),(AX39-AU39),AX39)</f>
        <v>0</v>
      </c>
      <c r="AZ39" s="152" t="str">
        <f aca="false">IF(ISNUMBER((AX39-AU39)/(AU39+0.000001)),IF(ABS((AX39-AU39)/(AU39+0.000001))&lt;$A$3,"*****",(AX39-AU39)/(AU39+0.000001)),AY39)</f>
        <v>*****</v>
      </c>
    </row>
    <row r="40" customFormat="false" ht="13.5" hidden="false" customHeight="false" outlineLevel="0" collapsed="false">
      <c r="A40" s="147" t="s">
        <v>43</v>
      </c>
      <c r="B40" s="115" t="str">
        <f aca="false">[3]Table10s3!C40</f>
        <v>NE</v>
      </c>
      <c r="C40" s="157" t="str">
        <f aca="false">[4]Table10s3!C40</f>
        <v>NE</v>
      </c>
      <c r="D40" s="176" t="str">
        <f aca="false">IF(ISNUMBER(C40-B40),(C40-B40),C40)</f>
        <v>NE</v>
      </c>
      <c r="E40" s="177" t="str">
        <f aca="false">IF(ISNUMBER((C40-B40)/(B40+0.000001)),IF(ABS((C40-B40)/(B40+0.000001))&lt;$A$3,"*****",(C40-B40)/(B40+0.000001)),D40)</f>
        <v>NE</v>
      </c>
      <c r="F40" s="115" t="str">
        <f aca="false">[3]Table10s3!D40</f>
        <v>NE</v>
      </c>
      <c r="G40" s="157" t="str">
        <f aca="false">[4]Table10s3!D40</f>
        <v>NE</v>
      </c>
      <c r="H40" s="176" t="str">
        <f aca="false">IF(ISNUMBER(G40-F40),(G40-F40),G40)</f>
        <v>NE</v>
      </c>
      <c r="I40" s="177" t="str">
        <f aca="false">IF(ISNUMBER((G40-F40)/(F40+0.000001)),IF(ABS((G40-F40)/(F40+0.000001))&lt;$A$3,"*****",(G40-F40)/(F40+0.000001)),H40)</f>
        <v>NE</v>
      </c>
      <c r="J40" s="115" t="str">
        <f aca="false">[3]Table10s3!E40</f>
        <v>NE</v>
      </c>
      <c r="K40" s="157" t="str">
        <f aca="false">[4]Table10s3!E40</f>
        <v>NE</v>
      </c>
      <c r="L40" s="176" t="str">
        <f aca="false">IF(ISNUMBER(K40-J40),(K40-J40),K40)</f>
        <v>NE</v>
      </c>
      <c r="M40" s="177" t="str">
        <f aca="false">IF(ISNUMBER((K40-J40)/(J40+0.000001)),IF(ABS((K40-J40)/(J40+0.000001))&lt;$A$3,"*****",(K40-J40)/(J40+0.000001)),L40)</f>
        <v>NE</v>
      </c>
      <c r="N40" s="115" t="str">
        <f aca="false">[3]Table10s3!F40</f>
        <v>NE</v>
      </c>
      <c r="O40" s="157" t="str">
        <f aca="false">[4]Table10s3!F40</f>
        <v>NE</v>
      </c>
      <c r="P40" s="176" t="str">
        <f aca="false">IF(ISNUMBER(O40-N40),(O40-N40),O40)</f>
        <v>NE</v>
      </c>
      <c r="Q40" s="177" t="str">
        <f aca="false">IF(ISNUMBER((O40-N40)/(N40+0.000001)),IF(ABS((O40-N40)/(N40+0.000001))&lt;$A$3,"*****",(O40-N40)/(N40+0.000001)),P40)</f>
        <v>NE</v>
      </c>
      <c r="R40" s="115" t="str">
        <f aca="false">[3]Table10s3!G40</f>
        <v>NE</v>
      </c>
      <c r="S40" s="157" t="str">
        <f aca="false">[4]Table10s3!G40</f>
        <v>NE</v>
      </c>
      <c r="T40" s="176" t="str">
        <f aca="false">IF(ISNUMBER(S40-R40),(S40-R40),S40)</f>
        <v>NE</v>
      </c>
      <c r="U40" s="177" t="str">
        <f aca="false">IF(ISNUMBER((S40-R40)/(R40+0.000001)),IF(ABS((S40-R40)/(R40+0.000001))&lt;$A$3,"*****",(S40-R40)/(R40+0.000001)),T40)</f>
        <v>NE</v>
      </c>
      <c r="V40" s="115" t="str">
        <f aca="false">[3]Table10s3!H40</f>
        <v>NE</v>
      </c>
      <c r="W40" s="157" t="str">
        <f aca="false">[4]Table10s3!H40</f>
        <v>NE</v>
      </c>
      <c r="X40" s="176" t="str">
        <f aca="false">IF(ISNUMBER(W40-V40),(W40-V40),W40)</f>
        <v>NE</v>
      </c>
      <c r="Y40" s="177" t="str">
        <f aca="false">IF(ISNUMBER((W40-V40)/(V40+0.000001)),IF(ABS((W40-V40)/(V40+0.000001))&lt;$A$3,"*****",(W40-V40)/(V40+0.000001)),X40)</f>
        <v>NE</v>
      </c>
      <c r="Z40" s="115" t="str">
        <f aca="false">[3]Table10s3!I40</f>
        <v>NE</v>
      </c>
      <c r="AA40" s="157" t="str">
        <f aca="false">[4]Table10s3!I40</f>
        <v>NE</v>
      </c>
      <c r="AB40" s="176" t="str">
        <f aca="false">IF(ISNUMBER(AA40-Z40),(AA40-Z40),AA40)</f>
        <v>NE</v>
      </c>
      <c r="AC40" s="177" t="str">
        <f aca="false">IF(ISNUMBER((AA40-Z40)/(Z40+0.000001)),IF(ABS((AA40-Z40)/(Z40+0.000001))&lt;$A$3,"*****",(AA40-Z40)/(Z40+0.000001)),AB40)</f>
        <v>NE</v>
      </c>
      <c r="AD40" s="115" t="str">
        <f aca="false">[3]Table10s3!J40</f>
        <v>NE</v>
      </c>
      <c r="AE40" s="157" t="str">
        <f aca="false">[4]Table10s3!J40</f>
        <v>NE</v>
      </c>
      <c r="AF40" s="176" t="str">
        <f aca="false">IF(ISNUMBER(AE40-AD40),(AE40-AD40),AE40)</f>
        <v>NE</v>
      </c>
      <c r="AG40" s="177" t="str">
        <f aca="false">IF(ISNUMBER((AE40-AD40)/(AD40+0.000001)),IF(ABS((AE40-AD40)/(AD40+0.000001))&lt;$A$3,"*****",(AE40-AD40)/(AD40+0.000001)),AF40)</f>
        <v>NE</v>
      </c>
      <c r="AH40" s="115" t="str">
        <f aca="false">[3]Table10s3!K40</f>
        <v>NE</v>
      </c>
      <c r="AI40" s="157" t="str">
        <f aca="false">[4]Table10s3!K40</f>
        <v>NE</v>
      </c>
      <c r="AJ40" s="176" t="str">
        <f aca="false">IF(ISNUMBER(AI40-AH40),(AI40-AH40),AI40)</f>
        <v>NE</v>
      </c>
      <c r="AK40" s="177" t="str">
        <f aca="false">IF(ISNUMBER((AI40-AH40)/(AH40+0.000001)),IF(ABS((AI40-AH40)/(AH40+0.000001))&lt;$A$3,"*****",(AI40-AH40)/(AH40+0.000001)),AJ40)</f>
        <v>NE</v>
      </c>
      <c r="AL40" s="115" t="str">
        <f aca="false">[3]Table10s3!L40</f>
        <v>NE</v>
      </c>
      <c r="AM40" s="157" t="str">
        <f aca="false">[4]Table10s3!L40</f>
        <v>NE</v>
      </c>
      <c r="AN40" s="176" t="str">
        <f aca="false">IF(ISNUMBER(AM40-AL40),(AM40-AL40),AM40)</f>
        <v>NE</v>
      </c>
      <c r="AO40" s="177" t="str">
        <f aca="false">IF(ISNUMBER((AM40-AL40)/(AL40+0.000001)),IF(ABS((AM40-AL40)/(AL40+0.000001))&lt;$A$3,"*****",(AM40-AL40)/(AL40+0.000001)),AN40)</f>
        <v>NE</v>
      </c>
      <c r="AP40" s="115" t="str">
        <f aca="false">[3]Table10s3!M40</f>
        <v>NE</v>
      </c>
      <c r="AQ40" s="157" t="str">
        <f aca="false">[4]Table10s3!M40</f>
        <v>NE</v>
      </c>
      <c r="AR40" s="176" t="str">
        <f aca="false">IF(ISNUMBER(AQ40-AP40),(AQ40-AP40),AQ40)</f>
        <v>NE</v>
      </c>
      <c r="AS40" s="177" t="str">
        <f aca="false">IF(ISNUMBER((AQ40-AP40)/(AP40+0.000001)),IF(ABS((AQ40-AP40)/(AP40+0.000001))&lt;$A$3,"*****",(AQ40-AP40)/(AP40+0.000001)),AR40)</f>
        <v>NE</v>
      </c>
      <c r="AT40" s="115" t="str">
        <f aca="false">[3]Table10s3!N40</f>
        <v>NE</v>
      </c>
      <c r="AU40" s="157" t="str">
        <f aca="false">[4]Table10s3!N40</f>
        <v>NE</v>
      </c>
      <c r="AV40" s="176" t="str">
        <f aca="false">IF(ISNUMBER(AU40-AT40),(AU40-AT40),AU40)</f>
        <v>NE</v>
      </c>
      <c r="AW40" s="177" t="str">
        <f aca="false">IF(ISNUMBER((AU40-AT40)/(AT40+0.000001)),IF(ABS((AU40-AT40)/(AT40+0.000001))&lt;$A$3,"*****",(AU40-AT40)/(AT40+0.000001)),AV40)</f>
        <v>NE</v>
      </c>
      <c r="AX40" s="157" t="str">
        <f aca="false">[4]Table10s3!O40</f>
        <v>NE</v>
      </c>
      <c r="AY40" s="176" t="str">
        <f aca="false">IF(ISNUMBER(AX40-AU40),(AX40-AU40),AX40)</f>
        <v>NE</v>
      </c>
      <c r="AZ40" s="177" t="str">
        <f aca="false">IF(ISNUMBER((AX40-AU40)/(AU40+0.000001)),IF(ABS((AX40-AU40)/(AU40+0.000001))&lt;$A$3,"*****",(AX40-AU40)/(AU40+0.000001)),AY40)</f>
        <v>NE</v>
      </c>
    </row>
    <row r="41" customFormat="false" ht="12.75" hidden="false" customHeight="false" outlineLevel="0" collapsed="false">
      <c r="A41" s="135" t="s">
        <v>44</v>
      </c>
      <c r="B41" s="160" t="n">
        <f aca="false">[3]Table10s3!C41</f>
        <v>0.404937</v>
      </c>
      <c r="C41" s="110" t="n">
        <f aca="false">[4]Table10s3!C41</f>
        <v>0.404937</v>
      </c>
      <c r="D41" s="161" t="n">
        <f aca="false">IF(ISNUMBER(C41-B41),(C41-B41),C41)</f>
        <v>0</v>
      </c>
      <c r="E41" s="162" t="str">
        <f aca="false">IF(ISNUMBER((C41-B41)/(B41+0.000001)),IF(ABS((C41-B41)/(B41+0.000001))&lt;$A$3,"*****",(C41-B41)/(B41+0.000001)),D41)</f>
        <v>*****</v>
      </c>
      <c r="F41" s="160" t="n">
        <f aca="false">[3]Table10s3!D41</f>
        <v>0.403124879513714</v>
      </c>
      <c r="G41" s="110" t="n">
        <f aca="false">[4]Table10s3!D41</f>
        <v>0.403124879513714</v>
      </c>
      <c r="H41" s="161" t="n">
        <f aca="false">IF(ISNUMBER(G41-F41),(G41-F41),G41)</f>
        <v>0</v>
      </c>
      <c r="I41" s="162" t="str">
        <f aca="false">IF(ISNUMBER((G41-F41)/(F41+0.000001)),IF(ABS((G41-F41)/(F41+0.000001))&lt;$A$3,"*****",(G41-F41)/(F41+0.000001)),H41)</f>
        <v>*****</v>
      </c>
      <c r="J41" s="160" t="n">
        <f aca="false">[3]Table10s3!E41</f>
        <v>0.449567205696714</v>
      </c>
      <c r="K41" s="110" t="n">
        <f aca="false">[4]Table10s3!E41</f>
        <v>0.449567205696714</v>
      </c>
      <c r="L41" s="161" t="n">
        <f aca="false">IF(ISNUMBER(K41-J41),(K41-J41),K41)</f>
        <v>0</v>
      </c>
      <c r="M41" s="162" t="str">
        <f aca="false">IF(ISNUMBER((K41-J41)/(J41+0.000001)),IF(ABS((K41-J41)/(J41+0.000001))&lt;$A$3,"*****",(K41-J41)/(J41+0.000001)),L41)</f>
        <v>*****</v>
      </c>
      <c r="N41" s="160" t="n">
        <f aca="false">[3]Table10s3!F41</f>
        <v>0.472275972944285</v>
      </c>
      <c r="O41" s="110" t="n">
        <f aca="false">[4]Table10s3!F41</f>
        <v>0.472275972944285</v>
      </c>
      <c r="P41" s="161" t="n">
        <f aca="false">IF(ISNUMBER(O41-N41),(O41-N41),O41)</f>
        <v>0</v>
      </c>
      <c r="Q41" s="162" t="str">
        <f aca="false">IF(ISNUMBER((O41-N41)/(N41+0.000001)),IF(ABS((O41-N41)/(N41+0.000001))&lt;$A$3,"*****",(O41-N41)/(N41+0.000001)),P41)</f>
        <v>*****</v>
      </c>
      <c r="R41" s="160" t="n">
        <f aca="false">[3]Table10s3!G41</f>
        <v>0.469834138043286</v>
      </c>
      <c r="S41" s="110" t="n">
        <f aca="false">[4]Table10s3!G41</f>
        <v>0.469834138043286</v>
      </c>
      <c r="T41" s="161" t="n">
        <f aca="false">IF(ISNUMBER(S41-R41),(S41-R41),S41)</f>
        <v>0</v>
      </c>
      <c r="U41" s="162" t="str">
        <f aca="false">IF(ISNUMBER((S41-R41)/(R41+0.000001)),IF(ABS((S41-R41)/(R41+0.000001))&lt;$A$3,"*****",(S41-R41)/(R41+0.000001)),T41)</f>
        <v>*****</v>
      </c>
      <c r="V41" s="160" t="n">
        <f aca="false">[3]Table10s3!H41</f>
        <v>0.529446838960428</v>
      </c>
      <c r="W41" s="110" t="n">
        <f aca="false">[4]Table10s3!H41</f>
        <v>0.541435</v>
      </c>
      <c r="X41" s="161" t="n">
        <f aca="false">IF(ISNUMBER(W41-V41),(W41-V41),W41)</f>
        <v>0.0119881610395716</v>
      </c>
      <c r="Y41" s="162" t="n">
        <f aca="false">IF(ISNUMBER((W41-V41)/(V41+0.000001)),IF(ABS((W41-V41)/(V41+0.000001))&lt;$A$3,"*****",(W41-V41)/(V41+0.000001)),X41)</f>
        <v>0.0226427613022471</v>
      </c>
      <c r="Z41" s="160" t="n">
        <f aca="false">[3]Table10s3!I41</f>
        <v>0.478739026954572</v>
      </c>
      <c r="AA41" s="110" t="n">
        <f aca="false">[4]Table10s3!I41</f>
        <v>0.478739026954572</v>
      </c>
      <c r="AB41" s="161" t="n">
        <f aca="false">IF(ISNUMBER(AA41-Z41),(AA41-Z41),AA41)</f>
        <v>0</v>
      </c>
      <c r="AC41" s="162" t="str">
        <f aca="false">IF(ISNUMBER((AA41-Z41)/(Z41+0.000001)),IF(ABS((AA41-Z41)/(Z41+0.000001))&lt;$A$3,"*****",(AA41-Z41)/(Z41+0.000001)),AB41)</f>
        <v>*****</v>
      </c>
      <c r="AD41" s="160" t="n">
        <f aca="false">[3]Table10s3!J41</f>
        <v>0.576544767877571</v>
      </c>
      <c r="AE41" s="110" t="n">
        <f aca="false">[4]Table10s3!J41</f>
        <v>0.576544767877571</v>
      </c>
      <c r="AF41" s="161" t="n">
        <f aca="false">IF(ISNUMBER(AE41-AD41),(AE41-AD41),AE41)</f>
        <v>0</v>
      </c>
      <c r="AG41" s="162" t="str">
        <f aca="false">IF(ISNUMBER((AE41-AD41)/(AD41+0.000001)),IF(ABS((AE41-AD41)/(AD41+0.000001))&lt;$A$3,"*****",(AE41-AD41)/(AD41+0.000001)),AF41)</f>
        <v>*****</v>
      </c>
      <c r="AH41" s="160" t="n">
        <f aca="false">[3]Table10s3!K41</f>
        <v>0.534356310093572</v>
      </c>
      <c r="AI41" s="110" t="n">
        <f aca="false">[4]Table10s3!K41</f>
        <v>0.529781</v>
      </c>
      <c r="AJ41" s="161" t="n">
        <f aca="false">IF(ISNUMBER(AI41-AH41),(AI41-AH41),AI41)</f>
        <v>-0.00457531009357193</v>
      </c>
      <c r="AK41" s="162" t="str">
        <f aca="false">IF(ISNUMBER((AI41-AH41)/(AH41+0.000001)),IF(ABS((AI41-AH41)/(AH41+0.000001))&lt;$A$3,"*****",(AI41-AH41)/(AH41+0.000001)),AJ41)</f>
        <v>*****</v>
      </c>
      <c r="AL41" s="160" t="n">
        <f aca="false">[3]Table10s3!L41</f>
        <v>0.601021340739</v>
      </c>
      <c r="AM41" s="110" t="n">
        <f aca="false">[4]Table10s3!L41</f>
        <v>0.623813</v>
      </c>
      <c r="AN41" s="161" t="n">
        <f aca="false">IF(ISNUMBER(AM41-AL41),(AM41-AL41),AM41)</f>
        <v>0.022791659261</v>
      </c>
      <c r="AO41" s="162" t="n">
        <f aca="false">IF(ISNUMBER((AM41-AL41)/(AL41+0.000001)),IF(ABS((AM41-AL41)/(AL41+0.000001))&lt;$A$3,"*****",(AM41-AL41)/(AL41+0.000001)),AN41)</f>
        <v>0.0379214843045203</v>
      </c>
      <c r="AP41" s="160" t="n">
        <f aca="false">[3]Table10s3!M41</f>
        <v>0.626220487943286</v>
      </c>
      <c r="AQ41" s="110" t="n">
        <f aca="false">[4]Table10s3!M41</f>
        <v>0.624368</v>
      </c>
      <c r="AR41" s="161" t="n">
        <f aca="false">IF(ISNUMBER(AQ41-AP41),(AQ41-AP41),AQ41)</f>
        <v>-0.00185248794328607</v>
      </c>
      <c r="AS41" s="162" t="str">
        <f aca="false">IF(ISNUMBER((AQ41-AP41)/(AP41+0.000001)),IF(ABS((AQ41-AP41)/(AP41+0.000001))&lt;$A$3,"*****",(AQ41-AP41)/(AP41+0.000001)),AR41)</f>
        <v>*****</v>
      </c>
      <c r="AT41" s="160" t="n">
        <f aca="false">[3]Table10s3!N41</f>
        <v>0.624368</v>
      </c>
      <c r="AU41" s="110" t="n">
        <f aca="false">[4]Table10s3!N41</f>
        <v>0.748978</v>
      </c>
      <c r="AV41" s="161" t="n">
        <f aca="false">IF(ISNUMBER(AU41-AT41),(AU41-AT41),AU41)</f>
        <v>0.12461</v>
      </c>
      <c r="AW41" s="162" t="n">
        <f aca="false">IF(ISNUMBER((AU41-AT41)/(AT41+0.000001)),IF(ABS((AU41-AT41)/(AT41+0.000001))&lt;$A$3,"*****",(AU41-AT41)/(AT41+0.000001)),AV41)</f>
        <v>0.199577493437374</v>
      </c>
      <c r="AX41" s="110" t="n">
        <f aca="false">[4]Table10s3!O41</f>
        <v>0.748978</v>
      </c>
      <c r="AY41" s="161" t="n">
        <f aca="false">IF(ISNUMBER(AX41-AU41),(AX41-AU41),AX41)</f>
        <v>0</v>
      </c>
      <c r="AZ41" s="162" t="str">
        <f aca="false">IF(ISNUMBER((AX41-AU41)/(AU41+0.000001)),IF(ABS((AX41-AU41)/(AU41+0.000001))&lt;$A$3,"*****",(AX41-AU41)/(AU41+0.000001)),AY41)</f>
        <v>*****</v>
      </c>
    </row>
    <row r="42" customFormat="false" ht="12.75" hidden="false" customHeight="false" outlineLevel="0" collapsed="false">
      <c r="A42" s="147" t="s">
        <v>45</v>
      </c>
      <c r="B42" s="115" t="n">
        <f aca="false">[3]Table10s3!C42</f>
        <v>0</v>
      </c>
      <c r="C42" s="115" t="n">
        <f aca="false">[4]Table10s3!C42</f>
        <v>0</v>
      </c>
      <c r="D42" s="174" t="n">
        <f aca="false">IF(ISNUMBER(C42-B42),(C42-B42),C42)</f>
        <v>0</v>
      </c>
      <c r="E42" s="175" t="str">
        <f aca="false">IF(ISNUMBER((C42-B42)/(B42+0.000001)),IF(ABS((C42-B42)/(B42+0.000001))&lt;$A$3,"*****",(C42-B42)/(B42+0.000001)),D42)</f>
        <v>*****</v>
      </c>
      <c r="F42" s="115" t="n">
        <f aca="false">[3]Table10s3!D42</f>
        <v>0</v>
      </c>
      <c r="G42" s="115" t="n">
        <f aca="false">[4]Table10s3!D42</f>
        <v>0</v>
      </c>
      <c r="H42" s="174" t="n">
        <f aca="false">IF(ISNUMBER(G42-F42),(G42-F42),G42)</f>
        <v>0</v>
      </c>
      <c r="I42" s="175" t="str">
        <f aca="false">IF(ISNUMBER((G42-F42)/(F42+0.000001)),IF(ABS((G42-F42)/(F42+0.000001))&lt;$A$3,"*****",(G42-F42)/(F42+0.000001)),H42)</f>
        <v>*****</v>
      </c>
      <c r="J42" s="115" t="n">
        <f aca="false">[3]Table10s3!E42</f>
        <v>0</v>
      </c>
      <c r="K42" s="115" t="n">
        <f aca="false">[4]Table10s3!E42</f>
        <v>0</v>
      </c>
      <c r="L42" s="174" t="n">
        <f aca="false">IF(ISNUMBER(K42-J42),(K42-J42),K42)</f>
        <v>0</v>
      </c>
      <c r="M42" s="175" t="str">
        <f aca="false">IF(ISNUMBER((K42-J42)/(J42+0.000001)),IF(ABS((K42-J42)/(J42+0.000001))&lt;$A$3,"*****",(K42-J42)/(J42+0.000001)),L42)</f>
        <v>*****</v>
      </c>
      <c r="N42" s="115" t="n">
        <f aca="false">[3]Table10s3!F42</f>
        <v>0</v>
      </c>
      <c r="O42" s="115" t="n">
        <f aca="false">[4]Table10s3!F42</f>
        <v>0</v>
      </c>
      <c r="P42" s="174" t="n">
        <f aca="false">IF(ISNUMBER(O42-N42),(O42-N42),O42)</f>
        <v>0</v>
      </c>
      <c r="Q42" s="175" t="str">
        <f aca="false">IF(ISNUMBER((O42-N42)/(N42+0.000001)),IF(ABS((O42-N42)/(N42+0.000001))&lt;$A$3,"*****",(O42-N42)/(N42+0.000001)),P42)</f>
        <v>*****</v>
      </c>
      <c r="R42" s="115" t="n">
        <f aca="false">[3]Table10s3!G42</f>
        <v>0</v>
      </c>
      <c r="S42" s="115" t="n">
        <f aca="false">[4]Table10s3!G42</f>
        <v>0</v>
      </c>
      <c r="T42" s="174" t="n">
        <f aca="false">IF(ISNUMBER(S42-R42),(S42-R42),S42)</f>
        <v>0</v>
      </c>
      <c r="U42" s="175" t="str">
        <f aca="false">IF(ISNUMBER((S42-R42)/(R42+0.000001)),IF(ABS((S42-R42)/(R42+0.000001))&lt;$A$3,"*****",(S42-R42)/(R42+0.000001)),T42)</f>
        <v>*****</v>
      </c>
      <c r="V42" s="115" t="n">
        <f aca="false">[3]Table10s3!H42</f>
        <v>0</v>
      </c>
      <c r="W42" s="115" t="n">
        <f aca="false">[4]Table10s3!H42</f>
        <v>0</v>
      </c>
      <c r="X42" s="174" t="n">
        <f aca="false">IF(ISNUMBER(W42-V42),(W42-V42),W42)</f>
        <v>0</v>
      </c>
      <c r="Y42" s="175" t="str">
        <f aca="false">IF(ISNUMBER((W42-V42)/(V42+0.000001)),IF(ABS((W42-V42)/(V42+0.000001))&lt;$A$3,"*****",(W42-V42)/(V42+0.000001)),X42)</f>
        <v>*****</v>
      </c>
      <c r="Z42" s="115" t="n">
        <f aca="false">[3]Table10s3!I42</f>
        <v>0</v>
      </c>
      <c r="AA42" s="115" t="n">
        <f aca="false">[4]Table10s3!I42</f>
        <v>0</v>
      </c>
      <c r="AB42" s="174" t="n">
        <f aca="false">IF(ISNUMBER(AA42-Z42),(AA42-Z42),AA42)</f>
        <v>0</v>
      </c>
      <c r="AC42" s="175" t="str">
        <f aca="false">IF(ISNUMBER((AA42-Z42)/(Z42+0.000001)),IF(ABS((AA42-Z42)/(Z42+0.000001))&lt;$A$3,"*****",(AA42-Z42)/(Z42+0.000001)),AB42)</f>
        <v>*****</v>
      </c>
      <c r="AD42" s="115" t="n">
        <f aca="false">[3]Table10s3!J42</f>
        <v>0</v>
      </c>
      <c r="AE42" s="115" t="n">
        <f aca="false">[4]Table10s3!J42</f>
        <v>0</v>
      </c>
      <c r="AF42" s="174" t="n">
        <f aca="false">IF(ISNUMBER(AE42-AD42),(AE42-AD42),AE42)</f>
        <v>0</v>
      </c>
      <c r="AG42" s="175" t="str">
        <f aca="false">IF(ISNUMBER((AE42-AD42)/(AD42+0.000001)),IF(ABS((AE42-AD42)/(AD42+0.000001))&lt;$A$3,"*****",(AE42-AD42)/(AD42+0.000001)),AF42)</f>
        <v>*****</v>
      </c>
      <c r="AH42" s="115" t="n">
        <f aca="false">[3]Table10s3!K42</f>
        <v>0</v>
      </c>
      <c r="AI42" s="115" t="n">
        <f aca="false">[4]Table10s3!K42</f>
        <v>0</v>
      </c>
      <c r="AJ42" s="174" t="n">
        <f aca="false">IF(ISNUMBER(AI42-AH42),(AI42-AH42),AI42)</f>
        <v>0</v>
      </c>
      <c r="AK42" s="175" t="str">
        <f aca="false">IF(ISNUMBER((AI42-AH42)/(AH42+0.000001)),IF(ABS((AI42-AH42)/(AH42+0.000001))&lt;$A$3,"*****",(AI42-AH42)/(AH42+0.000001)),AJ42)</f>
        <v>*****</v>
      </c>
      <c r="AL42" s="115" t="n">
        <f aca="false">[3]Table10s3!L42</f>
        <v>0</v>
      </c>
      <c r="AM42" s="115" t="n">
        <f aca="false">[4]Table10s3!L42</f>
        <v>0</v>
      </c>
      <c r="AN42" s="174" t="n">
        <f aca="false">IF(ISNUMBER(AM42-AL42),(AM42-AL42),AM42)</f>
        <v>0</v>
      </c>
      <c r="AO42" s="175" t="str">
        <f aca="false">IF(ISNUMBER((AM42-AL42)/(AL42+0.000001)),IF(ABS((AM42-AL42)/(AL42+0.000001))&lt;$A$3,"*****",(AM42-AL42)/(AL42+0.000001)),AN42)</f>
        <v>*****</v>
      </c>
      <c r="AP42" s="115" t="n">
        <f aca="false">[3]Table10s3!M42</f>
        <v>0</v>
      </c>
      <c r="AQ42" s="115" t="n">
        <f aca="false">[4]Table10s3!M42</f>
        <v>0</v>
      </c>
      <c r="AR42" s="174" t="n">
        <f aca="false">IF(ISNUMBER(AQ42-AP42),(AQ42-AP42),AQ42)</f>
        <v>0</v>
      </c>
      <c r="AS42" s="175" t="str">
        <f aca="false">IF(ISNUMBER((AQ42-AP42)/(AP42+0.000001)),IF(ABS((AQ42-AP42)/(AP42+0.000001))&lt;$A$3,"*****",(AQ42-AP42)/(AP42+0.000001)),AR42)</f>
        <v>*****</v>
      </c>
      <c r="AT42" s="115" t="n">
        <f aca="false">[3]Table10s3!N42</f>
        <v>0</v>
      </c>
      <c r="AU42" s="115" t="n">
        <f aca="false">[4]Table10s3!N42</f>
        <v>0</v>
      </c>
      <c r="AV42" s="174" t="n">
        <f aca="false">IF(ISNUMBER(AU42-AT42),(AU42-AT42),AU42)</f>
        <v>0</v>
      </c>
      <c r="AW42" s="175" t="str">
        <f aca="false">IF(ISNUMBER((AU42-AT42)/(AT42+0.000001)),IF(ABS((AU42-AT42)/(AT42+0.000001))&lt;$A$3,"*****",(AU42-AT42)/(AT42+0.000001)),AV42)</f>
        <v>*****</v>
      </c>
      <c r="AX42" s="115" t="n">
        <f aca="false">[4]Table10s3!O42</f>
        <v>0</v>
      </c>
      <c r="AY42" s="174" t="n">
        <f aca="false">IF(ISNUMBER(AX42-AU42),(AX42-AU42),AX42)</f>
        <v>0</v>
      </c>
      <c r="AZ42" s="175" t="str">
        <f aca="false">IF(ISNUMBER((AX42-AU42)/(AU42+0.000001)),IF(ABS((AX42-AU42)/(AU42+0.000001))&lt;$A$3,"*****",(AX42-AU42)/(AU42+0.000001)),AY42)</f>
        <v>*****</v>
      </c>
    </row>
    <row r="43" customFormat="false" ht="12.75" hidden="false" customHeight="false" outlineLevel="0" collapsed="false">
      <c r="A43" s="147" t="s">
        <v>46</v>
      </c>
      <c r="B43" s="115" t="n">
        <f aca="false">[3]Table10s3!C43</f>
        <v>0.404937</v>
      </c>
      <c r="C43" s="115" t="n">
        <f aca="false">[4]Table10s3!C43</f>
        <v>0.404937</v>
      </c>
      <c r="D43" s="174" t="n">
        <f aca="false">IF(ISNUMBER(C43-B43),(C43-B43),C43)</f>
        <v>0</v>
      </c>
      <c r="E43" s="175" t="str">
        <f aca="false">IF(ISNUMBER((C43-B43)/(B43+0.000001)),IF(ABS((C43-B43)/(B43+0.000001))&lt;$A$3,"*****",(C43-B43)/(B43+0.000001)),D43)</f>
        <v>*****</v>
      </c>
      <c r="F43" s="115" t="n">
        <f aca="false">[3]Table10s3!D43</f>
        <v>0.403124879513714</v>
      </c>
      <c r="G43" s="115" t="n">
        <f aca="false">[4]Table10s3!D43</f>
        <v>0.403124879513714</v>
      </c>
      <c r="H43" s="174" t="n">
        <f aca="false">IF(ISNUMBER(G43-F43),(G43-F43),G43)</f>
        <v>0</v>
      </c>
      <c r="I43" s="175" t="str">
        <f aca="false">IF(ISNUMBER((G43-F43)/(F43+0.000001)),IF(ABS((G43-F43)/(F43+0.000001))&lt;$A$3,"*****",(G43-F43)/(F43+0.000001)),H43)</f>
        <v>*****</v>
      </c>
      <c r="J43" s="115" t="n">
        <f aca="false">[3]Table10s3!E43</f>
        <v>0.449567205696714</v>
      </c>
      <c r="K43" s="115" t="n">
        <f aca="false">[4]Table10s3!E43</f>
        <v>0.449567205696714</v>
      </c>
      <c r="L43" s="174" t="n">
        <f aca="false">IF(ISNUMBER(K43-J43),(K43-J43),K43)</f>
        <v>0</v>
      </c>
      <c r="M43" s="175" t="str">
        <f aca="false">IF(ISNUMBER((K43-J43)/(J43+0.000001)),IF(ABS((K43-J43)/(J43+0.000001))&lt;$A$3,"*****",(K43-J43)/(J43+0.000001)),L43)</f>
        <v>*****</v>
      </c>
      <c r="N43" s="115" t="n">
        <f aca="false">[3]Table10s3!F43</f>
        <v>0.472275972944285</v>
      </c>
      <c r="O43" s="115" t="n">
        <f aca="false">[4]Table10s3!F43</f>
        <v>0.472275972944285</v>
      </c>
      <c r="P43" s="174" t="n">
        <f aca="false">IF(ISNUMBER(O43-N43),(O43-N43),O43)</f>
        <v>0</v>
      </c>
      <c r="Q43" s="175" t="str">
        <f aca="false">IF(ISNUMBER((O43-N43)/(N43+0.000001)),IF(ABS((O43-N43)/(N43+0.000001))&lt;$A$3,"*****",(O43-N43)/(N43+0.000001)),P43)</f>
        <v>*****</v>
      </c>
      <c r="R43" s="115" t="n">
        <f aca="false">[3]Table10s3!G43</f>
        <v>0.469834138043286</v>
      </c>
      <c r="S43" s="115" t="n">
        <f aca="false">[4]Table10s3!G43</f>
        <v>0.469834138043286</v>
      </c>
      <c r="T43" s="174" t="n">
        <f aca="false">IF(ISNUMBER(S43-R43),(S43-R43),S43)</f>
        <v>0</v>
      </c>
      <c r="U43" s="175" t="str">
        <f aca="false">IF(ISNUMBER((S43-R43)/(R43+0.000001)),IF(ABS((S43-R43)/(R43+0.000001))&lt;$A$3,"*****",(S43-R43)/(R43+0.000001)),T43)</f>
        <v>*****</v>
      </c>
      <c r="V43" s="115" t="n">
        <f aca="false">[3]Table10s3!H43</f>
        <v>0.492082838960428</v>
      </c>
      <c r="W43" s="115" t="n">
        <f aca="false">[4]Table10s3!H43</f>
        <v>0.504071</v>
      </c>
      <c r="X43" s="174" t="n">
        <f aca="false">IF(ISNUMBER(W43-V43),(W43-V43),W43)</f>
        <v>0.0119881610395716</v>
      </c>
      <c r="Y43" s="175" t="n">
        <f aca="false">IF(ISNUMBER((W43-V43)/(V43+0.000001)),IF(ABS((W43-V43)/(V43+0.000001))&lt;$A$3,"*****",(W43-V43)/(V43+0.000001)),X43)</f>
        <v>0.0243620295779225</v>
      </c>
      <c r="Z43" s="115" t="n">
        <f aca="false">[3]Table10s3!I43</f>
        <v>0.478739026954572</v>
      </c>
      <c r="AA43" s="115" t="n">
        <f aca="false">[4]Table10s3!I43</f>
        <v>0.478739026954572</v>
      </c>
      <c r="AB43" s="174" t="n">
        <f aca="false">IF(ISNUMBER(AA43-Z43),(AA43-Z43),AA43)</f>
        <v>0</v>
      </c>
      <c r="AC43" s="175" t="str">
        <f aca="false">IF(ISNUMBER((AA43-Z43)/(Z43+0.000001)),IF(ABS((AA43-Z43)/(Z43+0.000001))&lt;$A$3,"*****",(AA43-Z43)/(Z43+0.000001)),AB43)</f>
        <v>*****</v>
      </c>
      <c r="AD43" s="115" t="n">
        <f aca="false">[3]Table10s3!J43</f>
        <v>0.576544767877571</v>
      </c>
      <c r="AE43" s="115" t="n">
        <f aca="false">[4]Table10s3!J43</f>
        <v>0.576544767877571</v>
      </c>
      <c r="AF43" s="174" t="n">
        <f aca="false">IF(ISNUMBER(AE43-AD43),(AE43-AD43),AE43)</f>
        <v>0</v>
      </c>
      <c r="AG43" s="175" t="str">
        <f aca="false">IF(ISNUMBER((AE43-AD43)/(AD43+0.000001)),IF(ABS((AE43-AD43)/(AD43+0.000001))&lt;$A$3,"*****",(AE43-AD43)/(AD43+0.000001)),AF43)</f>
        <v>*****</v>
      </c>
      <c r="AH43" s="115" t="n">
        <f aca="false">[3]Table10s3!K43</f>
        <v>0.534356310093572</v>
      </c>
      <c r="AI43" s="115" t="n">
        <f aca="false">[4]Table10s3!K43</f>
        <v>0.529781</v>
      </c>
      <c r="AJ43" s="174" t="n">
        <f aca="false">IF(ISNUMBER(AI43-AH43),(AI43-AH43),AI43)</f>
        <v>-0.00457531009357193</v>
      </c>
      <c r="AK43" s="175" t="str">
        <f aca="false">IF(ISNUMBER((AI43-AH43)/(AH43+0.000001)),IF(ABS((AI43-AH43)/(AH43+0.000001))&lt;$A$3,"*****",(AI43-AH43)/(AH43+0.000001)),AJ43)</f>
        <v>*****</v>
      </c>
      <c r="AL43" s="115" t="n">
        <f aca="false">[3]Table10s3!L43</f>
        <v>0.565683340739</v>
      </c>
      <c r="AM43" s="115" t="n">
        <f aca="false">[4]Table10s3!L43</f>
        <v>0.588475</v>
      </c>
      <c r="AN43" s="174" t="n">
        <f aca="false">IF(ISNUMBER(AM43-AL43),(AM43-AL43),AM43)</f>
        <v>0.022791659261</v>
      </c>
      <c r="AO43" s="175" t="n">
        <f aca="false">IF(ISNUMBER((AM43-AL43)/(AL43+0.000001)),IF(ABS((AM43-AL43)/(AL43+0.000001))&lt;$A$3,"*****",(AM43-AL43)/(AL43+0.000001)),AN43)</f>
        <v>0.0402904192667335</v>
      </c>
      <c r="AP43" s="115" t="n">
        <f aca="false">[3]Table10s3!M43</f>
        <v>0.626220487943286</v>
      </c>
      <c r="AQ43" s="115" t="n">
        <f aca="false">[4]Table10s3!M43</f>
        <v>0.624368</v>
      </c>
      <c r="AR43" s="174" t="n">
        <f aca="false">IF(ISNUMBER(AQ43-AP43),(AQ43-AP43),AQ43)</f>
        <v>-0.00185248794328607</v>
      </c>
      <c r="AS43" s="175" t="str">
        <f aca="false">IF(ISNUMBER((AQ43-AP43)/(AP43+0.000001)),IF(ABS((AQ43-AP43)/(AP43+0.000001))&lt;$A$3,"*****",(AQ43-AP43)/(AP43+0.000001)),AR43)</f>
        <v>*****</v>
      </c>
      <c r="AT43" s="115" t="n">
        <f aca="false">[3]Table10s3!N43</f>
        <v>0.624368</v>
      </c>
      <c r="AU43" s="115" t="n">
        <f aca="false">[4]Table10s3!N43</f>
        <v>0.602237</v>
      </c>
      <c r="AV43" s="174" t="n">
        <f aca="false">IF(ISNUMBER(AU43-AT43),(AU43-AT43),AU43)</f>
        <v>-0.022131</v>
      </c>
      <c r="AW43" s="175" t="n">
        <f aca="false">IF(ISNUMBER((AU43-AT43)/(AT43+0.000001)),IF(ABS((AU43-AT43)/(AT43+0.000001))&lt;$A$3,"*****",(AU43-AT43)/(AT43+0.000001)),AV43)</f>
        <v>-0.0354453856613637</v>
      </c>
      <c r="AX43" s="115" t="n">
        <f aca="false">[4]Table10s3!O43</f>
        <v>0.602237</v>
      </c>
      <c r="AY43" s="174" t="n">
        <f aca="false">IF(ISNUMBER(AX43-AU43),(AX43-AU43),AX43)</f>
        <v>0</v>
      </c>
      <c r="AZ43" s="175" t="str">
        <f aca="false">IF(ISNUMBER((AX43-AU43)/(AU43+0.000001)),IF(ABS((AX43-AU43)/(AU43+0.000001))&lt;$A$3,"*****",(AX43-AU43)/(AU43+0.000001)),AY43)</f>
        <v>*****</v>
      </c>
    </row>
    <row r="44" customFormat="false" ht="12.75" hidden="false" customHeight="false" outlineLevel="0" collapsed="false">
      <c r="A44" s="147" t="s">
        <v>47</v>
      </c>
      <c r="B44" s="115" t="n">
        <f aca="false">[3]Table10s3!C44</f>
        <v>0</v>
      </c>
      <c r="C44" s="115" t="str">
        <f aca="false">[4]Table10s3!C44</f>
        <v>IE</v>
      </c>
      <c r="D44" s="151" t="str">
        <f aca="false">IF(ISNUMBER(C44-B44),(C44-B44),C44)</f>
        <v>IE</v>
      </c>
      <c r="E44" s="152" t="str">
        <f aca="false">IF(ISNUMBER((C44-B44)/(B44+0.000001)),IF(ABS((C44-B44)/(B44+0.000001))&lt;$A$3,"*****",(C44-B44)/(B44+0.000001)),D44)</f>
        <v>IE</v>
      </c>
      <c r="F44" s="115" t="n">
        <f aca="false">[3]Table10s3!D44</f>
        <v>0</v>
      </c>
      <c r="G44" s="115" t="str">
        <f aca="false">[4]Table10s3!D44</f>
        <v>IE</v>
      </c>
      <c r="H44" s="151" t="str">
        <f aca="false">IF(ISNUMBER(G44-F44),(G44-F44),G44)</f>
        <v>IE</v>
      </c>
      <c r="I44" s="152" t="str">
        <f aca="false">IF(ISNUMBER((G44-F44)/(F44+0.000001)),IF(ABS((G44-F44)/(F44+0.000001))&lt;$A$3,"*****",(G44-F44)/(F44+0.000001)),H44)</f>
        <v>IE</v>
      </c>
      <c r="J44" s="115" t="n">
        <f aca="false">[3]Table10s3!E44</f>
        <v>0</v>
      </c>
      <c r="K44" s="115" t="str">
        <f aca="false">[4]Table10s3!E44</f>
        <v>IE</v>
      </c>
      <c r="L44" s="151" t="str">
        <f aca="false">IF(ISNUMBER(K44-J44),(K44-J44),K44)</f>
        <v>IE</v>
      </c>
      <c r="M44" s="152" t="str">
        <f aca="false">IF(ISNUMBER((K44-J44)/(J44+0.000001)),IF(ABS((K44-J44)/(J44+0.000001))&lt;$A$3,"*****",(K44-J44)/(J44+0.000001)),L44)</f>
        <v>IE</v>
      </c>
      <c r="N44" s="115" t="n">
        <f aca="false">[3]Table10s3!F44</f>
        <v>0</v>
      </c>
      <c r="O44" s="115" t="str">
        <f aca="false">[4]Table10s3!F44</f>
        <v>IE</v>
      </c>
      <c r="P44" s="151" t="str">
        <f aca="false">IF(ISNUMBER(O44-N44),(O44-N44),O44)</f>
        <v>IE</v>
      </c>
      <c r="Q44" s="152" t="str">
        <f aca="false">IF(ISNUMBER((O44-N44)/(N44+0.000001)),IF(ABS((O44-N44)/(N44+0.000001))&lt;$A$3,"*****",(O44-N44)/(N44+0.000001)),P44)</f>
        <v>IE</v>
      </c>
      <c r="R44" s="115" t="n">
        <f aca="false">[3]Table10s3!G44</f>
        <v>0</v>
      </c>
      <c r="S44" s="115" t="str">
        <f aca="false">[4]Table10s3!G44</f>
        <v>IE</v>
      </c>
      <c r="T44" s="151" t="str">
        <f aca="false">IF(ISNUMBER(S44-R44),(S44-R44),S44)</f>
        <v>IE</v>
      </c>
      <c r="U44" s="152" t="str">
        <f aca="false">IF(ISNUMBER((S44-R44)/(R44+0.000001)),IF(ABS((S44-R44)/(R44+0.000001))&lt;$A$3,"*****",(S44-R44)/(R44+0.000001)),T44)</f>
        <v>IE</v>
      </c>
      <c r="V44" s="115" t="n">
        <f aca="false">[3]Table10s3!H44</f>
        <v>0</v>
      </c>
      <c r="W44" s="115" t="str">
        <f aca="false">[4]Table10s3!H44</f>
        <v>IE</v>
      </c>
      <c r="X44" s="151" t="str">
        <f aca="false">IF(ISNUMBER(W44-V44),(W44-V44),W44)</f>
        <v>IE</v>
      </c>
      <c r="Y44" s="152" t="str">
        <f aca="false">IF(ISNUMBER((W44-V44)/(V44+0.000001)),IF(ABS((W44-V44)/(V44+0.000001))&lt;$A$3,"*****",(W44-V44)/(V44+0.000001)),X44)</f>
        <v>IE</v>
      </c>
      <c r="Z44" s="115" t="n">
        <f aca="false">[3]Table10s3!I44</f>
        <v>0</v>
      </c>
      <c r="AA44" s="115" t="str">
        <f aca="false">[4]Table10s3!I44</f>
        <v>IE</v>
      </c>
      <c r="AB44" s="151" t="str">
        <f aca="false">IF(ISNUMBER(AA44-Z44),(AA44-Z44),AA44)</f>
        <v>IE</v>
      </c>
      <c r="AC44" s="152" t="n">
        <f aca="false">'[5]Table1.A(c)'!$B$13</f>
        <v>2945</v>
      </c>
      <c r="AD44" s="115" t="n">
        <f aca="false">[3]Table10s3!J44</f>
        <v>0</v>
      </c>
      <c r="AE44" s="115" t="str">
        <f aca="false">[4]Table10s3!J44</f>
        <v>IE</v>
      </c>
      <c r="AF44" s="151" t="str">
        <f aca="false">IF(ISNUMBER(AE44-AD44),(AE44-AD44),AE44)</f>
        <v>IE</v>
      </c>
      <c r="AG44" s="152" t="str">
        <f aca="false">IF(ISNUMBER((AE44-AD44)/(AD44+0.000001)),IF(ABS((AE44-AD44)/(AD44+0.000001))&lt;$A$3,"*****",(AE44-AD44)/(AD44+0.000001)),AF44)</f>
        <v>IE</v>
      </c>
      <c r="AH44" s="115" t="n">
        <f aca="false">[3]Table10s3!K44</f>
        <v>0</v>
      </c>
      <c r="AI44" s="115" t="str">
        <f aca="false">[4]Table10s3!K44</f>
        <v>IE</v>
      </c>
      <c r="AJ44" s="151" t="str">
        <f aca="false">IF(ISNUMBER(AI44-AH44),(AI44-AH44),AI44)</f>
        <v>IE</v>
      </c>
      <c r="AK44" s="152" t="str">
        <f aca="false">IF(ISNUMBER((AI44-AH44)/(AH44+0.000001)),IF(ABS((AI44-AH44)/(AH44+0.000001))&lt;$A$3,"*****",(AI44-AH44)/(AH44+0.000001)),AJ44)</f>
        <v>IE</v>
      </c>
      <c r="AL44" s="115" t="n">
        <f aca="false">[3]Table10s3!L44</f>
        <v>0</v>
      </c>
      <c r="AM44" s="115" t="str">
        <f aca="false">[4]Table10s3!L44</f>
        <v>IE</v>
      </c>
      <c r="AN44" s="151" t="str">
        <f aca="false">IF(ISNUMBER(AM44-AL44),(AM44-AL44),AM44)</f>
        <v>IE</v>
      </c>
      <c r="AO44" s="152" t="str">
        <f aca="false">IF(ISNUMBER((AM44-AL44)/(AL44+0.000001)),IF(ABS((AM44-AL44)/(AL44+0.000001))&lt;$A$3,"*****",(AM44-AL44)/(AL44+0.000001)),AN44)</f>
        <v>IE</v>
      </c>
      <c r="AP44" s="115" t="n">
        <f aca="false">[3]Table10s3!M44</f>
        <v>0</v>
      </c>
      <c r="AQ44" s="115" t="str">
        <f aca="false">[4]Table10s3!M44</f>
        <v>IE</v>
      </c>
      <c r="AR44" s="151" t="str">
        <f aca="false">IF(ISNUMBER(AQ44-AP44),(AQ44-AP44),AQ44)</f>
        <v>IE</v>
      </c>
      <c r="AS44" s="152" t="str">
        <f aca="false">IF(ISNUMBER((AQ44-AP44)/(AP44+0.000001)),IF(ABS((AQ44-AP44)/(AP44+0.000001))&lt;$A$3,"*****",(AQ44-AP44)/(AP44+0.000001)),AR44)</f>
        <v>IE</v>
      </c>
      <c r="AT44" s="115" t="n">
        <f aca="false">[3]Table10s3!N44</f>
        <v>0</v>
      </c>
      <c r="AU44" s="115" t="n">
        <f aca="false">[4]Table10s3!N44</f>
        <v>0</v>
      </c>
      <c r="AV44" s="151" t="n">
        <f aca="false">IF(ISNUMBER(AU44-AT44),(AU44-AT44),AU44)</f>
        <v>0</v>
      </c>
      <c r="AW44" s="152" t="str">
        <f aca="false">IF(ISNUMBER((AU44-AT44)/(AT44+0.000001)),IF(ABS((AU44-AT44)/(AT44+0.000001))&lt;$A$3,"*****",(AU44-AT44)/(AT44+0.000001)),AV44)</f>
        <v>*****</v>
      </c>
      <c r="AX44" s="115" t="str">
        <f aca="false">[4]Table10s3!O44</f>
        <v>IE</v>
      </c>
      <c r="AY44" s="151" t="str">
        <f aca="false">IF(ISNUMBER(AX44-AU44),(AX44-AU44),AX44)</f>
        <v>IE</v>
      </c>
      <c r="AZ44" s="152" t="str">
        <f aca="false">IF(ISNUMBER((AX44-AU44)/(AU44+0.000001)),IF(ABS((AX44-AU44)/(AU44+0.000001))&lt;$A$3,"*****",(AX44-AU44)/(AU44+0.000001)),AY44)</f>
        <v>IE</v>
      </c>
    </row>
    <row r="45" customFormat="false" ht="13.5" hidden="false" customHeight="false" outlineLevel="0" collapsed="false">
      <c r="A45" s="147" t="s">
        <v>48</v>
      </c>
      <c r="B45" s="115" t="n">
        <f aca="false">[3]Table10s3!C45</f>
        <v>0</v>
      </c>
      <c r="C45" s="157" t="n">
        <f aca="false">[4]Table10s3!C45</f>
        <v>0</v>
      </c>
      <c r="D45" s="176" t="n">
        <f aca="false">IF(ISNUMBER(C45-B45),(C45-B45),C45)</f>
        <v>0</v>
      </c>
      <c r="E45" s="177" t="str">
        <f aca="false">IF(ISNUMBER((C45-B45)/(B45+0.000001)),IF(ABS((C45-B45)/(B45+0.000001))&lt;$A$3,"*****",(C45-B45)/(B45+0.000001)),D45)</f>
        <v>*****</v>
      </c>
      <c r="F45" s="115" t="n">
        <f aca="false">[3]Table10s3!D45</f>
        <v>0</v>
      </c>
      <c r="G45" s="157" t="n">
        <f aca="false">[4]Table10s3!D45</f>
        <v>0</v>
      </c>
      <c r="H45" s="176" t="n">
        <f aca="false">IF(ISNUMBER(G45-F45),(G45-F45),G45)</f>
        <v>0</v>
      </c>
      <c r="I45" s="177" t="str">
        <f aca="false">IF(ISNUMBER((G45-F45)/(F45+0.000001)),IF(ABS((G45-F45)/(F45+0.000001))&lt;$A$3,"*****",(G45-F45)/(F45+0.000001)),H45)</f>
        <v>*****</v>
      </c>
      <c r="J45" s="115" t="n">
        <f aca="false">[3]Table10s3!E45</f>
        <v>0</v>
      </c>
      <c r="K45" s="157" t="n">
        <f aca="false">[4]Table10s3!E45</f>
        <v>0</v>
      </c>
      <c r="L45" s="176" t="n">
        <f aca="false">IF(ISNUMBER(K45-J45),(K45-J45),K45)</f>
        <v>0</v>
      </c>
      <c r="M45" s="177" t="str">
        <f aca="false">IF(ISNUMBER((K45-J45)/(J45+0.000001)),IF(ABS((K45-J45)/(J45+0.000001))&lt;$A$3,"*****",(K45-J45)/(J45+0.000001)),L45)</f>
        <v>*****</v>
      </c>
      <c r="N45" s="115" t="n">
        <f aca="false">[3]Table10s3!F45</f>
        <v>0</v>
      </c>
      <c r="O45" s="157" t="n">
        <f aca="false">[4]Table10s3!F45</f>
        <v>0</v>
      </c>
      <c r="P45" s="176" t="n">
        <f aca="false">IF(ISNUMBER(O45-N45),(O45-N45),O45)</f>
        <v>0</v>
      </c>
      <c r="Q45" s="177" t="str">
        <f aca="false">IF(ISNUMBER((O45-N45)/(N45+0.000001)),IF(ABS((O45-N45)/(N45+0.000001))&lt;$A$3,"*****",(O45-N45)/(N45+0.000001)),P45)</f>
        <v>*****</v>
      </c>
      <c r="R45" s="115" t="n">
        <f aca="false">[3]Table10s3!G45</f>
        <v>0</v>
      </c>
      <c r="S45" s="157" t="n">
        <f aca="false">[4]Table10s3!G45</f>
        <v>0</v>
      </c>
      <c r="T45" s="176" t="n">
        <f aca="false">IF(ISNUMBER(S45-R45),(S45-R45),S45)</f>
        <v>0</v>
      </c>
      <c r="U45" s="177" t="str">
        <f aca="false">IF(ISNUMBER((S45-R45)/(R45+0.000001)),IF(ABS((S45-R45)/(R45+0.000001))&lt;$A$3,"*****",(S45-R45)/(R45+0.000001)),T45)</f>
        <v>*****</v>
      </c>
      <c r="V45" s="115" t="n">
        <f aca="false">[3]Table10s3!H45</f>
        <v>0.037364</v>
      </c>
      <c r="W45" s="157" t="n">
        <f aca="false">[4]Table10s3!H45</f>
        <v>0.037364</v>
      </c>
      <c r="X45" s="176" t="n">
        <f aca="false">IF(ISNUMBER(W45-V45),(W45-V45),W45)</f>
        <v>0</v>
      </c>
      <c r="Y45" s="177" t="str">
        <f aca="false">IF(ISNUMBER((W45-V45)/(V45+0.000001)),IF(ABS((W45-V45)/(V45+0.000001))&lt;$A$3,"*****",(W45-V45)/(V45+0.000001)),X45)</f>
        <v>*****</v>
      </c>
      <c r="Z45" s="115" t="n">
        <f aca="false">[3]Table10s3!I45</f>
        <v>0</v>
      </c>
      <c r="AA45" s="157" t="n">
        <f aca="false">[4]Table10s3!I45</f>
        <v>0</v>
      </c>
      <c r="AB45" s="176" t="n">
        <f aca="false">IF(ISNUMBER(AA45-Z45),(AA45-Z45),AA45)</f>
        <v>0</v>
      </c>
      <c r="AC45" s="177" t="n">
        <f aca="false">'[5]Table1.A(c)'!$C$13</f>
        <v>178674.119669497</v>
      </c>
      <c r="AD45" s="115" t="n">
        <f aca="false">[3]Table10s3!J45</f>
        <v>0</v>
      </c>
      <c r="AE45" s="157" t="n">
        <f aca="false">[4]Table10s3!J45</f>
        <v>0</v>
      </c>
      <c r="AF45" s="176" t="n">
        <f aca="false">IF(ISNUMBER(AE45-AD45),(AE45-AD45),AE45)</f>
        <v>0</v>
      </c>
      <c r="AG45" s="177" t="str">
        <f aca="false">IF(ISNUMBER((AE45-AD45)/(AD45+0.000001)),IF(ABS((AE45-AD45)/(AD45+0.000001))&lt;$A$3,"*****",(AE45-AD45)/(AD45+0.000001)),AF45)</f>
        <v>*****</v>
      </c>
      <c r="AH45" s="115" t="n">
        <f aca="false">[3]Table10s3!K45</f>
        <v>0</v>
      </c>
      <c r="AI45" s="157" t="n">
        <f aca="false">[4]Table10s3!K45</f>
        <v>0</v>
      </c>
      <c r="AJ45" s="176" t="n">
        <f aca="false">IF(ISNUMBER(AI45-AH45),(AI45-AH45),AI45)</f>
        <v>0</v>
      </c>
      <c r="AK45" s="177" t="str">
        <f aca="false">IF(ISNUMBER((AI45-AH45)/(AH45+0.000001)),IF(ABS((AI45-AH45)/(AH45+0.000001))&lt;$A$3,"*****",(AI45-AH45)/(AH45+0.000001)),AJ45)</f>
        <v>*****</v>
      </c>
      <c r="AL45" s="115" t="n">
        <f aca="false">[3]Table10s3!L45</f>
        <v>0.035338</v>
      </c>
      <c r="AM45" s="157" t="n">
        <f aca="false">[4]Table10s3!L45</f>
        <v>0.035338</v>
      </c>
      <c r="AN45" s="176" t="n">
        <f aca="false">IF(ISNUMBER(AM45-AL45),(AM45-AL45),AM45)</f>
        <v>0</v>
      </c>
      <c r="AO45" s="177" t="str">
        <f aca="false">IF(ISNUMBER((AM45-AL45)/(AL45+0.000001)),IF(ABS((AM45-AL45)/(AL45+0.000001))&lt;$A$3,"*****",(AM45-AL45)/(AL45+0.000001)),AN45)</f>
        <v>*****</v>
      </c>
      <c r="AP45" s="115" t="n">
        <f aca="false">[3]Table10s3!M45</f>
        <v>0</v>
      </c>
      <c r="AQ45" s="157" t="n">
        <f aca="false">[4]Table10s3!M45</f>
        <v>0</v>
      </c>
      <c r="AR45" s="176" t="n">
        <f aca="false">IF(ISNUMBER(AQ45-AP45),(AQ45-AP45),AQ45)</f>
        <v>0</v>
      </c>
      <c r="AS45" s="177" t="str">
        <f aca="false">IF(ISNUMBER((AQ45-AP45)/(AP45+0.000001)),IF(ABS((AQ45-AP45)/(AP45+0.000001))&lt;$A$3,"*****",(AQ45-AP45)/(AP45+0.000001)),AR45)</f>
        <v>*****</v>
      </c>
      <c r="AT45" s="115" t="n">
        <f aca="false">[3]Table10s3!N45</f>
        <v>0</v>
      </c>
      <c r="AU45" s="157" t="n">
        <f aca="false">[4]Table10s3!N45</f>
        <v>0.146741</v>
      </c>
      <c r="AV45" s="176" t="n">
        <f aca="false">IF(ISNUMBER(AU45-AT45),(AU45-AT45),AU45)</f>
        <v>0.146741</v>
      </c>
      <c r="AW45" s="177" t="n">
        <f aca="false">IF(ISNUMBER((AU45-AT45)/(AT45+0.000001)),IF(ABS((AU45-AT45)/(AT45+0.000001))&lt;$A$3,"*****",(AU45-AT45)/(AT45+0.000001)),AV45)</f>
        <v>146741</v>
      </c>
      <c r="AX45" s="157" t="n">
        <f aca="false">[4]Table10s3!O45</f>
        <v>0.146741</v>
      </c>
      <c r="AY45" s="176" t="n">
        <f aca="false">IF(ISNUMBER(AX45-AU45),(AX45-AU45),AX45)</f>
        <v>0</v>
      </c>
      <c r="AZ45" s="177" t="str">
        <f aca="false">IF(ISNUMBER((AX45-AU45)/(AU45+0.000001)),IF(ABS((AX45-AU45)/(AU45+0.000001))&lt;$A$3,"*****",(AX45-AU45)/(AU45+0.000001)),AY45)</f>
        <v>*****</v>
      </c>
    </row>
    <row r="46" customFormat="false" ht="12.75" hidden="false" customHeight="false" outlineLevel="0" collapsed="false">
      <c r="A46" s="178" t="s">
        <v>67</v>
      </c>
      <c r="B46" s="160" t="n">
        <f aca="false">[3]Table10s3!C46</f>
        <v>3.809609104167</v>
      </c>
      <c r="C46" s="179" t="n">
        <f aca="false">[4]Table10s3!C46</f>
        <v>3.809609104167</v>
      </c>
      <c r="D46" s="161" t="n">
        <f aca="false">IF(ISNUMBER(C46-B46),(C46-B46),C46)</f>
        <v>0</v>
      </c>
      <c r="E46" s="162" t="str">
        <f aca="false">IF(ISNUMBER((C46-B46)/(B46+0.000001)),IF(ABS((C46-B46)/(B46+0.000001))&lt;$A$3,"*****",(C46-B46)/(B46+0.000001)),D46)</f>
        <v>*****</v>
      </c>
      <c r="F46" s="160" t="n">
        <f aca="false">[3]Table10s3!D46</f>
        <v>3.8</v>
      </c>
      <c r="G46" s="179" t="n">
        <f aca="false">[4]Table10s3!D46</f>
        <v>3.8111779375</v>
      </c>
      <c r="H46" s="161" t="n">
        <f aca="false">IF(ISNUMBER(G46-F46),(G46-F46),G46)</f>
        <v>0.0111779374999998</v>
      </c>
      <c r="I46" s="162" t="str">
        <f aca="false">IF(ISNUMBER((G46-F46)/(F46+0.000001)),IF(ABS((G46-F46)/(F46+0.000001))&lt;$A$3,"*****",(G46-F46)/(F46+0.000001)),H46)</f>
        <v>*****</v>
      </c>
      <c r="J46" s="160" t="n">
        <f aca="false">[3]Table10s3!E46</f>
        <v>3.8</v>
      </c>
      <c r="K46" s="179" t="n">
        <f aca="false">[4]Table10s3!E46</f>
        <v>3.81549222917</v>
      </c>
      <c r="L46" s="161" t="n">
        <f aca="false">IF(ISNUMBER(K46-J46),(K46-J46),K46)</f>
        <v>0.0154922291699999</v>
      </c>
      <c r="M46" s="162" t="str">
        <f aca="false">IF(ISNUMBER((K46-J46)/(J46+0.000001)),IF(ABS((K46-J46)/(J46+0.000001))&lt;$A$3,"*****",(K46-J46)/(J46+0.000001)),L46)</f>
        <v>*****</v>
      </c>
      <c r="N46" s="160" t="n">
        <f aca="false">[3]Table10s3!F46</f>
        <v>3.8</v>
      </c>
      <c r="O46" s="179" t="n">
        <f aca="false">[4]Table10s3!F46</f>
        <v>3.81274677083</v>
      </c>
      <c r="P46" s="161" t="n">
        <f aca="false">IF(ISNUMBER(O46-N46),(O46-N46),O46)</f>
        <v>0.0127467708300002</v>
      </c>
      <c r="Q46" s="162" t="str">
        <f aca="false">IF(ISNUMBER((O46-N46)/(N46+0.000001)),IF(ABS((O46-N46)/(N46+0.000001))&lt;$A$3,"*****",(O46-N46)/(N46+0.000001)),P46)</f>
        <v>*****</v>
      </c>
      <c r="R46" s="160" t="n">
        <f aca="false">[3]Table10s3!G46</f>
        <v>3.8</v>
      </c>
      <c r="S46" s="179" t="n">
        <f aca="false">[4]Table10s3!G46</f>
        <v>3.81510002083</v>
      </c>
      <c r="T46" s="161" t="n">
        <f aca="false">IF(ISNUMBER(S46-R46),(S46-R46),S46)</f>
        <v>0.0151000208299998</v>
      </c>
      <c r="U46" s="162" t="str">
        <f aca="false">IF(ISNUMBER((S46-R46)/(R46+0.000001)),IF(ABS((S46-R46)/(R46+0.000001))&lt;$A$3,"*****",(S46-R46)/(R46+0.000001)),T46)</f>
        <v>*****</v>
      </c>
      <c r="V46" s="160" t="n">
        <f aca="false">[3]Table10s3!H46</f>
        <v>3.81608054167</v>
      </c>
      <c r="W46" s="179" t="n">
        <f aca="false">[4]Table10s3!H46</f>
        <v>3.81608054167</v>
      </c>
      <c r="X46" s="161" t="n">
        <f aca="false">IF(ISNUMBER(W46-V46),(W46-V46),W46)</f>
        <v>0</v>
      </c>
      <c r="Y46" s="162" t="str">
        <f aca="false">IF(ISNUMBER((W46-V46)/(V46+0.000001)),IF(ABS((W46-V46)/(V46+0.000001))&lt;$A$3,"*****",(W46-V46)/(V46+0.000001)),X46)</f>
        <v>*****</v>
      </c>
      <c r="Z46" s="160" t="n">
        <f aca="false">[3]Table10s3!I46</f>
        <v>3.8</v>
      </c>
      <c r="AA46" s="179" t="n">
        <f aca="false">[4]Table10s3!I46</f>
        <v>3.818826</v>
      </c>
      <c r="AB46" s="161" t="n">
        <f aca="false">IF(ISNUMBER(AA46-Z46),(AA46-Z46),AA46)</f>
        <v>0.0188259999999998</v>
      </c>
      <c r="AC46" s="162" t="n">
        <f aca="false">'[5]Table1.A(c)'!$D$13</f>
        <v>2498.88869829794</v>
      </c>
      <c r="AD46" s="160" t="n">
        <f aca="false">[3]Table10s3!J46</f>
        <v>3.8</v>
      </c>
      <c r="AE46" s="179" t="n">
        <f aca="false">[4]Table10s3!J46</f>
        <v>3.82078704167</v>
      </c>
      <c r="AF46" s="161" t="n">
        <f aca="false">IF(ISNUMBER(AE46-AD46),(AE46-AD46),AE46)</f>
        <v>0.0207870416699998</v>
      </c>
      <c r="AG46" s="162" t="str">
        <f aca="false">IF(ISNUMBER((AE46-AD46)/(AD46+0.000001)),IF(ABS((AE46-AD46)/(AD46+0.000001))&lt;$A$3,"*****",(AE46-AD46)/(AD46+0.000001)),AF46)</f>
        <v>*****</v>
      </c>
      <c r="AH46" s="160" t="n">
        <f aca="false">[3]Table10s3!K46</f>
        <v>3.82078704166667</v>
      </c>
      <c r="AI46" s="179" t="n">
        <f aca="false">[4]Table10s3!K46</f>
        <v>3.82078704167</v>
      </c>
      <c r="AJ46" s="161" t="n">
        <f aca="false">IF(ISNUMBER(AI46-AH46),(AI46-AH46),AI46)</f>
        <v>3.33333360913457E-012</v>
      </c>
      <c r="AK46" s="162" t="str">
        <f aca="false">IF(ISNUMBER((AI46-AH46)/(AH46+0.000001)),IF(ABS((AI46-AH46)/(AH46+0.000001))&lt;$A$3,"*****",(AI46-AH46)/(AH46+0.000001)),AJ46)</f>
        <v>*****</v>
      </c>
      <c r="AL46" s="160" t="n">
        <f aca="false">[3]Table10s3!L46</f>
        <v>3.82598380208</v>
      </c>
      <c r="AM46" s="179" t="n">
        <f aca="false">[4]Table10s3!L46</f>
        <v>3.82598380208</v>
      </c>
      <c r="AN46" s="161" t="n">
        <f aca="false">IF(ISNUMBER(AM46-AL46),(AM46-AL46),AM46)</f>
        <v>0</v>
      </c>
      <c r="AO46" s="162" t="str">
        <f aca="false">IF(ISNUMBER((AM46-AL46)/(AL46+0.000001)),IF(ABS((AM46-AL46)/(AL46+0.000001))&lt;$A$3,"*****",(AM46-AL46)/(AL46+0.000001)),AN46)</f>
        <v>*****</v>
      </c>
      <c r="AP46" s="160" t="n">
        <f aca="false">[3]Table10s3!M46</f>
        <v>3.81902210417</v>
      </c>
      <c r="AQ46" s="179" t="n">
        <f aca="false">[4]Table10s3!M46</f>
        <v>3.81902210417</v>
      </c>
      <c r="AR46" s="161" t="n">
        <f aca="false">IF(ISNUMBER(AQ46-AP46),(AQ46-AP46),AQ46)</f>
        <v>0</v>
      </c>
      <c r="AS46" s="162" t="str">
        <f aca="false">IF(ISNUMBER((AQ46-AP46)/(AP46+0.000001)),IF(ABS((AQ46-AP46)/(AP46+0.000001))&lt;$A$3,"*****",(AQ46-AP46)/(AP46+0.000001)),AR46)</f>
        <v>*****</v>
      </c>
      <c r="AT46" s="160" t="n">
        <f aca="false">[3]Table10s3!N46</f>
        <v>3.81902210417</v>
      </c>
      <c r="AU46" s="179" t="n">
        <f aca="false">[4]Table10s3!N46</f>
        <v>3.82019872917</v>
      </c>
      <c r="AV46" s="161" t="n">
        <f aca="false">IF(ISNUMBER(AU46-AT46),(AU46-AT46),AU46)</f>
        <v>0.00117662500000026</v>
      </c>
      <c r="AW46" s="162" t="str">
        <f aca="false">IF(ISNUMBER((AU46-AT46)/(AT46+0.000001)),IF(ABS((AU46-AT46)/(AT46+0.000001))&lt;$A$3,"*****",(AU46-AT46)/(AT46+0.000001)),AV46)</f>
        <v>*****</v>
      </c>
      <c r="AX46" s="179" t="n">
        <f aca="false">[4]Table10s3!O46</f>
        <v>3.82121847083</v>
      </c>
      <c r="AY46" s="161" t="n">
        <f aca="false">IF(ISNUMBER(AX46-AU46),(AX46-AU46),AX46)</f>
        <v>0.00101974165999996</v>
      </c>
      <c r="AZ46" s="162" t="str">
        <f aca="false">IF(ISNUMBER((AX46-AU46)/(AU46+0.000001)),IF(ABS((AX46-AU46)/(AU46+0.000001))&lt;$A$3,"*****",(AX46-AU46)/(AU46+0.000001)),AY46)</f>
        <v>*****</v>
      </c>
    </row>
    <row r="47" customFormat="false" ht="12.75" hidden="false" customHeight="false" outlineLevel="0" collapsed="false">
      <c r="A47" s="180" t="s">
        <v>50</v>
      </c>
      <c r="B47" s="134" t="n">
        <f aca="false">[3]Table10s3!C47</f>
        <v>0.009609104167</v>
      </c>
      <c r="C47" s="134" t="n">
        <f aca="false">[4]Table10s3!C47</f>
        <v>0.009609104167</v>
      </c>
      <c r="D47" s="181" t="n">
        <f aca="false">IF(ISNUMBER(C47-B47),(C47-B47),C47)</f>
        <v>0</v>
      </c>
      <c r="E47" s="182" t="str">
        <f aca="false">IF(ISNUMBER((C47-B47)/(B47+0.000001)),IF(ABS((C47-B47)/(B47+0.000001))&lt;$A$3,"*****",(C47-B47)/(B47+0.000001)),D47)</f>
        <v>*****</v>
      </c>
      <c r="F47" s="134" t="n">
        <f aca="false">[3]Table10s3!D47</f>
        <v>0</v>
      </c>
      <c r="G47" s="134" t="n">
        <f aca="false">[4]Table10s3!D47</f>
        <v>0.0111779375</v>
      </c>
      <c r="H47" s="181" t="n">
        <f aca="false">IF(ISNUMBER(G47-F47),(G47-F47),G47)</f>
        <v>0.0111779375</v>
      </c>
      <c r="I47" s="182" t="n">
        <f aca="false">IF(ISNUMBER((G47-F47)/(F47+0.000001)),IF(ABS((G47-F47)/(F47+0.000001))&lt;$A$3,"*****",(G47-F47)/(F47+0.000001)),H47)</f>
        <v>11177.9375</v>
      </c>
      <c r="J47" s="134" t="n">
        <f aca="false">[3]Table10s3!E47</f>
        <v>0</v>
      </c>
      <c r="K47" s="134" t="n">
        <f aca="false">[4]Table10s3!E47</f>
        <v>0.01549222917</v>
      </c>
      <c r="L47" s="181" t="n">
        <f aca="false">IF(ISNUMBER(K47-J47),(K47-J47),K47)</f>
        <v>0.01549222917</v>
      </c>
      <c r="M47" s="182" t="n">
        <f aca="false">IF(ISNUMBER((K47-J47)/(J47+0.000001)),IF(ABS((K47-J47)/(J47+0.000001))&lt;$A$3,"*****",(K47-J47)/(J47+0.000001)),L47)</f>
        <v>15492.22917</v>
      </c>
      <c r="N47" s="134" t="n">
        <f aca="false">[3]Table10s3!F47</f>
        <v>0</v>
      </c>
      <c r="O47" s="134" t="n">
        <f aca="false">[4]Table10s3!F47</f>
        <v>0.01274677083</v>
      </c>
      <c r="P47" s="181" t="n">
        <f aca="false">IF(ISNUMBER(O47-N47),(O47-N47),O47)</f>
        <v>0.01274677083</v>
      </c>
      <c r="Q47" s="182" t="n">
        <f aca="false">IF(ISNUMBER((O47-N47)/(N47+0.000001)),IF(ABS((O47-N47)/(N47+0.000001))&lt;$A$3,"*****",(O47-N47)/(N47+0.000001)),P47)</f>
        <v>12746.77083</v>
      </c>
      <c r="R47" s="134" t="n">
        <f aca="false">[3]Table10s3!G47</f>
        <v>0</v>
      </c>
      <c r="S47" s="134" t="n">
        <f aca="false">[4]Table10s3!G47</f>
        <v>0.01510002083</v>
      </c>
      <c r="T47" s="181" t="n">
        <f aca="false">IF(ISNUMBER(S47-R47),(S47-R47),S47)</f>
        <v>0.01510002083</v>
      </c>
      <c r="U47" s="182" t="n">
        <f aca="false">IF(ISNUMBER((S47-R47)/(R47+0.000001)),IF(ABS((S47-R47)/(R47+0.000001))&lt;$A$3,"*****",(S47-R47)/(R47+0.000001)),T47)</f>
        <v>15100.02083</v>
      </c>
      <c r="V47" s="134" t="n">
        <f aca="false">[3]Table10s3!H47</f>
        <v>0.01608054167</v>
      </c>
      <c r="W47" s="134" t="n">
        <f aca="false">[4]Table10s3!H47</f>
        <v>0.01608054167</v>
      </c>
      <c r="X47" s="181" t="n">
        <f aca="false">IF(ISNUMBER(W47-V47),(W47-V47),W47)</f>
        <v>0</v>
      </c>
      <c r="Y47" s="182" t="str">
        <f aca="false">IF(ISNUMBER((W47-V47)/(V47+0.000001)),IF(ABS((W47-V47)/(V47+0.000001))&lt;$A$3,"*****",(W47-V47)/(V47+0.000001)),X47)</f>
        <v>*****</v>
      </c>
      <c r="Z47" s="134" t="n">
        <f aca="false">[3]Table10s3!I47</f>
        <v>0</v>
      </c>
      <c r="AA47" s="134" t="n">
        <f aca="false">[4]Table10s3!I47</f>
        <v>0.018826</v>
      </c>
      <c r="AB47" s="181" t="n">
        <f aca="false">IF(ISNUMBER(AA47-Z47),(AA47-Z47),AA47)</f>
        <v>0.018826</v>
      </c>
      <c r="AC47" s="182" t="n">
        <f aca="false">'[5]Table1.A(c)'!$E$13</f>
        <v>178126.978927352</v>
      </c>
      <c r="AD47" s="134" t="str">
        <f aca="false">[3]Table10s3!J47</f>
        <v> </v>
      </c>
      <c r="AE47" s="134" t="n">
        <f aca="false">[4]Table10s3!J47</f>
        <v>0.02078704167</v>
      </c>
      <c r="AF47" s="181" t="n">
        <f aca="false">IF(ISNUMBER(AE47-AD47),(AE47-AD47),AE47)</f>
        <v>0.02078704167</v>
      </c>
      <c r="AG47" s="182" t="n">
        <f aca="false">IF(ISNUMBER((AE47-AD47)/(AD47+0.000001)),IF(ABS((AE47-AD47)/(AD47+0.000001))&lt;$A$3,"*****",(AE47-AD47)/(AD47+0.000001)),AF47)</f>
        <v>0.02078704167</v>
      </c>
      <c r="AH47" s="134" t="n">
        <f aca="false">[3]Table10s3!K47</f>
        <v>0.0207870416666667</v>
      </c>
      <c r="AI47" s="134" t="n">
        <f aca="false">[4]Table10s3!K47</f>
        <v>0.02078704167</v>
      </c>
      <c r="AJ47" s="181" t="n">
        <f aca="false">IF(ISNUMBER(AI47-AH47),(AI47-AH47),AI47)</f>
        <v>3.33333013968762E-012</v>
      </c>
      <c r="AK47" s="182" t="str">
        <f aca="false">IF(ISNUMBER((AI47-AH47)/(AH47+0.000001)),IF(ABS((AI47-AH47)/(AH47+0.000001))&lt;$A$3,"*****",(AI47-AH47)/(AH47+0.000001)),AJ47)</f>
        <v>*****</v>
      </c>
      <c r="AL47" s="134" t="n">
        <f aca="false">[3]Table10s3!L47</f>
        <v>0.02598380208</v>
      </c>
      <c r="AM47" s="134" t="n">
        <f aca="false">[4]Table10s3!L47</f>
        <v>0.02598380208</v>
      </c>
      <c r="AN47" s="181" t="n">
        <f aca="false">IF(ISNUMBER(AM47-AL47),(AM47-AL47),AM47)</f>
        <v>0</v>
      </c>
      <c r="AO47" s="182" t="str">
        <f aca="false">IF(ISNUMBER((AM47-AL47)/(AL47+0.000001)),IF(ABS((AM47-AL47)/(AL47+0.000001))&lt;$A$3,"*****",(AM47-AL47)/(AL47+0.000001)),AN47)</f>
        <v>*****</v>
      </c>
      <c r="AP47" s="134" t="n">
        <f aca="false">[3]Table10s3!M47</f>
        <v>0.01902210417</v>
      </c>
      <c r="AQ47" s="134" t="n">
        <f aca="false">[4]Table10s3!M47</f>
        <v>0.01902210417</v>
      </c>
      <c r="AR47" s="181" t="n">
        <f aca="false">IF(ISNUMBER(AQ47-AP47),(AQ47-AP47),AQ47)</f>
        <v>0</v>
      </c>
      <c r="AS47" s="182" t="str">
        <f aca="false">IF(ISNUMBER((AQ47-AP47)/(AP47+0.000001)),IF(ABS((AQ47-AP47)/(AP47+0.000001))&lt;$A$3,"*****",(AQ47-AP47)/(AP47+0.000001)),AR47)</f>
        <v>*****</v>
      </c>
      <c r="AT47" s="134" t="n">
        <f aca="false">[3]Table10s3!N47</f>
        <v>0.02019872917</v>
      </c>
      <c r="AU47" s="134" t="n">
        <f aca="false">[4]Table10s3!N47</f>
        <v>0.02019872917</v>
      </c>
      <c r="AV47" s="181" t="n">
        <f aca="false">IF(ISNUMBER(AU47-AT47),(AU47-AT47),AU47)</f>
        <v>0</v>
      </c>
      <c r="AW47" s="182" t="str">
        <f aca="false">IF(ISNUMBER((AU47-AT47)/(AT47+0.000001)),IF(ABS((AU47-AT47)/(AT47+0.000001))&lt;$A$3,"*****",(AU47-AT47)/(AT47+0.000001)),AV47)</f>
        <v>*****</v>
      </c>
      <c r="AX47" s="134" t="n">
        <f aca="false">[4]Table10s3!O47</f>
        <v>0.02121847083</v>
      </c>
      <c r="AY47" s="181" t="n">
        <f aca="false">IF(ISNUMBER(AX47-AU47),(AX47-AU47),AX47)</f>
        <v>0.00101974166</v>
      </c>
      <c r="AZ47" s="182" t="n">
        <f aca="false">IF(ISNUMBER((AX47-AU47)/(AU47+0.000001)),IF(ABS((AX47-AU47)/(AU47+0.000001))&lt;$A$3,"*****",(AX47-AU47)/(AU47+0.000001)),AY47)</f>
        <v>0.050482937242272</v>
      </c>
    </row>
    <row r="48" s="6" customFormat="true" ht="13.5" hidden="false" customHeight="false" outlineLevel="0" collapsed="false">
      <c r="A48" s="183" t="s">
        <v>51</v>
      </c>
      <c r="B48" s="134" t="n">
        <f aca="false">[3]Table10s3!C48</f>
        <v>3.8</v>
      </c>
      <c r="C48" s="134" t="n">
        <f aca="false">[4]Table10s3!C48</f>
        <v>3.8</v>
      </c>
      <c r="D48" s="181" t="n">
        <f aca="false">IF(ISNUMBER(C48-B48),(C48-B48),C48)</f>
        <v>0</v>
      </c>
      <c r="E48" s="182" t="str">
        <f aca="false">IF(ISNUMBER((C48-B48)/(B48+0.000001)),IF(ABS((C48-B48)/(B48+0.000001))&lt;$A$3,"*****",(C48-B48)/(B48+0.000001)),D48)</f>
        <v>*****</v>
      </c>
      <c r="F48" s="134" t="n">
        <f aca="false">[3]Table10s3!D48</f>
        <v>3.8</v>
      </c>
      <c r="G48" s="134" t="n">
        <f aca="false">[4]Table10s3!D48</f>
        <v>3.8</v>
      </c>
      <c r="H48" s="181" t="n">
        <f aca="false">IF(ISNUMBER(G48-F48),(G48-F48),G48)</f>
        <v>0</v>
      </c>
      <c r="I48" s="182" t="str">
        <f aca="false">IF(ISNUMBER((G48-F48)/(F48+0.000001)),IF(ABS((G48-F48)/(F48+0.000001))&lt;$A$3,"*****",(G48-F48)/(F48+0.000001)),H48)</f>
        <v>*****</v>
      </c>
      <c r="J48" s="134" t="n">
        <f aca="false">[3]Table10s3!E48</f>
        <v>3.8</v>
      </c>
      <c r="K48" s="134" t="n">
        <f aca="false">[4]Table10s3!E48</f>
        <v>3.8</v>
      </c>
      <c r="L48" s="181" t="n">
        <f aca="false">IF(ISNUMBER(K48-J48),(K48-J48),K48)</f>
        <v>0</v>
      </c>
      <c r="M48" s="182" t="str">
        <f aca="false">IF(ISNUMBER((K48-J48)/(J48+0.000001)),IF(ABS((K48-J48)/(J48+0.000001))&lt;$A$3,"*****",(K48-J48)/(J48+0.000001)),L48)</f>
        <v>*****</v>
      </c>
      <c r="N48" s="134" t="n">
        <f aca="false">[3]Table10s3!F48</f>
        <v>3.8</v>
      </c>
      <c r="O48" s="134" t="n">
        <f aca="false">[4]Table10s3!F48</f>
        <v>3.8</v>
      </c>
      <c r="P48" s="181" t="n">
        <f aca="false">IF(ISNUMBER(O48-N48),(O48-N48),O48)</f>
        <v>0</v>
      </c>
      <c r="Q48" s="182" t="str">
        <f aca="false">IF(ISNUMBER((O48-N48)/(N48+0.000001)),IF(ABS((O48-N48)/(N48+0.000001))&lt;$A$3,"*****",(O48-N48)/(N48+0.000001)),P48)</f>
        <v>*****</v>
      </c>
      <c r="R48" s="134" t="n">
        <f aca="false">[3]Table10s3!G48</f>
        <v>3.8</v>
      </c>
      <c r="S48" s="134" t="n">
        <f aca="false">[4]Table10s3!G48</f>
        <v>3.8</v>
      </c>
      <c r="T48" s="181" t="n">
        <f aca="false">IF(ISNUMBER(S48-R48),(S48-R48),S48)</f>
        <v>0</v>
      </c>
      <c r="U48" s="182" t="str">
        <f aca="false">IF(ISNUMBER((S48-R48)/(R48+0.000001)),IF(ABS((S48-R48)/(R48+0.000001))&lt;$A$3,"*****",(S48-R48)/(R48+0.000001)),T48)</f>
        <v>*****</v>
      </c>
      <c r="V48" s="134" t="n">
        <f aca="false">[3]Table10s3!H48</f>
        <v>3.8</v>
      </c>
      <c r="W48" s="134" t="n">
        <f aca="false">[4]Table10s3!H48</f>
        <v>3.8</v>
      </c>
      <c r="X48" s="181" t="n">
        <f aca="false">IF(ISNUMBER(W48-V48),(W48-V48),W48)</f>
        <v>0</v>
      </c>
      <c r="Y48" s="182" t="str">
        <f aca="false">IF(ISNUMBER((W48-V48)/(V48+0.000001)),IF(ABS((W48-V48)/(V48+0.000001))&lt;$A$3,"*****",(W48-V48)/(V48+0.000001)),X48)</f>
        <v>*****</v>
      </c>
      <c r="Z48" s="134" t="n">
        <f aca="false">[3]Table10s3!I48</f>
        <v>3.8</v>
      </c>
      <c r="AA48" s="134" t="n">
        <f aca="false">[4]Table10s3!I48</f>
        <v>3.8</v>
      </c>
      <c r="AB48" s="181" t="n">
        <f aca="false">IF(ISNUMBER(AA48-Z48),(AA48-Z48),AA48)</f>
        <v>0</v>
      </c>
      <c r="AC48" s="182" t="str">
        <f aca="false">IF(ISNUMBER((AA48-Z48)/(Z48+0.000001)),IF(ABS((AA48-Z48)/(Z48+0.000001))&lt;$A$3,"*****",(AA48-Z48)/(Z48+0.000001)),AB48)</f>
        <v>*****</v>
      </c>
      <c r="AD48" s="134" t="n">
        <f aca="false">[3]Table10s3!J48</f>
        <v>3.8</v>
      </c>
      <c r="AE48" s="134" t="n">
        <f aca="false">[4]Table10s3!J48</f>
        <v>3.8</v>
      </c>
      <c r="AF48" s="181" t="n">
        <f aca="false">IF(ISNUMBER(AE48-AD48),(AE48-AD48),AE48)</f>
        <v>0</v>
      </c>
      <c r="AG48" s="182" t="str">
        <f aca="false">IF(ISNUMBER((AE48-AD48)/(AD48+0.000001)),IF(ABS((AE48-AD48)/(AD48+0.000001))&lt;$A$3,"*****",(AE48-AD48)/(AD48+0.000001)),AF48)</f>
        <v>*****</v>
      </c>
      <c r="AH48" s="134" t="n">
        <f aca="false">[3]Table10s3!K48</f>
        <v>3.8</v>
      </c>
      <c r="AI48" s="134" t="n">
        <f aca="false">[4]Table10s3!K48</f>
        <v>3.8</v>
      </c>
      <c r="AJ48" s="181" t="n">
        <f aca="false">IF(ISNUMBER(AI48-AH48),(AI48-AH48),AI48)</f>
        <v>0</v>
      </c>
      <c r="AK48" s="182" t="str">
        <f aca="false">IF(ISNUMBER((AI48-AH48)/(AH48+0.000001)),IF(ABS((AI48-AH48)/(AH48+0.000001))&lt;$A$3,"*****",(AI48-AH48)/(AH48+0.000001)),AJ48)</f>
        <v>*****</v>
      </c>
      <c r="AL48" s="134" t="n">
        <f aca="false">[3]Table10s3!L48</f>
        <v>3.8</v>
      </c>
      <c r="AM48" s="134" t="n">
        <f aca="false">[4]Table10s3!L48</f>
        <v>3.8</v>
      </c>
      <c r="AN48" s="181" t="n">
        <f aca="false">IF(ISNUMBER(AM48-AL48),(AM48-AL48),AM48)</f>
        <v>0</v>
      </c>
      <c r="AO48" s="182" t="str">
        <f aca="false">IF(ISNUMBER((AM48-AL48)/(AL48+0.000001)),IF(ABS((AM48-AL48)/(AL48+0.000001))&lt;$A$3,"*****",(AM48-AL48)/(AL48+0.000001)),AN48)</f>
        <v>*****</v>
      </c>
      <c r="AP48" s="134" t="n">
        <f aca="false">[3]Table10s3!M48</f>
        <v>3.8</v>
      </c>
      <c r="AQ48" s="134" t="n">
        <f aca="false">[4]Table10s3!M48</f>
        <v>3.8</v>
      </c>
      <c r="AR48" s="181" t="n">
        <f aca="false">IF(ISNUMBER(AQ48-AP48),(AQ48-AP48),AQ48)</f>
        <v>0</v>
      </c>
      <c r="AS48" s="182" t="str">
        <f aca="false">IF(ISNUMBER((AQ48-AP48)/(AP48+0.000001)),IF(ABS((AQ48-AP48)/(AP48+0.000001))&lt;$A$3,"*****",(AQ48-AP48)/(AP48+0.000001)),AR48)</f>
        <v>*****</v>
      </c>
      <c r="AT48" s="134" t="n">
        <f aca="false">[3]Table10s3!N48</f>
        <v>3.8</v>
      </c>
      <c r="AU48" s="134" t="n">
        <f aca="false">[4]Table10s3!N48</f>
        <v>3.8</v>
      </c>
      <c r="AV48" s="181" t="n">
        <f aca="false">IF(ISNUMBER(AU48-AT48),(AU48-AT48),AU48)</f>
        <v>0</v>
      </c>
      <c r="AW48" s="182" t="str">
        <f aca="false">IF(ISNUMBER((AU48-AT48)/(AT48+0.000001)),IF(ABS((AU48-AT48)/(AT48+0.000001))&lt;$A$3,"*****",(AU48-AT48)/(AT48+0.000001)),AV48)</f>
        <v>*****</v>
      </c>
      <c r="AX48" s="134" t="n">
        <f aca="false">[4]Table10s3!O48</f>
        <v>3.8</v>
      </c>
      <c r="AY48" s="181" t="n">
        <f aca="false">IF(ISNUMBER(AX48-AU48),(AX48-AU48),AX48)</f>
        <v>0</v>
      </c>
      <c r="AZ48" s="182" t="str">
        <f aca="false">IF(ISNUMBER((AX48-AU48)/(AU48+0.000001)),IF(ABS((AX48-AU48)/(AU48+0.000001))&lt;$A$3,"*****",(AX48-AU48)/(AU48+0.000001)),AY48)</f>
        <v>*****</v>
      </c>
    </row>
    <row r="49" s="6" customFormat="true" ht="12.75" hidden="false" customHeight="false" outlineLevel="0" collapsed="false">
      <c r="A49" s="135" t="s">
        <v>54</v>
      </c>
      <c r="B49" s="184"/>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t="n">
        <f aca="false">IF(ISNUMBER(AX49-AU49),(AX49-AU49),AX49)</f>
        <v>0</v>
      </c>
      <c r="AZ49" s="184" t="str">
        <f aca="false">IF(ISNUMBER((AX49-AU49)/(AU49+0.000001)),IF(ABS((AX49-AU49)/(AU49+0.000001))&lt;$A$3,"*****",(AX49-AU49)/(AU49+0.000001)),AY49)</f>
        <v>*****</v>
      </c>
    </row>
    <row r="50" s="6" customFormat="true" ht="12.75" hidden="false" customHeight="false" outlineLevel="0" collapsed="false">
      <c r="A50" s="137" t="s">
        <v>55</v>
      </c>
      <c r="B50" s="185" t="str">
        <f aca="false">[3]Table10s3!C50</f>
        <v>NE</v>
      </c>
      <c r="C50" s="186" t="n">
        <f aca="false">[4]Table10s3!C50</f>
        <v>0.04324</v>
      </c>
      <c r="D50" s="181" t="n">
        <f aca="false">IF(ISNUMBER(C50-B50),(C50-B50),C50)</f>
        <v>0.04324</v>
      </c>
      <c r="E50" s="182" t="n">
        <f aca="false">IF(ISNUMBER((C50-B50)/(B50+0.000001)),IF(ABS((C50-B50)/(B50+0.000001))&lt;$A$3,"*****",(C50-B50)/(B50+0.000001)),D50)</f>
        <v>0.04324</v>
      </c>
      <c r="F50" s="185" t="str">
        <f aca="false">[3]Table10s3!D50</f>
        <v>NE</v>
      </c>
      <c r="G50" s="186" t="str">
        <f aca="false">[4]Table10s3!D50</f>
        <v>NE</v>
      </c>
      <c r="H50" s="181" t="str">
        <f aca="false">IF(ISNUMBER(G50-F50),(G50-F50),G50)</f>
        <v>NE</v>
      </c>
      <c r="I50" s="182" t="str">
        <f aca="false">IF(ISNUMBER((G50-F50)/(F50+0.000001)),IF(ABS((G50-F50)/(F50+0.000001))&lt;$A$3,"*****",(G50-F50)/(F50+0.000001)),H50)</f>
        <v>NE</v>
      </c>
      <c r="J50" s="185" t="str">
        <f aca="false">[3]Table10s3!E50</f>
        <v>NE</v>
      </c>
      <c r="K50" s="186" t="str">
        <f aca="false">[4]Table10s3!E50</f>
        <v>NE</v>
      </c>
      <c r="L50" s="181" t="str">
        <f aca="false">IF(ISNUMBER(K50-J50),(K50-J50),K50)</f>
        <v>NE</v>
      </c>
      <c r="M50" s="182" t="str">
        <f aca="false">IF(ISNUMBER((K50-J50)/(J50+0.000001)),IF(ABS((K50-J50)/(J50+0.000001))&lt;$A$3,"*****",(K50-J50)/(J50+0.000001)),L50)</f>
        <v>NE</v>
      </c>
      <c r="N50" s="185" t="str">
        <f aca="false">[3]Table10s3!F50</f>
        <v>NE</v>
      </c>
      <c r="O50" s="186" t="str">
        <f aca="false">[4]Table10s3!F50</f>
        <v>NE</v>
      </c>
      <c r="P50" s="181" t="str">
        <f aca="false">IF(ISNUMBER(O50-N50),(O50-N50),O50)</f>
        <v>NE</v>
      </c>
      <c r="Q50" s="182" t="str">
        <f aca="false">IF(ISNUMBER((O50-N50)/(N50+0.000001)),IF(ABS((O50-N50)/(N50+0.000001))&lt;$A$3,"*****",(O50-N50)/(N50+0.000001)),P50)</f>
        <v>NE</v>
      </c>
      <c r="R50" s="185" t="str">
        <f aca="false">[3]Table10s3!G50</f>
        <v>NE</v>
      </c>
      <c r="S50" s="186" t="str">
        <f aca="false">[4]Table10s3!G50</f>
        <v>NE</v>
      </c>
      <c r="T50" s="181" t="str">
        <f aca="false">IF(ISNUMBER(S50-R50),(S50-R50),S50)</f>
        <v>NE</v>
      </c>
      <c r="U50" s="182" t="str">
        <f aca="false">IF(ISNUMBER((S50-R50)/(R50+0.000001)),IF(ABS((S50-R50)/(R50+0.000001))&lt;$A$3,"*****",(S50-R50)/(R50+0.000001)),T50)</f>
        <v>NE</v>
      </c>
      <c r="V50" s="185" t="str">
        <f aca="false">[3]Table10s3!H50</f>
        <v>NE</v>
      </c>
      <c r="W50" s="186" t="n">
        <f aca="false">[4]Table10s3!H50</f>
        <v>0.04898</v>
      </c>
      <c r="X50" s="181" t="n">
        <f aca="false">IF(ISNUMBER(W50-V50),(W50-V50),W50)</f>
        <v>0.04898</v>
      </c>
      <c r="Y50" s="182" t="n">
        <f aca="false">IF(ISNUMBER((W50-V50)/(V50+0.000001)),IF(ABS((W50-V50)/(V50+0.000001))&lt;$A$3,"*****",(W50-V50)/(V50+0.000001)),X50)</f>
        <v>0.04898</v>
      </c>
      <c r="Z50" s="185" t="str">
        <f aca="false">[3]Table10s3!I50</f>
        <v>NE</v>
      </c>
      <c r="AA50" s="186" t="n">
        <f aca="false">[4]Table10s3!I50</f>
        <v>0.05034</v>
      </c>
      <c r="AB50" s="181" t="n">
        <f aca="false">IF(ISNUMBER(AA50-Z50),(AA50-Z50),AA50)</f>
        <v>0.05034</v>
      </c>
      <c r="AC50" s="182" t="n">
        <f aca="false">IF(ISNUMBER((AA50-Z50)/(Z50+0.000001)),IF(ABS((AA50-Z50)/(Z50+0.000001))&lt;$A$3,"*****",(AA50-Z50)/(Z50+0.000001)),AB50)</f>
        <v>0.05034</v>
      </c>
      <c r="AD50" s="185" t="str">
        <f aca="false">[3]Table10s3!J50</f>
        <v>NE</v>
      </c>
      <c r="AE50" s="186" t="n">
        <f aca="false">[4]Table10s3!J50</f>
        <v>0.05364</v>
      </c>
      <c r="AF50" s="181" t="n">
        <f aca="false">IF(ISNUMBER(AE50-AD50),(AE50-AD50),AE50)</f>
        <v>0.05364</v>
      </c>
      <c r="AG50" s="182" t="n">
        <f aca="false">IF(ISNUMBER((AE50-AD50)/(AD50+0.000001)),IF(ABS((AE50-AD50)/(AD50+0.000001))&lt;$A$3,"*****",(AE50-AD50)/(AD50+0.000001)),AF50)</f>
        <v>0.05364</v>
      </c>
      <c r="AH50" s="185" t="str">
        <f aca="false">[3]Table10s3!K50</f>
        <v>NE</v>
      </c>
      <c r="AI50" s="186" t="n">
        <f aca="false">[4]Table10s3!K50</f>
        <v>0.05506</v>
      </c>
      <c r="AJ50" s="181" t="n">
        <f aca="false">IF(ISNUMBER(AI50-AH50),(AI50-AH50),AI50)</f>
        <v>0.05506</v>
      </c>
      <c r="AK50" s="182" t="n">
        <f aca="false">IF(ISNUMBER((AI50-AH50)/(AH50+0.000001)),IF(ABS((AI50-AH50)/(AH50+0.000001))&lt;$A$3,"*****",(AI50-AH50)/(AH50+0.000001)),AJ50)</f>
        <v>0.05506</v>
      </c>
      <c r="AL50" s="185" t="str">
        <f aca="false">[3]Table10s3!L50</f>
        <v>NE</v>
      </c>
      <c r="AM50" s="186" t="n">
        <f aca="false">[4]Table10s3!L50</f>
        <v>0.05691978</v>
      </c>
      <c r="AN50" s="181" t="n">
        <f aca="false">IF(ISNUMBER(AM50-AL50),(AM50-AL50),AM50)</f>
        <v>0.05691978</v>
      </c>
      <c r="AO50" s="182" t="n">
        <f aca="false">IF(ISNUMBER((AM50-AL50)/(AL50+0.000001)),IF(ABS((AM50-AL50)/(AL50+0.000001))&lt;$A$3,"*****",(AM50-AL50)/(AL50+0.000001)),AN50)</f>
        <v>0.05691978</v>
      </c>
      <c r="AP50" s="185" t="str">
        <f aca="false">[3]Table10s3!M50</f>
        <v>NE</v>
      </c>
      <c r="AQ50" s="186" t="n">
        <f aca="false">[4]Table10s3!M50</f>
        <v>0.05930232</v>
      </c>
      <c r="AR50" s="181" t="n">
        <f aca="false">IF(ISNUMBER(AQ50-AP50),(AQ50-AP50),AQ50)</f>
        <v>0.05930232</v>
      </c>
      <c r="AS50" s="182" t="n">
        <f aca="false">IF(ISNUMBER((AQ50-AP50)/(AP50+0.000001)),IF(ABS((AQ50-AP50)/(AP50+0.000001))&lt;$A$3,"*****",(AQ50-AP50)/(AP50+0.000001)),AR50)</f>
        <v>0.05930232</v>
      </c>
      <c r="AT50" s="185" t="str">
        <f aca="false">[3]Table10s3!N50</f>
        <v>NE</v>
      </c>
      <c r="AU50" s="186" t="n">
        <f aca="false">[4]Table10s3!N50</f>
        <v>0.0635</v>
      </c>
      <c r="AV50" s="181" t="n">
        <f aca="false">IF(ISNUMBER(AU50-AT50),(AU50-AT50),AU50)</f>
        <v>0.0635</v>
      </c>
      <c r="AW50" s="182" t="n">
        <f aca="false">IF(ISNUMBER((AU50-AT50)/(AT50+0.000001)),IF(ABS((AU50-AT50)/(AT50+0.000001))&lt;$A$3,"*****",(AU50-AT50)/(AT50+0.000001)),AV50)</f>
        <v>0.0635</v>
      </c>
      <c r="AX50" s="186" t="n">
        <f aca="false">[4]Table10s3!O50</f>
        <v>0.06343198</v>
      </c>
      <c r="AY50" s="181" t="n">
        <f aca="false">IF(ISNUMBER(AX50-AU50),(AX50-AU50),AX50)</f>
        <v>-6.8020000000002E-005</v>
      </c>
      <c r="AZ50" s="182" t="str">
        <f aca="false">IF(ISNUMBER((AX50-AU50)/(AU50+0.000001)),IF(ABS((AX50-AU50)/(AU50+0.000001))&lt;$A$3,"*****",(AX50-AU50)/(AU50+0.000001)),AY50)</f>
        <v>*****</v>
      </c>
    </row>
    <row r="51" s="6" customFormat="true" ht="12.75" hidden="false" customHeight="false" outlineLevel="0" collapsed="false">
      <c r="A51" s="139" t="s">
        <v>56</v>
      </c>
      <c r="B51" s="115" t="n">
        <f aca="false">[3]Table10s3!C51</f>
        <v>0</v>
      </c>
      <c r="C51" s="134" t="n">
        <f aca="false">[4]Table10s3!C51</f>
        <v>0.0062</v>
      </c>
      <c r="D51" s="181" t="n">
        <f aca="false">IF(ISNUMBER(C51-B51),(C51-B51),C51)</f>
        <v>0.0062</v>
      </c>
      <c r="E51" s="182" t="n">
        <f aca="false">IF(ISNUMBER((C51-B51)/(B51+0.000001)),IF(ABS((C51-B51)/(B51+0.000001))&lt;$A$3,"*****",(C51-B51)/(B51+0.000001)),D51)</f>
        <v>6200</v>
      </c>
      <c r="F51" s="115" t="n">
        <f aca="false">[3]Table10s3!D51</f>
        <v>0</v>
      </c>
      <c r="G51" s="134" t="str">
        <f aca="false">[4]Table10s3!D51</f>
        <v>NE</v>
      </c>
      <c r="H51" s="181" t="str">
        <f aca="false">IF(ISNUMBER(G51-F51),(G51-F51),G51)</f>
        <v>NE</v>
      </c>
      <c r="I51" s="182" t="str">
        <f aca="false">IF(ISNUMBER((G51-F51)/(F51+0.000001)),IF(ABS((G51-F51)/(F51+0.000001))&lt;$A$3,"*****",(G51-F51)/(F51+0.000001)),H51)</f>
        <v>NE</v>
      </c>
      <c r="J51" s="115" t="n">
        <f aca="false">[3]Table10s3!E51</f>
        <v>0</v>
      </c>
      <c r="K51" s="134" t="str">
        <f aca="false">[4]Table10s3!E51</f>
        <v>NE</v>
      </c>
      <c r="L51" s="181" t="str">
        <f aca="false">IF(ISNUMBER(K51-J51),(K51-J51),K51)</f>
        <v>NE</v>
      </c>
      <c r="M51" s="182" t="str">
        <f aca="false">IF(ISNUMBER((K51-J51)/(J51+0.000001)),IF(ABS((K51-J51)/(J51+0.000001))&lt;$A$3,"*****",(K51-J51)/(J51+0.000001)),L51)</f>
        <v>NE</v>
      </c>
      <c r="N51" s="115" t="n">
        <f aca="false">[3]Table10s3!F51</f>
        <v>0</v>
      </c>
      <c r="O51" s="134" t="str">
        <f aca="false">[4]Table10s3!F51</f>
        <v>NE</v>
      </c>
      <c r="P51" s="181" t="str">
        <f aca="false">IF(ISNUMBER(O51-N51),(O51-N51),O51)</f>
        <v>NE</v>
      </c>
      <c r="Q51" s="182" t="str">
        <f aca="false">IF(ISNUMBER((O51-N51)/(N51+0.000001)),IF(ABS((O51-N51)/(N51+0.000001))&lt;$A$3,"*****",(O51-N51)/(N51+0.000001)),P51)</f>
        <v>NE</v>
      </c>
      <c r="R51" s="115" t="n">
        <f aca="false">[3]Table10s3!G51</f>
        <v>0</v>
      </c>
      <c r="S51" s="134" t="str">
        <f aca="false">[4]Table10s3!G51</f>
        <v>NE</v>
      </c>
      <c r="T51" s="181" t="str">
        <f aca="false">IF(ISNUMBER(S51-R51),(S51-R51),S51)</f>
        <v>NE</v>
      </c>
      <c r="U51" s="182" t="str">
        <f aca="false">IF(ISNUMBER((S51-R51)/(R51+0.000001)),IF(ABS((S51-R51)/(R51+0.000001))&lt;$A$3,"*****",(S51-R51)/(R51+0.000001)),T51)</f>
        <v>NE</v>
      </c>
      <c r="V51" s="115" t="n">
        <f aca="false">[3]Table10s3!H51</f>
        <v>0</v>
      </c>
      <c r="W51" s="134" t="n">
        <f aca="false">[4]Table10s3!H51</f>
        <v>0.0105</v>
      </c>
      <c r="X51" s="181" t="n">
        <f aca="false">IF(ISNUMBER(W51-V51),(W51-V51),W51)</f>
        <v>0.0105</v>
      </c>
      <c r="Y51" s="182" t="n">
        <f aca="false">IF(ISNUMBER((W51-V51)/(V51+0.000001)),IF(ABS((W51-V51)/(V51+0.000001))&lt;$A$3,"*****",(W51-V51)/(V51+0.000001)),X51)</f>
        <v>10500</v>
      </c>
      <c r="Z51" s="115" t="n">
        <f aca="false">[3]Table10s3!I51</f>
        <v>0</v>
      </c>
      <c r="AA51" s="134" t="n">
        <f aca="false">[4]Table10s3!I51</f>
        <v>0.0113</v>
      </c>
      <c r="AB51" s="181" t="n">
        <f aca="false">IF(ISNUMBER(AA51-Z51),(AA51-Z51),AA51)</f>
        <v>0.0113</v>
      </c>
      <c r="AC51" s="182" t="n">
        <f aca="false">IF(ISNUMBER((AA51-Z51)/(Z51+0.000001)),IF(ABS((AA51-Z51)/(Z51+0.000001))&lt;$A$3,"*****",(AA51-Z51)/(Z51+0.000001)),AB51)</f>
        <v>11300</v>
      </c>
      <c r="AD51" s="115" t="n">
        <f aca="false">[3]Table10s3!J51</f>
        <v>0</v>
      </c>
      <c r="AE51" s="134" t="n">
        <f aca="false">[4]Table10s3!J51</f>
        <v>0.0122</v>
      </c>
      <c r="AF51" s="181" t="n">
        <f aca="false">IF(ISNUMBER(AE51-AD51),(AE51-AD51),AE51)</f>
        <v>0.0122</v>
      </c>
      <c r="AG51" s="182" t="n">
        <f aca="false">IF(ISNUMBER((AE51-AD51)/(AD51+0.000001)),IF(ABS((AE51-AD51)/(AD51+0.000001))&lt;$A$3,"*****",(AE51-AD51)/(AD51+0.000001)),AF51)</f>
        <v>12200</v>
      </c>
      <c r="AH51" s="115" t="n">
        <f aca="false">[3]Table10s3!K51</f>
        <v>0</v>
      </c>
      <c r="AI51" s="134" t="n">
        <f aca="false">[4]Table10s3!K51</f>
        <v>0.0133</v>
      </c>
      <c r="AJ51" s="181" t="n">
        <f aca="false">IF(ISNUMBER(AI51-AH51),(AI51-AH51),AI51)</f>
        <v>0.0133</v>
      </c>
      <c r="AK51" s="182" t="n">
        <f aca="false">IF(ISNUMBER((AI51-AH51)/(AH51+0.000001)),IF(ABS((AI51-AH51)/(AH51+0.000001))&lt;$A$3,"*****",(AI51-AH51)/(AH51+0.000001)),AJ51)</f>
        <v>13300</v>
      </c>
      <c r="AL51" s="115" t="n">
        <f aca="false">[3]Table10s3!L51</f>
        <v>0</v>
      </c>
      <c r="AM51" s="134" t="n">
        <f aca="false">[4]Table10s3!L51</f>
        <v>0.0137949</v>
      </c>
      <c r="AN51" s="181" t="n">
        <f aca="false">IF(ISNUMBER(AM51-AL51),(AM51-AL51),AM51)</f>
        <v>0.0137949</v>
      </c>
      <c r="AO51" s="182" t="n">
        <f aca="false">IF(ISNUMBER((AM51-AL51)/(AL51+0.000001)),IF(ABS((AM51-AL51)/(AL51+0.000001))&lt;$A$3,"*****",(AM51-AL51)/(AL51+0.000001)),AN51)</f>
        <v>13794.9</v>
      </c>
      <c r="AP51" s="115" t="n">
        <f aca="false">[3]Table10s3!M51</f>
        <v>0</v>
      </c>
      <c r="AQ51" s="134" t="n">
        <f aca="false">[4]Table10s3!M51</f>
        <v>0.0137904</v>
      </c>
      <c r="AR51" s="181" t="n">
        <f aca="false">IF(ISNUMBER(AQ51-AP51),(AQ51-AP51),AQ51)</f>
        <v>0.0137904</v>
      </c>
      <c r="AS51" s="182" t="n">
        <f aca="false">IF(ISNUMBER((AQ51-AP51)/(AP51+0.000001)),IF(ABS((AQ51-AP51)/(AP51+0.000001))&lt;$A$3,"*****",(AQ51-AP51)/(AP51+0.000001)),AR51)</f>
        <v>13790.4</v>
      </c>
      <c r="AT51" s="115" t="n">
        <f aca="false">[3]Table10s3!N51</f>
        <v>0</v>
      </c>
      <c r="AU51" s="134" t="n">
        <f aca="false">[4]Table10s3!N51</f>
        <v>0.0135</v>
      </c>
      <c r="AV51" s="181" t="n">
        <f aca="false">IF(ISNUMBER(AU51-AT51),(AU51-AT51),AU51)</f>
        <v>0.0135</v>
      </c>
      <c r="AW51" s="182" t="n">
        <f aca="false">IF(ISNUMBER((AU51-AT51)/(AT51+0.000001)),IF(ABS((AU51-AT51)/(AT51+0.000001))&lt;$A$3,"*****",(AU51-AT51)/(AT51+0.000001)),AV51)</f>
        <v>13500</v>
      </c>
      <c r="AX51" s="134" t="n">
        <f aca="false">[4]Table10s3!O51</f>
        <v>0.0140827</v>
      </c>
      <c r="AY51" s="181" t="n">
        <f aca="false">IF(ISNUMBER(AX51-AU51),(AX51-AU51),AX51)</f>
        <v>0.0005827</v>
      </c>
      <c r="AZ51" s="182" t="n">
        <f aca="false">IF(ISNUMBER((AX51-AU51)/(AU51+0.000001)),IF(ABS((AX51-AU51)/(AU51+0.000001))&lt;$A$3,"*****",(AX51-AU51)/(AU51+0.000001)),AY51)</f>
        <v>0.0431597659432635</v>
      </c>
    </row>
    <row r="52" s="6" customFormat="true" ht="12.75" hidden="false" customHeight="false" outlineLevel="0" collapsed="false">
      <c r="A52" s="139" t="s">
        <v>57</v>
      </c>
      <c r="B52" s="115" t="n">
        <f aca="false">[3]Table10s3!C52</f>
        <v>0</v>
      </c>
      <c r="C52" s="134" t="n">
        <f aca="false">[4]Table10s3!C52</f>
        <v>0.03704</v>
      </c>
      <c r="D52" s="181" t="n">
        <f aca="false">IF(ISNUMBER(C52-B52),(C52-B52),C52)</f>
        <v>0.03704</v>
      </c>
      <c r="E52" s="182" t="n">
        <f aca="false">IF(ISNUMBER((C52-B52)/(B52+0.000001)),IF(ABS((C52-B52)/(B52+0.000001))&lt;$A$3,"*****",(C52-B52)/(B52+0.000001)),D52)</f>
        <v>37040</v>
      </c>
      <c r="F52" s="115" t="n">
        <f aca="false">[3]Table10s3!D52</f>
        <v>0</v>
      </c>
      <c r="G52" s="134" t="str">
        <f aca="false">[4]Table10s3!D52</f>
        <v>NE</v>
      </c>
      <c r="H52" s="181" t="str">
        <f aca="false">IF(ISNUMBER(G52-F52),(G52-F52),G52)</f>
        <v>NE</v>
      </c>
      <c r="I52" s="182" t="str">
        <f aca="false">IF(ISNUMBER((G52-F52)/(F52+0.000001)),IF(ABS((G52-F52)/(F52+0.000001))&lt;$A$3,"*****",(G52-F52)/(F52+0.000001)),H52)</f>
        <v>NE</v>
      </c>
      <c r="J52" s="115" t="n">
        <f aca="false">[3]Table10s3!E52</f>
        <v>0</v>
      </c>
      <c r="K52" s="134" t="str">
        <f aca="false">[4]Table10s3!E52</f>
        <v>NE</v>
      </c>
      <c r="L52" s="181" t="str">
        <f aca="false">IF(ISNUMBER(K52-J52),(K52-J52),K52)</f>
        <v>NE</v>
      </c>
      <c r="M52" s="182" t="str">
        <f aca="false">IF(ISNUMBER((K52-J52)/(J52+0.000001)),IF(ABS((K52-J52)/(J52+0.000001))&lt;$A$3,"*****",(K52-J52)/(J52+0.000001)),L52)</f>
        <v>NE</v>
      </c>
      <c r="N52" s="115" t="n">
        <f aca="false">[3]Table10s3!F52</f>
        <v>0</v>
      </c>
      <c r="O52" s="134" t="str">
        <f aca="false">[4]Table10s3!F52</f>
        <v>NE</v>
      </c>
      <c r="P52" s="181" t="str">
        <f aca="false">IF(ISNUMBER(O52-N52),(O52-N52),O52)</f>
        <v>NE</v>
      </c>
      <c r="Q52" s="182" t="str">
        <f aca="false">IF(ISNUMBER((O52-N52)/(N52+0.000001)),IF(ABS((O52-N52)/(N52+0.000001))&lt;$A$3,"*****",(O52-N52)/(N52+0.000001)),P52)</f>
        <v>NE</v>
      </c>
      <c r="R52" s="115" t="n">
        <f aca="false">[3]Table10s3!G52</f>
        <v>0</v>
      </c>
      <c r="S52" s="134" t="str">
        <f aca="false">[4]Table10s3!G52</f>
        <v>NE</v>
      </c>
      <c r="T52" s="181" t="str">
        <f aca="false">IF(ISNUMBER(S52-R52),(S52-R52),S52)</f>
        <v>NE</v>
      </c>
      <c r="U52" s="182" t="str">
        <f aca="false">IF(ISNUMBER((S52-R52)/(R52+0.000001)),IF(ABS((S52-R52)/(R52+0.000001))&lt;$A$3,"*****",(S52-R52)/(R52+0.000001)),T52)</f>
        <v>NE</v>
      </c>
      <c r="V52" s="115" t="n">
        <f aca="false">[3]Table10s3!H52</f>
        <v>0</v>
      </c>
      <c r="W52" s="134" t="n">
        <f aca="false">[4]Table10s3!H52</f>
        <v>0.03848</v>
      </c>
      <c r="X52" s="181" t="n">
        <f aca="false">IF(ISNUMBER(W52-V52),(W52-V52),W52)</f>
        <v>0.03848</v>
      </c>
      <c r="Y52" s="182" t="n">
        <f aca="false">IF(ISNUMBER((W52-V52)/(V52+0.000001)),IF(ABS((W52-V52)/(V52+0.000001))&lt;$A$3,"*****",(W52-V52)/(V52+0.000001)),X52)</f>
        <v>38480</v>
      </c>
      <c r="Z52" s="115" t="n">
        <f aca="false">[3]Table10s3!I52</f>
        <v>0</v>
      </c>
      <c r="AA52" s="134" t="n">
        <f aca="false">[4]Table10s3!I52</f>
        <v>0.03904</v>
      </c>
      <c r="AB52" s="181" t="n">
        <f aca="false">IF(ISNUMBER(AA52-Z52),(AA52-Z52),AA52)</f>
        <v>0.03904</v>
      </c>
      <c r="AC52" s="182" t="n">
        <f aca="false">IF(ISNUMBER((AA52-Z52)/(Z52+0.000001)),IF(ABS((AA52-Z52)/(Z52+0.000001))&lt;$A$3,"*****",(AA52-Z52)/(Z52+0.000001)),AB52)</f>
        <v>39040</v>
      </c>
      <c r="AD52" s="115" t="n">
        <f aca="false">[3]Table10s3!J52</f>
        <v>0</v>
      </c>
      <c r="AE52" s="134" t="n">
        <f aca="false">[4]Table10s3!J52</f>
        <v>0.04144</v>
      </c>
      <c r="AF52" s="181" t="n">
        <f aca="false">IF(ISNUMBER(AE52-AD52),(AE52-AD52),AE52)</f>
        <v>0.04144</v>
      </c>
      <c r="AG52" s="182" t="n">
        <f aca="false">IF(ISNUMBER((AE52-AD52)/(AD52+0.000001)),IF(ABS((AE52-AD52)/(AD52+0.000001))&lt;$A$3,"*****",(AE52-AD52)/(AD52+0.000001)),AF52)</f>
        <v>41440</v>
      </c>
      <c r="AH52" s="115" t="n">
        <f aca="false">[3]Table10s3!K52</f>
        <v>0</v>
      </c>
      <c r="AI52" s="134" t="n">
        <f aca="false">[4]Table10s3!K52</f>
        <v>0.04176</v>
      </c>
      <c r="AJ52" s="181" t="n">
        <f aca="false">IF(ISNUMBER(AI52-AH52),(AI52-AH52),AI52)</f>
        <v>0.04176</v>
      </c>
      <c r="AK52" s="182" t="n">
        <f aca="false">IF(ISNUMBER((AI52-AH52)/(AH52+0.000001)),IF(ABS((AI52-AH52)/(AH52+0.000001))&lt;$A$3,"*****",(AI52-AH52)/(AH52+0.000001)),AJ52)</f>
        <v>41760</v>
      </c>
      <c r="AL52" s="115" t="n">
        <f aca="false">[3]Table10s3!L52</f>
        <v>0</v>
      </c>
      <c r="AM52" s="134" t="n">
        <f aca="false">[4]Table10s3!L52</f>
        <v>0.04312488</v>
      </c>
      <c r="AN52" s="181" t="n">
        <f aca="false">IF(ISNUMBER(AM52-AL52),(AM52-AL52),AM52)</f>
        <v>0.04312488</v>
      </c>
      <c r="AO52" s="182" t="n">
        <f aca="false">IF(ISNUMBER((AM52-AL52)/(AL52+0.000001)),IF(ABS((AM52-AL52)/(AL52+0.000001))&lt;$A$3,"*****",(AM52-AL52)/(AL52+0.000001)),AN52)</f>
        <v>43124.88</v>
      </c>
      <c r="AP52" s="115" t="n">
        <f aca="false">[3]Table10s3!M52</f>
        <v>0</v>
      </c>
      <c r="AQ52" s="134" t="n">
        <f aca="false">[4]Table10s3!M52</f>
        <v>0.04551192</v>
      </c>
      <c r="AR52" s="181" t="n">
        <f aca="false">IF(ISNUMBER(AQ52-AP52),(AQ52-AP52),AQ52)</f>
        <v>0.04551192</v>
      </c>
      <c r="AS52" s="182" t="n">
        <f aca="false">IF(ISNUMBER((AQ52-AP52)/(AP52+0.000001)),IF(ABS((AQ52-AP52)/(AP52+0.000001))&lt;$A$3,"*****",(AQ52-AP52)/(AP52+0.000001)),AR52)</f>
        <v>45511.92</v>
      </c>
      <c r="AT52" s="115" t="n">
        <f aca="false">[3]Table10s3!N52</f>
        <v>0</v>
      </c>
      <c r="AU52" s="134" t="n">
        <f aca="false">[4]Table10s3!N52</f>
        <v>0.05</v>
      </c>
      <c r="AV52" s="181" t="n">
        <f aca="false">IF(ISNUMBER(AU52-AT52),(AU52-AT52),AU52)</f>
        <v>0.05</v>
      </c>
      <c r="AW52" s="182" t="n">
        <f aca="false">IF(ISNUMBER((AU52-AT52)/(AT52+0.000001)),IF(ABS((AU52-AT52)/(AT52+0.000001))&lt;$A$3,"*****",(AU52-AT52)/(AT52+0.000001)),AV52)</f>
        <v>50000</v>
      </c>
      <c r="AX52" s="134" t="n">
        <f aca="false">[4]Table10s3!O52</f>
        <v>0.04934928</v>
      </c>
      <c r="AY52" s="181" t="n">
        <f aca="false">IF(ISNUMBER(AX52-AU52),(AX52-AU52),AX52)</f>
        <v>-0.000650719999999994</v>
      </c>
      <c r="AZ52" s="182" t="n">
        <f aca="false">IF(ISNUMBER((AX52-AU52)/(AU52+0.000001)),IF(ABS((AX52-AU52)/(AU52+0.000001))&lt;$A$3,"*****",(AX52-AU52)/(AU52+0.000001)),AY52)</f>
        <v>-0.0130141397172055</v>
      </c>
    </row>
    <row r="53" s="6" customFormat="true" ht="12.75" hidden="false" customHeight="false" outlineLevel="0" collapsed="false">
      <c r="A53" s="137" t="s">
        <v>58</v>
      </c>
      <c r="B53" s="187" t="n">
        <f aca="false">[3]Table10s3!C53</f>
        <v>0</v>
      </c>
      <c r="C53" s="188" t="str">
        <f aca="false">[4]Table10s3!C53</f>
        <v>NE</v>
      </c>
      <c r="D53" s="181" t="str">
        <f aca="false">IF(ISNUMBER(C53-B53),(C53-B53),C53)</f>
        <v>NE</v>
      </c>
      <c r="E53" s="182" t="str">
        <f aca="false">IF(ISNUMBER((C53-B53)/(B53+0.000001)),IF(ABS((C53-B53)/(B53+0.000001))&lt;$A$3,"*****",(C53-B53)/(B53+0.000001)),D53)</f>
        <v>NE</v>
      </c>
      <c r="F53" s="187" t="n">
        <f aca="false">[3]Table10s3!D53</f>
        <v>0</v>
      </c>
      <c r="G53" s="188" t="str">
        <f aca="false">[4]Table10s3!D53</f>
        <v>NE</v>
      </c>
      <c r="H53" s="181" t="str">
        <f aca="false">IF(ISNUMBER(G53-F53),(G53-F53),G53)</f>
        <v>NE</v>
      </c>
      <c r="I53" s="182" t="str">
        <f aca="false">IF(ISNUMBER((G53-F53)/(F53+0.000001)),IF(ABS((G53-F53)/(F53+0.000001))&lt;$A$3,"*****",(G53-F53)/(F53+0.000001)),H53)</f>
        <v>NE</v>
      </c>
      <c r="J53" s="187" t="n">
        <f aca="false">[3]Table10s3!E53</f>
        <v>0</v>
      </c>
      <c r="K53" s="188" t="str">
        <f aca="false">[4]Table10s3!E53</f>
        <v>NE</v>
      </c>
      <c r="L53" s="181" t="str">
        <f aca="false">IF(ISNUMBER(K53-J53),(K53-J53),K53)</f>
        <v>NE</v>
      </c>
      <c r="M53" s="182" t="str">
        <f aca="false">IF(ISNUMBER((K53-J53)/(J53+0.000001)),IF(ABS((K53-J53)/(J53+0.000001))&lt;$A$3,"*****",(K53-J53)/(J53+0.000001)),L53)</f>
        <v>NE</v>
      </c>
      <c r="N53" s="187" t="n">
        <f aca="false">[3]Table10s3!F53</f>
        <v>0</v>
      </c>
      <c r="O53" s="188" t="str">
        <f aca="false">[4]Table10s3!F53</f>
        <v>NE</v>
      </c>
      <c r="P53" s="181" t="str">
        <f aca="false">IF(ISNUMBER(O53-N53),(O53-N53),O53)</f>
        <v>NE</v>
      </c>
      <c r="Q53" s="182" t="str">
        <f aca="false">IF(ISNUMBER((O53-N53)/(N53+0.000001)),IF(ABS((O53-N53)/(N53+0.000001))&lt;$A$3,"*****",(O53-N53)/(N53+0.000001)),P53)</f>
        <v>NE</v>
      </c>
      <c r="R53" s="187" t="n">
        <f aca="false">[3]Table10s3!G53</f>
        <v>0</v>
      </c>
      <c r="S53" s="188" t="str">
        <f aca="false">[4]Table10s3!G53</f>
        <v>NE</v>
      </c>
      <c r="T53" s="181" t="str">
        <f aca="false">IF(ISNUMBER(S53-R53),(S53-R53),S53)</f>
        <v>NE</v>
      </c>
      <c r="U53" s="182" t="str">
        <f aca="false">IF(ISNUMBER((S53-R53)/(R53+0.000001)),IF(ABS((S53-R53)/(R53+0.000001))&lt;$A$3,"*****",(S53-R53)/(R53+0.000001)),T53)</f>
        <v>NE</v>
      </c>
      <c r="V53" s="187" t="n">
        <f aca="false">[3]Table10s3!H53</f>
        <v>0</v>
      </c>
      <c r="W53" s="188" t="str">
        <f aca="false">[4]Table10s3!H53</f>
        <v>NE</v>
      </c>
      <c r="X53" s="181" t="str">
        <f aca="false">IF(ISNUMBER(W53-V53),(W53-V53),W53)</f>
        <v>NE</v>
      </c>
      <c r="Y53" s="182" t="str">
        <f aca="false">IF(ISNUMBER((W53-V53)/(V53+0.000001)),IF(ABS((W53-V53)/(V53+0.000001))&lt;$A$3,"*****",(W53-V53)/(V53+0.000001)),X53)</f>
        <v>NE</v>
      </c>
      <c r="Z53" s="187" t="n">
        <f aca="false">[3]Table10s3!I53</f>
        <v>0</v>
      </c>
      <c r="AA53" s="188" t="str">
        <f aca="false">[4]Table10s3!I53</f>
        <v>NE</v>
      </c>
      <c r="AB53" s="181" t="str">
        <f aca="false">IF(ISNUMBER(AA53-Z53),(AA53-Z53),AA53)</f>
        <v>NE</v>
      </c>
      <c r="AC53" s="182" t="str">
        <f aca="false">IF(ISNUMBER((AA53-Z53)/(Z53+0.000001)),IF(ABS((AA53-Z53)/(Z53+0.000001))&lt;$A$3,"*****",(AA53-Z53)/(Z53+0.000001)),AB53)</f>
        <v>NE</v>
      </c>
      <c r="AD53" s="187" t="n">
        <f aca="false">[3]Table10s3!J53</f>
        <v>0</v>
      </c>
      <c r="AE53" s="188" t="str">
        <f aca="false">[4]Table10s3!J53</f>
        <v>NE</v>
      </c>
      <c r="AF53" s="181" t="str">
        <f aca="false">IF(ISNUMBER(AE53-AD53),(AE53-AD53),AE53)</f>
        <v>NE</v>
      </c>
      <c r="AG53" s="182" t="str">
        <f aca="false">IF(ISNUMBER((AE53-AD53)/(AD53+0.000001)),IF(ABS((AE53-AD53)/(AD53+0.000001))&lt;$A$3,"*****",(AE53-AD53)/(AD53+0.000001)),AF53)</f>
        <v>NE</v>
      </c>
      <c r="AH53" s="187" t="n">
        <f aca="false">[3]Table10s3!K53</f>
        <v>0</v>
      </c>
      <c r="AI53" s="188" t="str">
        <f aca="false">[4]Table10s3!K53</f>
        <v>NE</v>
      </c>
      <c r="AJ53" s="181" t="str">
        <f aca="false">IF(ISNUMBER(AI53-AH53),(AI53-AH53),AI53)</f>
        <v>NE</v>
      </c>
      <c r="AK53" s="182" t="str">
        <f aca="false">IF(ISNUMBER((AI53-AH53)/(AH53+0.000001)),IF(ABS((AI53-AH53)/(AH53+0.000001))&lt;$A$3,"*****",(AI53-AH53)/(AH53+0.000001)),AJ53)</f>
        <v>NE</v>
      </c>
      <c r="AL53" s="187" t="n">
        <f aca="false">[3]Table10s3!L53</f>
        <v>0</v>
      </c>
      <c r="AM53" s="188" t="str">
        <f aca="false">[4]Table10s3!L53</f>
        <v>NE</v>
      </c>
      <c r="AN53" s="181" t="str">
        <f aca="false">IF(ISNUMBER(AM53-AL53),(AM53-AL53),AM53)</f>
        <v>NE</v>
      </c>
      <c r="AO53" s="182" t="str">
        <f aca="false">IF(ISNUMBER((AM53-AL53)/(AL53+0.000001)),IF(ABS((AM53-AL53)/(AL53+0.000001))&lt;$A$3,"*****",(AM53-AL53)/(AL53+0.000001)),AN53)</f>
        <v>NE</v>
      </c>
      <c r="AP53" s="187" t="n">
        <f aca="false">[3]Table10s3!M53</f>
        <v>0</v>
      </c>
      <c r="AQ53" s="188" t="str">
        <f aca="false">[4]Table10s3!M53</f>
        <v>NE</v>
      </c>
      <c r="AR53" s="181" t="str">
        <f aca="false">IF(ISNUMBER(AQ53-AP53),(AQ53-AP53),AQ53)</f>
        <v>NE</v>
      </c>
      <c r="AS53" s="182" t="str">
        <f aca="false">IF(ISNUMBER((AQ53-AP53)/(AP53+0.000001)),IF(ABS((AQ53-AP53)/(AP53+0.000001))&lt;$A$3,"*****",(AQ53-AP53)/(AP53+0.000001)),AR53)</f>
        <v>NE</v>
      </c>
      <c r="AT53" s="187" t="n">
        <f aca="false">[3]Table10s3!N53</f>
        <v>0</v>
      </c>
      <c r="AU53" s="188" t="str">
        <f aca="false">[4]Table10s3!N53</f>
        <v>NE</v>
      </c>
      <c r="AV53" s="181" t="str">
        <f aca="false">IF(ISNUMBER(AU53-AT53),(AU53-AT53),AU53)</f>
        <v>NE</v>
      </c>
      <c r="AW53" s="182" t="str">
        <f aca="false">IF(ISNUMBER((AU53-AT53)/(AT53+0.000001)),IF(ABS((AU53-AT53)/(AT53+0.000001))&lt;$A$3,"*****",(AU53-AT53)/(AT53+0.000001)),AV53)</f>
        <v>NE</v>
      </c>
      <c r="AX53" s="188" t="str">
        <f aca="false">[4]Table10s3!O53</f>
        <v>NE</v>
      </c>
      <c r="AY53" s="181" t="str">
        <f aca="false">IF(ISNUMBER(AX53-AU53),(AX53-AU53),AX53)</f>
        <v>NE</v>
      </c>
      <c r="AZ53" s="182" t="str">
        <f aca="false">IF(ISNUMBER((AX53-AU53)/(AU53+0.000001)),IF(ABS((AX53-AU53)/(AU53+0.000001))&lt;$A$3,"*****",(AX53-AU53)/(AU53+0.000001)),AY53)</f>
        <v>NE</v>
      </c>
    </row>
    <row r="54" s="6" customFormat="true" ht="14.25" hidden="false" customHeight="false" outlineLevel="0" collapsed="false">
      <c r="A54" s="141" t="s">
        <v>59</v>
      </c>
      <c r="B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t="n">
        <f aca="false">IF(ISNUMBER(AX54-AU54),(AX54-AU54),AX54)</f>
        <v>0</v>
      </c>
      <c r="AZ54" s="142" t="str">
        <f aca="false">IF(ISNUMBER((AX54-AU54)/(AU54+0.000001)),IF(ABS((AX54-AU54)/(AU54+0.000001))&lt;$A$3,"*****",(AX54-AU54)/(AU54+0.000001)),AY54)</f>
        <v>*****</v>
      </c>
    </row>
    <row r="55" customFormat="false" ht="12.75" hidden="false" customHeight="false" outlineLevel="0" collapsed="false">
      <c r="B55" s="0" t="n">
        <v>1990</v>
      </c>
      <c r="C55" s="0" t="n">
        <v>1990</v>
      </c>
      <c r="E55" s="0"/>
      <c r="F55" s="0" t="n">
        <v>1991</v>
      </c>
      <c r="G55" s="0" t="n">
        <v>1991</v>
      </c>
      <c r="I55" s="0"/>
      <c r="J55" s="0" t="n">
        <v>1992</v>
      </c>
      <c r="K55" s="0" t="n">
        <v>1992</v>
      </c>
      <c r="M55" s="0"/>
      <c r="N55" s="0" t="n">
        <v>1993</v>
      </c>
      <c r="O55" s="0" t="n">
        <v>1993</v>
      </c>
      <c r="Q55" s="0"/>
      <c r="R55" s="0" t="n">
        <v>1994</v>
      </c>
      <c r="S55" s="0" t="n">
        <v>1994</v>
      </c>
      <c r="U55" s="0"/>
      <c r="V55" s="0" t="n">
        <v>1995</v>
      </c>
      <c r="W55" s="0" t="n">
        <v>1995</v>
      </c>
      <c r="Y55" s="0"/>
      <c r="Z55" s="0" t="n">
        <v>1996</v>
      </c>
      <c r="AA55" s="0" t="n">
        <v>1996</v>
      </c>
      <c r="AC55" s="0"/>
      <c r="AD55" s="0" t="n">
        <v>1997</v>
      </c>
      <c r="AE55" s="0" t="n">
        <v>1997</v>
      </c>
      <c r="AG55" s="0"/>
      <c r="AH55" s="0" t="n">
        <v>1998</v>
      </c>
      <c r="AI55" s="0" t="n">
        <v>1998</v>
      </c>
      <c r="AK55" s="0"/>
      <c r="AL55" s="0" t="n">
        <v>1999</v>
      </c>
      <c r="AM55" s="0" t="n">
        <v>1999</v>
      </c>
      <c r="AO55" s="0"/>
      <c r="AP55" s="0" t="n">
        <v>2000</v>
      </c>
      <c r="AQ55" s="0" t="n">
        <v>2000</v>
      </c>
      <c r="AS55" s="0"/>
      <c r="AT55" s="0" t="n">
        <v>2001</v>
      </c>
      <c r="AU55" s="0" t="n">
        <v>2001</v>
      </c>
      <c r="AW55" s="0"/>
      <c r="AX55" s="0" t="n">
        <v>2002</v>
      </c>
      <c r="AZ55" s="0"/>
    </row>
    <row r="56" s="6" customFormat="true" ht="12.75" hidden="false" customHeight="false" outlineLevel="0" collapsed="false">
      <c r="E56" s="144"/>
      <c r="I56" s="144"/>
      <c r="M56" s="144"/>
      <c r="Q56" s="144"/>
      <c r="U56" s="144"/>
      <c r="Y56" s="144"/>
      <c r="AC56" s="144"/>
      <c r="AG56" s="144"/>
      <c r="AK56" s="144"/>
      <c r="AO56" s="144"/>
      <c r="AS56" s="144"/>
      <c r="AW56" s="144"/>
      <c r="AZ56" s="144"/>
    </row>
    <row r="57" s="6" customFormat="true" ht="12.75" hidden="false" customHeight="false" outlineLevel="0" collapsed="false">
      <c r="E57" s="144"/>
      <c r="I57" s="144"/>
      <c r="M57" s="144"/>
      <c r="Q57" s="144"/>
      <c r="U57" s="144"/>
      <c r="Y57" s="144"/>
      <c r="AC57" s="144"/>
      <c r="AG57" s="144"/>
      <c r="AK57" s="144"/>
      <c r="AO57" s="144"/>
      <c r="AS57" s="144"/>
      <c r="AW57" s="144"/>
      <c r="AZ57" s="144"/>
    </row>
    <row r="58" s="6" customFormat="true" ht="12.75" hidden="false" customHeight="false" outlineLevel="0" collapsed="false">
      <c r="E58" s="144"/>
      <c r="I58" s="144"/>
      <c r="M58" s="144"/>
      <c r="Q58" s="144"/>
      <c r="U58" s="144"/>
      <c r="Y58" s="144"/>
      <c r="AC58" s="144"/>
      <c r="AG58" s="144"/>
      <c r="AK58" s="144"/>
      <c r="AO58" s="144"/>
      <c r="AS58" s="144"/>
      <c r="AW58" s="144"/>
      <c r="AZ58" s="144"/>
    </row>
    <row r="59" s="6" customFormat="true" ht="12.75" hidden="false" customHeight="false" outlineLevel="0" collapsed="false">
      <c r="E59" s="144"/>
      <c r="I59" s="144"/>
      <c r="M59" s="144"/>
      <c r="Q59" s="144"/>
      <c r="U59" s="144"/>
      <c r="Y59" s="144"/>
      <c r="AC59" s="144"/>
      <c r="AG59" s="144"/>
      <c r="AK59" s="144"/>
      <c r="AO59" s="144"/>
      <c r="AS59" s="144"/>
      <c r="AW59" s="144"/>
      <c r="AZ59" s="144"/>
    </row>
    <row r="60" s="6" customFormat="true" ht="12.75" hidden="false" customHeight="false" outlineLevel="0" collapsed="false">
      <c r="E60" s="144"/>
      <c r="I60" s="144"/>
      <c r="M60" s="144"/>
      <c r="Q60" s="144"/>
      <c r="U60" s="144"/>
      <c r="Y60" s="144"/>
      <c r="AC60" s="144"/>
      <c r="AG60" s="144"/>
      <c r="AK60" s="144"/>
      <c r="AO60" s="144"/>
      <c r="AS60" s="144"/>
      <c r="AW60" s="144"/>
      <c r="AZ60" s="144"/>
    </row>
    <row r="61" s="6" customFormat="true" ht="12.75" hidden="false" customHeight="false" outlineLevel="0" collapsed="false">
      <c r="E61" s="144"/>
      <c r="I61" s="144"/>
      <c r="M61" s="144"/>
      <c r="Q61" s="144"/>
      <c r="U61" s="144"/>
      <c r="Y61" s="144"/>
      <c r="AC61" s="144"/>
      <c r="AG61" s="144"/>
      <c r="AK61" s="144"/>
      <c r="AO61" s="144"/>
      <c r="AS61" s="144"/>
      <c r="AW61" s="144"/>
      <c r="AZ61" s="144"/>
    </row>
    <row r="62" s="6" customFormat="true" ht="12.75" hidden="false" customHeight="false" outlineLevel="0" collapsed="false">
      <c r="E62" s="144"/>
      <c r="I62" s="144"/>
      <c r="M62" s="144"/>
      <c r="Q62" s="144"/>
      <c r="U62" s="144"/>
      <c r="Y62" s="144"/>
      <c r="AC62" s="144"/>
      <c r="AG62" s="144"/>
      <c r="AK62" s="144"/>
      <c r="AO62" s="144"/>
      <c r="AS62" s="144"/>
      <c r="AW62" s="144"/>
      <c r="AZ62" s="144"/>
    </row>
    <row r="63" s="6" customFormat="true" ht="12.75" hidden="false" customHeight="false" outlineLevel="0" collapsed="false">
      <c r="E63" s="144"/>
      <c r="I63" s="144"/>
      <c r="M63" s="144"/>
      <c r="Q63" s="144"/>
      <c r="U63" s="144"/>
      <c r="Y63" s="144"/>
      <c r="AC63" s="144"/>
      <c r="AG63" s="144"/>
      <c r="AK63" s="144"/>
      <c r="AO63" s="144"/>
      <c r="AS63" s="144"/>
      <c r="AW63" s="144"/>
      <c r="AZ63" s="144"/>
    </row>
    <row r="64" s="6" customFormat="true" ht="12.75" hidden="false" customHeight="false" outlineLevel="0" collapsed="false">
      <c r="E64" s="144"/>
      <c r="I64" s="144"/>
      <c r="M64" s="144"/>
      <c r="Q64" s="144"/>
      <c r="U64" s="144"/>
      <c r="Y64" s="144"/>
      <c r="AC64" s="144"/>
      <c r="AG64" s="144"/>
      <c r="AK64" s="144"/>
      <c r="AO64" s="144"/>
      <c r="AS64" s="144"/>
      <c r="AW64" s="144"/>
      <c r="AZ64" s="144"/>
    </row>
    <row r="65" s="6" customFormat="true" ht="12.75" hidden="false" customHeight="false" outlineLevel="0" collapsed="false">
      <c r="E65" s="144"/>
      <c r="I65" s="144"/>
      <c r="M65" s="144"/>
      <c r="Q65" s="144"/>
      <c r="U65" s="144"/>
      <c r="Y65" s="144"/>
      <c r="AC65" s="144"/>
      <c r="AG65" s="144"/>
      <c r="AK65" s="144"/>
      <c r="AO65" s="144"/>
      <c r="AS65" s="144"/>
      <c r="AW65" s="144"/>
      <c r="AZ65" s="144"/>
    </row>
    <row r="66" s="6" customFormat="true" ht="12.75" hidden="false" customHeight="false" outlineLevel="0" collapsed="false">
      <c r="E66" s="144"/>
      <c r="I66" s="144"/>
      <c r="M66" s="144"/>
      <c r="Q66" s="144"/>
      <c r="U66" s="144"/>
      <c r="Y66" s="144"/>
      <c r="AC66" s="144"/>
      <c r="AG66" s="144"/>
      <c r="AK66" s="144"/>
      <c r="AO66" s="144"/>
      <c r="AS66" s="144"/>
      <c r="AW66" s="144"/>
      <c r="AZ66" s="144"/>
    </row>
    <row r="67" s="6" customFormat="true" ht="12.75" hidden="false" customHeight="false" outlineLevel="0" collapsed="false">
      <c r="E67" s="144"/>
      <c r="I67" s="144"/>
      <c r="M67" s="144"/>
      <c r="Q67" s="144"/>
      <c r="U67" s="144"/>
      <c r="Y67" s="144"/>
      <c r="AC67" s="144"/>
      <c r="AG67" s="144"/>
      <c r="AK67" s="144"/>
      <c r="AO67" s="144"/>
      <c r="AS67" s="144"/>
      <c r="AW67" s="144"/>
      <c r="AZ67" s="144"/>
    </row>
    <row r="68" s="6" customFormat="true" ht="12.75" hidden="false" customHeight="false" outlineLevel="0" collapsed="false">
      <c r="E68" s="144"/>
      <c r="I68" s="144"/>
      <c r="M68" s="144"/>
      <c r="Q68" s="144"/>
      <c r="U68" s="144"/>
      <c r="Y68" s="144"/>
      <c r="AC68" s="144"/>
      <c r="AG68" s="144"/>
      <c r="AK68" s="144"/>
      <c r="AO68" s="144"/>
      <c r="AS68" s="144"/>
      <c r="AW68" s="144"/>
      <c r="AZ68" s="144"/>
    </row>
    <row r="69" s="6" customFormat="true" ht="12.75" hidden="false" customHeight="false" outlineLevel="0" collapsed="false">
      <c r="E69" s="144"/>
      <c r="I69" s="144"/>
      <c r="M69" s="144"/>
      <c r="Q69" s="144"/>
      <c r="U69" s="144"/>
      <c r="Y69" s="144"/>
      <c r="AC69" s="144"/>
      <c r="AG69" s="144"/>
      <c r="AK69" s="144"/>
      <c r="AO69" s="144"/>
      <c r="AS69" s="144"/>
      <c r="AW69" s="144"/>
      <c r="AZ69" s="144"/>
    </row>
    <row r="70" s="6" customFormat="true" ht="12.75" hidden="false" customHeight="false" outlineLevel="0" collapsed="false">
      <c r="E70" s="144"/>
      <c r="I70" s="144"/>
      <c r="M70" s="144"/>
      <c r="Q70" s="144"/>
      <c r="U70" s="144"/>
      <c r="Y70" s="144"/>
      <c r="AC70" s="144"/>
      <c r="AG70" s="144"/>
      <c r="AK70" s="144"/>
      <c r="AO70" s="144"/>
      <c r="AS70" s="144"/>
      <c r="AW70" s="144"/>
      <c r="AZ70" s="144"/>
    </row>
    <row r="71" s="6" customFormat="true" ht="12.75" hidden="false" customHeight="false" outlineLevel="0" collapsed="false">
      <c r="E71" s="144"/>
      <c r="I71" s="144"/>
      <c r="M71" s="144"/>
      <c r="Q71" s="144"/>
      <c r="U71" s="144"/>
      <c r="Y71" s="144"/>
      <c r="AC71" s="144"/>
      <c r="AG71" s="144"/>
      <c r="AK71" s="144"/>
      <c r="AO71" s="144"/>
      <c r="AS71" s="144"/>
      <c r="AW71" s="144"/>
      <c r="AZ71" s="144"/>
    </row>
    <row r="72" s="6" customFormat="true" ht="12.75" hidden="false" customHeight="false" outlineLevel="0" collapsed="false">
      <c r="E72" s="144"/>
      <c r="I72" s="144"/>
      <c r="M72" s="144"/>
      <c r="Q72" s="144"/>
      <c r="U72" s="144"/>
      <c r="Y72" s="144"/>
      <c r="AC72" s="144"/>
      <c r="AG72" s="144"/>
      <c r="AK72" s="144"/>
      <c r="AO72" s="144"/>
      <c r="AS72" s="144"/>
      <c r="AW72" s="144"/>
      <c r="AZ72" s="144"/>
    </row>
    <row r="73" s="6" customFormat="true" ht="12.75" hidden="false" customHeight="false" outlineLevel="0" collapsed="false">
      <c r="E73" s="144"/>
      <c r="I73" s="144"/>
      <c r="M73" s="144"/>
      <c r="Q73" s="144"/>
      <c r="U73" s="144"/>
      <c r="Y73" s="144"/>
      <c r="AC73" s="144"/>
      <c r="AG73" s="144"/>
      <c r="AK73" s="144"/>
      <c r="AO73" s="144"/>
      <c r="AS73" s="144"/>
      <c r="AW73" s="144"/>
      <c r="AZ73" s="144"/>
    </row>
    <row r="74" s="6" customFormat="true" ht="12.75" hidden="false" customHeight="false" outlineLevel="0" collapsed="false">
      <c r="E74" s="144"/>
      <c r="I74" s="144"/>
      <c r="M74" s="144"/>
      <c r="Q74" s="144"/>
      <c r="U74" s="144"/>
      <c r="Y74" s="144"/>
      <c r="AC74" s="144"/>
      <c r="AG74" s="144"/>
      <c r="AK74" s="144"/>
      <c r="AO74" s="144"/>
      <c r="AS74" s="144"/>
      <c r="AW74" s="144"/>
      <c r="AZ74" s="144"/>
    </row>
    <row r="75" s="6" customFormat="true" ht="12.75" hidden="false" customHeight="false" outlineLevel="0" collapsed="false">
      <c r="E75" s="144"/>
      <c r="I75" s="144"/>
      <c r="M75" s="144"/>
      <c r="Q75" s="144"/>
      <c r="U75" s="144"/>
      <c r="Y75" s="144"/>
      <c r="AC75" s="144"/>
      <c r="AG75" s="144"/>
      <c r="AK75" s="144"/>
      <c r="AO75" s="144"/>
      <c r="AS75" s="144"/>
      <c r="AW75" s="144"/>
      <c r="AZ75" s="144"/>
    </row>
    <row r="76" s="6" customFormat="true" ht="12.75" hidden="false" customHeight="false" outlineLevel="0" collapsed="false">
      <c r="E76" s="144"/>
      <c r="I76" s="144"/>
      <c r="M76" s="144"/>
      <c r="Q76" s="144"/>
      <c r="U76" s="144"/>
      <c r="Y76" s="144"/>
      <c r="AC76" s="144"/>
      <c r="AG76" s="144"/>
      <c r="AK76" s="144"/>
      <c r="AO76" s="144"/>
      <c r="AS76" s="144"/>
      <c r="AW76" s="144"/>
      <c r="AZ76" s="144"/>
    </row>
    <row r="77" s="6" customFormat="true" ht="12.75" hidden="false" customHeight="false" outlineLevel="0" collapsed="false">
      <c r="E77" s="144"/>
      <c r="I77" s="144"/>
      <c r="M77" s="144"/>
      <c r="Q77" s="144"/>
      <c r="U77" s="144"/>
      <c r="Y77" s="144"/>
      <c r="AC77" s="144"/>
      <c r="AG77" s="144"/>
      <c r="AK77" s="144"/>
      <c r="AO77" s="144"/>
      <c r="AS77" s="144"/>
      <c r="AW77" s="144"/>
      <c r="AZ77" s="144"/>
    </row>
    <row r="78" s="6" customFormat="true" ht="12.75" hidden="false" customHeight="false" outlineLevel="0" collapsed="false">
      <c r="E78" s="144"/>
      <c r="I78" s="144"/>
      <c r="M78" s="144"/>
      <c r="Q78" s="144"/>
      <c r="U78" s="144"/>
      <c r="Y78" s="144"/>
      <c r="AC78" s="144"/>
      <c r="AG78" s="144"/>
      <c r="AK78" s="144"/>
      <c r="AO78" s="144"/>
      <c r="AS78" s="144"/>
      <c r="AW78" s="144"/>
      <c r="AZ78" s="144"/>
    </row>
    <row r="79" s="6" customFormat="true" ht="12.75" hidden="false" customHeight="false" outlineLevel="0" collapsed="false">
      <c r="E79" s="144"/>
      <c r="I79" s="144"/>
      <c r="M79" s="144"/>
      <c r="Q79" s="144"/>
      <c r="U79" s="144"/>
      <c r="Y79" s="144"/>
      <c r="AC79" s="144"/>
      <c r="AG79" s="144"/>
      <c r="AK79" s="144"/>
      <c r="AO79" s="144"/>
      <c r="AS79" s="144"/>
      <c r="AW79" s="144"/>
      <c r="AZ79" s="144"/>
    </row>
    <row r="80" s="6" customFormat="true" ht="12.75" hidden="false" customHeight="false" outlineLevel="0" collapsed="false">
      <c r="E80" s="144"/>
      <c r="I80" s="144"/>
      <c r="M80" s="144"/>
      <c r="Q80" s="144"/>
      <c r="U80" s="144"/>
      <c r="Y80" s="144"/>
      <c r="AC80" s="144"/>
      <c r="AG80" s="144"/>
      <c r="AK80" s="144"/>
      <c r="AO80" s="144"/>
      <c r="AS80" s="144"/>
      <c r="AW80" s="144"/>
      <c r="AZ80" s="144"/>
    </row>
    <row r="81" s="6" customFormat="true" ht="12.75" hidden="false" customHeight="false" outlineLevel="0" collapsed="false">
      <c r="E81" s="144"/>
      <c r="I81" s="144"/>
      <c r="M81" s="144"/>
      <c r="Q81" s="144"/>
      <c r="U81" s="144"/>
      <c r="Y81" s="144"/>
      <c r="AC81" s="144"/>
      <c r="AG81" s="144"/>
      <c r="AK81" s="144"/>
      <c r="AO81" s="144"/>
      <c r="AS81" s="144"/>
      <c r="AW81" s="144"/>
      <c r="AZ81" s="144"/>
    </row>
    <row r="82" s="6" customFormat="true" ht="12.75" hidden="false" customHeight="false" outlineLevel="0" collapsed="false">
      <c r="E82" s="144"/>
      <c r="I82" s="144"/>
      <c r="M82" s="144"/>
      <c r="Q82" s="144"/>
      <c r="U82" s="144"/>
      <c r="Y82" s="144"/>
      <c r="AC82" s="144"/>
      <c r="AG82" s="144"/>
      <c r="AK82" s="144"/>
      <c r="AO82" s="144"/>
      <c r="AS82" s="144"/>
      <c r="AW82" s="144"/>
      <c r="AZ82" s="144"/>
    </row>
    <row r="83" s="6" customFormat="true" ht="12.75" hidden="false" customHeight="false" outlineLevel="0" collapsed="false">
      <c r="E83" s="144"/>
      <c r="I83" s="144"/>
      <c r="M83" s="144"/>
      <c r="Q83" s="144"/>
      <c r="U83" s="144"/>
      <c r="Y83" s="144"/>
      <c r="AC83" s="144"/>
      <c r="AG83" s="144"/>
      <c r="AK83" s="144"/>
      <c r="AO83" s="144"/>
      <c r="AS83" s="144"/>
      <c r="AW83" s="144"/>
      <c r="AZ83" s="144"/>
    </row>
    <row r="84" s="6" customFormat="true" ht="12.75" hidden="false" customHeight="false" outlineLevel="0" collapsed="false">
      <c r="E84" s="144"/>
      <c r="I84" s="144"/>
      <c r="M84" s="144"/>
      <c r="Q84" s="144"/>
      <c r="U84" s="144"/>
      <c r="Y84" s="144"/>
      <c r="AC84" s="144"/>
      <c r="AG84" s="144"/>
      <c r="AK84" s="144"/>
      <c r="AO84" s="144"/>
      <c r="AS84" s="144"/>
      <c r="AW84" s="144"/>
      <c r="AZ84" s="144"/>
    </row>
    <row r="85" s="6" customFormat="true" ht="12.75" hidden="false" customHeight="false" outlineLevel="0" collapsed="false">
      <c r="E85" s="144"/>
      <c r="I85" s="144"/>
      <c r="M85" s="144"/>
      <c r="Q85" s="144"/>
      <c r="U85" s="144"/>
      <c r="Y85" s="144"/>
      <c r="AC85" s="144"/>
      <c r="AG85" s="144"/>
      <c r="AK85" s="144"/>
      <c r="AO85" s="144"/>
      <c r="AS85" s="144"/>
      <c r="AW85" s="144"/>
      <c r="AZ85" s="144"/>
    </row>
    <row r="86" s="6" customFormat="true" ht="12.75" hidden="false" customHeight="false" outlineLevel="0" collapsed="false">
      <c r="E86" s="144"/>
      <c r="I86" s="144"/>
      <c r="M86" s="144"/>
      <c r="Q86" s="144"/>
      <c r="U86" s="144"/>
      <c r="Y86" s="144"/>
      <c r="AC86" s="144"/>
      <c r="AG86" s="144"/>
      <c r="AK86" s="144"/>
      <c r="AO86" s="144"/>
      <c r="AS86" s="144"/>
      <c r="AW86" s="144"/>
      <c r="AZ86" s="144"/>
    </row>
    <row r="87" s="6" customFormat="true" ht="12.75" hidden="false" customHeight="false" outlineLevel="0" collapsed="false">
      <c r="E87" s="144"/>
      <c r="I87" s="144"/>
      <c r="M87" s="144"/>
      <c r="Q87" s="144"/>
      <c r="U87" s="144"/>
      <c r="Y87" s="144"/>
      <c r="AC87" s="144"/>
      <c r="AG87" s="144"/>
      <c r="AK87" s="144"/>
      <c r="AO87" s="144"/>
      <c r="AS87" s="144"/>
      <c r="AW87" s="144"/>
      <c r="AZ87" s="144"/>
    </row>
    <row r="88" s="6" customFormat="true" ht="12.75" hidden="false" customHeight="false" outlineLevel="0" collapsed="false">
      <c r="E88" s="144"/>
      <c r="I88" s="144"/>
      <c r="M88" s="144"/>
      <c r="Q88" s="144"/>
      <c r="U88" s="144"/>
      <c r="Y88" s="144"/>
      <c r="AC88" s="144"/>
      <c r="AG88" s="144"/>
      <c r="AK88" s="144"/>
      <c r="AO88" s="144"/>
      <c r="AS88" s="144"/>
      <c r="AW88" s="144"/>
      <c r="AZ88" s="144"/>
    </row>
    <row r="89" s="6" customFormat="true" ht="12.75" hidden="false" customHeight="false" outlineLevel="0" collapsed="false">
      <c r="E89" s="144"/>
      <c r="I89" s="144"/>
      <c r="M89" s="144"/>
      <c r="Q89" s="144"/>
      <c r="U89" s="144"/>
      <c r="Y89" s="144"/>
      <c r="AC89" s="144"/>
      <c r="AG89" s="144"/>
      <c r="AK89" s="144"/>
      <c r="AO89" s="144"/>
      <c r="AS89" s="144"/>
      <c r="AW89" s="144"/>
      <c r="AZ89" s="144"/>
    </row>
    <row r="90" s="6" customFormat="true" ht="12.75" hidden="false" customHeight="false" outlineLevel="0" collapsed="false">
      <c r="E90" s="144"/>
      <c r="I90" s="144"/>
      <c r="M90" s="144"/>
      <c r="Q90" s="144"/>
      <c r="U90" s="144"/>
      <c r="Y90" s="144"/>
      <c r="AC90" s="144"/>
      <c r="AG90" s="144"/>
      <c r="AK90" s="144"/>
      <c r="AO90" s="144"/>
      <c r="AS90" s="144"/>
      <c r="AW90" s="144"/>
      <c r="AZ90" s="144"/>
    </row>
    <row r="91" s="6" customFormat="true" ht="12.75" hidden="false" customHeight="false" outlineLevel="0" collapsed="false">
      <c r="E91" s="144"/>
      <c r="I91" s="144"/>
      <c r="M91" s="144"/>
      <c r="Q91" s="144"/>
      <c r="U91" s="144"/>
      <c r="Y91" s="144"/>
      <c r="AC91" s="144"/>
      <c r="AG91" s="144"/>
      <c r="AK91" s="144"/>
      <c r="AO91" s="144"/>
      <c r="AS91" s="144"/>
      <c r="AW91" s="144"/>
      <c r="AZ91" s="144"/>
    </row>
    <row r="92" s="6" customFormat="true" ht="12.75" hidden="false" customHeight="false" outlineLevel="0" collapsed="false">
      <c r="E92" s="144"/>
      <c r="I92" s="144"/>
      <c r="M92" s="144"/>
      <c r="Q92" s="144"/>
      <c r="U92" s="144"/>
      <c r="Y92" s="144"/>
      <c r="AC92" s="144"/>
      <c r="AG92" s="144"/>
      <c r="AK92" s="144"/>
      <c r="AO92" s="144"/>
      <c r="AS92" s="144"/>
      <c r="AW92" s="144"/>
      <c r="AZ92" s="144"/>
    </row>
    <row r="93" s="6" customFormat="true" ht="12.75" hidden="false" customHeight="false" outlineLevel="0" collapsed="false">
      <c r="E93" s="144"/>
      <c r="I93" s="144"/>
      <c r="M93" s="144"/>
      <c r="Q93" s="144"/>
      <c r="U93" s="144"/>
      <c r="Y93" s="144"/>
      <c r="AC93" s="144"/>
      <c r="AG93" s="144"/>
      <c r="AK93" s="144"/>
      <c r="AO93" s="144"/>
      <c r="AS93" s="144"/>
      <c r="AW93" s="144"/>
      <c r="AZ93" s="144"/>
    </row>
    <row r="94" s="6" customFormat="true" ht="12.75" hidden="false" customHeight="false" outlineLevel="0" collapsed="false">
      <c r="E94" s="144"/>
      <c r="I94" s="144"/>
      <c r="M94" s="144"/>
      <c r="Q94" s="144"/>
      <c r="U94" s="144"/>
      <c r="Y94" s="144"/>
      <c r="AC94" s="144"/>
      <c r="AG94" s="144"/>
      <c r="AK94" s="144"/>
      <c r="AO94" s="144"/>
      <c r="AS94" s="144"/>
      <c r="AW94" s="144"/>
      <c r="AZ94" s="144"/>
    </row>
    <row r="95" s="6" customFormat="true" ht="12.75" hidden="false" customHeight="false" outlineLevel="0" collapsed="false">
      <c r="E95" s="144"/>
      <c r="I95" s="144"/>
      <c r="M95" s="144"/>
      <c r="Q95" s="144"/>
      <c r="U95" s="144"/>
      <c r="Y95" s="144"/>
      <c r="AC95" s="144"/>
      <c r="AG95" s="144"/>
      <c r="AK95" s="144"/>
      <c r="AO95" s="144"/>
      <c r="AS95" s="144"/>
      <c r="AW95" s="144"/>
      <c r="AZ95" s="144"/>
    </row>
    <row r="96" s="6" customFormat="true" ht="12.75" hidden="false" customHeight="false" outlineLevel="0" collapsed="false">
      <c r="E96" s="144"/>
      <c r="I96" s="144"/>
      <c r="M96" s="144"/>
      <c r="Q96" s="144"/>
      <c r="U96" s="144"/>
      <c r="Y96" s="144"/>
      <c r="AC96" s="144"/>
      <c r="AG96" s="144"/>
      <c r="AK96" s="144"/>
      <c r="AO96" s="144"/>
      <c r="AS96" s="144"/>
      <c r="AW96" s="144"/>
      <c r="AZ96" s="144"/>
    </row>
    <row r="97" s="6" customFormat="true" ht="12.75" hidden="false" customHeight="false" outlineLevel="0" collapsed="false">
      <c r="E97" s="144"/>
      <c r="I97" s="144"/>
      <c r="M97" s="144"/>
      <c r="Q97" s="144"/>
      <c r="U97" s="144"/>
      <c r="Y97" s="144"/>
      <c r="AC97" s="144"/>
      <c r="AG97" s="144"/>
      <c r="AK97" s="144"/>
      <c r="AO97" s="144"/>
      <c r="AS97" s="144"/>
      <c r="AW97" s="144"/>
      <c r="AZ97" s="144"/>
    </row>
  </sheetData>
  <mergeCells count="1">
    <mergeCell ref="A5:A6"/>
  </mergeCells>
  <conditionalFormatting sqref="AO50:AO53 Q50:Q53 M50:M53 AS50:AS53 AG50:AG53 AC50:AC53 Y50:Y53 U50:U53 AK50:AK53 AO8:AO48 AS8:AS48 E50:E53 I50:I53 E8:E48 I8:I48 M8:M48 Q8:Q48 U8:U48 Y8:Y48 AC8:AC48 AG8:AG48 AK8:AK48 AW50:AW53 AW8:AW48 AZ50:AZ53 AZ8:AZ48">
    <cfRule type="cellIs" priority="2" operator="between" aboveAverage="0" equalAverage="0" bottom="0" percent="0" rank="0" text="" dxfId="11">
      <formula>-3</formula>
      <formula>3</formula>
    </cfRule>
  </conditionalFormatting>
  <conditionalFormatting sqref="AY9:AY48 AY50:AY53">
    <cfRule type="cellIs" priority="3" operator="lessThan" aboveAverage="0" equalAverage="0" bottom="0" percent="0" rank="0" text="" dxfId="12">
      <formula>-0.1</formula>
    </cfRule>
    <cfRule type="cellIs" priority="4" operator="greaterThan" aboveAverage="0" equalAverage="0" bottom="0" percent="0" rank="0" text="" dxfId="13">
      <formula>0.1</formula>
    </cfRule>
  </conditionalFormatting>
  <conditionalFormatting sqref="AY8">
    <cfRule type="cellIs" priority="5" operator="lessThan" aboveAverage="0" equalAverage="0" bottom="0" percent="0" rank="0" text="" dxfId="14">
      <formula>-1</formula>
    </cfRule>
    <cfRule type="cellIs" priority="6" operator="greaterThan" aboveAverage="0" equalAverage="0" bottom="0" percent="0" rank="0" text="" dxfId="15">
      <formula>1</formula>
    </cfRule>
  </conditionalFormatting>
  <conditionalFormatting sqref="AY7:AZ7 E7 I7 M7 Q7 U7 Y7 AC7 AG7 AK7 AO7 AS7 AW7">
    <cfRule type="cellIs" priority="7" operator="greaterThan" aboveAverage="0" equalAverage="0" bottom="0" percent="0" rank="0" text="" dxfId="16">
      <formula>100</formula>
    </cfRule>
    <cfRule type="cellIs" priority="8" operator="lessThan" aboveAverage="0" equalAverage="0" bottom="0" percent="0" rank="0" text="" dxfId="17">
      <formula>-100</formula>
    </cfRule>
  </conditionalFormatting>
  <conditionalFormatting sqref="D1:D65536 H1:H65536 L1:L65536 P1:P65536 T1:T65536 X1:X65536 AB1:AB65536 AF1:AF65536 AJ1:AJ65536 AN1:AN65536 AR1:AR65536 AV1:AV65536">
    <cfRule type="cellIs" priority="9" operator="notEqual" aboveAverage="0" equalAverage="0" bottom="0" percent="0" rank="0" text="" dxfId="18">
      <formula>0</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2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71"/>
    <col collapsed="false" customWidth="true" hidden="false" outlineLevel="0" max="3" min="2" style="0" width="8.85"/>
    <col collapsed="false" customWidth="true" hidden="false" outlineLevel="0" max="4" min="4" style="0" width="8.56"/>
    <col collapsed="false" customWidth="true" hidden="false" outlineLevel="0" max="5" min="5" style="0" width="9.85"/>
    <col collapsed="false" customWidth="true" hidden="false" outlineLevel="0" max="7" min="6" style="0" width="8.85"/>
    <col collapsed="false" customWidth="true" hidden="false" outlineLevel="0" max="8" min="8" style="0" width="8.56"/>
    <col collapsed="false" customWidth="true" hidden="false" outlineLevel="0" max="9" min="9" style="0" width="10.28"/>
    <col collapsed="false" customWidth="true" hidden="false" outlineLevel="0" max="11" min="10" style="0" width="8.85"/>
    <col collapsed="false" customWidth="true" hidden="false" outlineLevel="0" max="12" min="12" style="0" width="8.41"/>
    <col collapsed="false" customWidth="true" hidden="false" outlineLevel="0" max="13" min="13" style="0" width="9.7"/>
    <col collapsed="false" customWidth="true" hidden="false" outlineLevel="0" max="15" min="14" style="0" width="8.7"/>
    <col collapsed="false" customWidth="true" hidden="false" outlineLevel="0" max="16" min="16" style="0" width="8.41"/>
    <col collapsed="false" customWidth="true" hidden="false" outlineLevel="0" max="17" min="17" style="0" width="9.7"/>
    <col collapsed="false" customWidth="true" hidden="false" outlineLevel="0" max="19" min="18" style="0" width="8.7"/>
    <col collapsed="false" customWidth="true" hidden="false" outlineLevel="0" max="20" min="20" style="0" width="8.41"/>
    <col collapsed="false" customWidth="true" hidden="false" outlineLevel="0" max="21" min="21" style="0" width="9.7"/>
    <col collapsed="false" customWidth="true" hidden="false" outlineLevel="0" max="23" min="22" style="0" width="8.7"/>
    <col collapsed="false" customWidth="true" hidden="false" outlineLevel="0" max="24" min="24" style="0" width="8.41"/>
    <col collapsed="false" customWidth="true" hidden="false" outlineLevel="0" max="25" min="25" style="0" width="9.7"/>
    <col collapsed="false" customWidth="true" hidden="false" outlineLevel="0" max="27" min="26" style="0" width="8.85"/>
    <col collapsed="false" customWidth="true" hidden="false" outlineLevel="0" max="28" min="28" style="0" width="8.56"/>
    <col collapsed="false" customWidth="true" hidden="false" outlineLevel="0" max="29" min="29" style="0" width="11.7"/>
    <col collapsed="false" customWidth="true" hidden="false" outlineLevel="0" max="31" min="30" style="0" width="8.85"/>
    <col collapsed="false" customWidth="true" hidden="false" outlineLevel="0" max="32" min="32" style="0" width="8.56"/>
    <col collapsed="false" customWidth="true" hidden="false" outlineLevel="0" max="33" min="33" style="0" width="9.7"/>
    <col collapsed="false" customWidth="true" hidden="false" outlineLevel="0" max="35" min="34" style="0" width="8.85"/>
    <col collapsed="false" customWidth="true" hidden="false" outlineLevel="0" max="36" min="36" style="0" width="8.56"/>
    <col collapsed="false" customWidth="true" hidden="false" outlineLevel="0" max="37" min="37" style="0" width="9.7"/>
    <col collapsed="false" customWidth="true" hidden="false" outlineLevel="0" max="39" min="38" style="0" width="8.85"/>
    <col collapsed="false" customWidth="true" hidden="false" outlineLevel="0" max="40" min="40" style="0" width="8.56"/>
    <col collapsed="false" customWidth="true" hidden="false" outlineLevel="0" max="41" min="41" style="0" width="9.7"/>
    <col collapsed="false" customWidth="true" hidden="false" outlineLevel="0" max="43" min="42" style="0" width="8.85"/>
    <col collapsed="false" customWidth="true" hidden="false" outlineLevel="0" max="44" min="44" style="0" width="8.56"/>
    <col collapsed="false" customWidth="true" hidden="false" outlineLevel="0" max="45" min="45" style="0" width="9.7"/>
    <col collapsed="false" customWidth="true" hidden="false" outlineLevel="0" max="47" min="46" style="0" width="8.85"/>
    <col collapsed="false" customWidth="true" hidden="false" outlineLevel="0" max="48" min="48" style="0" width="8.56"/>
    <col collapsed="false" customWidth="true" hidden="false" outlineLevel="0" max="49" min="49" style="0" width="9.7"/>
    <col collapsed="false" customWidth="true" hidden="false" outlineLevel="0" max="50" min="50" style="0" width="8.85"/>
    <col collapsed="false" customWidth="true" hidden="false" outlineLevel="0" max="51" min="51" style="0" width="8.56"/>
    <col collapsed="false" customWidth="true" hidden="false" outlineLevel="0" max="52" min="52" style="0" width="9.7"/>
  </cols>
  <sheetData>
    <row r="1" customFormat="false" ht="15.75" hidden="false" customHeight="false" outlineLevel="0" collapsed="false">
      <c r="A1" s="145" t="s">
        <v>71</v>
      </c>
    </row>
    <row r="2" customFormat="false" ht="12.75" hidden="false" customHeight="false" outlineLevel="0" collapsed="false">
      <c r="A2" s="5" t="s">
        <v>5</v>
      </c>
    </row>
    <row r="3" customFormat="false" ht="25.5" hidden="false" customHeight="false" outlineLevel="0" collapsed="false">
      <c r="A3" s="8" t="n">
        <v>0.01</v>
      </c>
    </row>
    <row r="4" customFormat="false" ht="21" hidden="false" customHeight="false" outlineLevel="0" collapsed="false">
      <c r="A4" s="9" t="s">
        <v>72</v>
      </c>
    </row>
    <row r="5" customFormat="false" ht="19.5" hidden="false" customHeight="true" outlineLevel="0" collapsed="false">
      <c r="A5" s="12" t="s">
        <v>7</v>
      </c>
      <c r="B5" s="13"/>
      <c r="C5" s="14" t="n">
        <f aca="false">C49</f>
        <v>1990</v>
      </c>
      <c r="D5" s="15"/>
      <c r="E5" s="16" t="s">
        <v>8</v>
      </c>
      <c r="F5" s="13"/>
      <c r="G5" s="14" t="n">
        <f aca="false">G49</f>
        <v>1991</v>
      </c>
      <c r="H5" s="15"/>
      <c r="I5" s="16" t="s">
        <v>8</v>
      </c>
      <c r="J5" s="13"/>
      <c r="K5" s="14" t="n">
        <f aca="false">K49</f>
        <v>1992</v>
      </c>
      <c r="L5" s="15"/>
      <c r="M5" s="16" t="s">
        <v>8</v>
      </c>
      <c r="N5" s="13"/>
      <c r="O5" s="14" t="n">
        <f aca="false">O49</f>
        <v>1993</v>
      </c>
      <c r="P5" s="15"/>
      <c r="Q5" s="16" t="s">
        <v>8</v>
      </c>
      <c r="R5" s="13"/>
      <c r="S5" s="14" t="n">
        <f aca="false">S49</f>
        <v>1994</v>
      </c>
      <c r="T5" s="15"/>
      <c r="U5" s="16" t="s">
        <v>8</v>
      </c>
      <c r="V5" s="13"/>
      <c r="W5" s="14" t="n">
        <f aca="false">W49</f>
        <v>1995</v>
      </c>
      <c r="X5" s="15"/>
      <c r="Y5" s="16" t="s">
        <v>8</v>
      </c>
      <c r="Z5" s="13"/>
      <c r="AA5" s="14" t="n">
        <f aca="false">AA49</f>
        <v>1996</v>
      </c>
      <c r="AB5" s="15"/>
      <c r="AC5" s="16" t="s">
        <v>8</v>
      </c>
      <c r="AD5" s="13"/>
      <c r="AE5" s="14" t="n">
        <f aca="false">AE49</f>
        <v>1997</v>
      </c>
      <c r="AF5" s="15"/>
      <c r="AG5" s="16" t="s">
        <v>8</v>
      </c>
      <c r="AH5" s="13"/>
      <c r="AI5" s="14" t="n">
        <f aca="false">AI49</f>
        <v>1998</v>
      </c>
      <c r="AJ5" s="15"/>
      <c r="AK5" s="16" t="s">
        <v>8</v>
      </c>
      <c r="AL5" s="13"/>
      <c r="AM5" s="14" t="n">
        <f aca="false">AM49</f>
        <v>1999</v>
      </c>
      <c r="AN5" s="15"/>
      <c r="AO5" s="16" t="s">
        <v>8</v>
      </c>
      <c r="AP5" s="13"/>
      <c r="AQ5" s="14" t="n">
        <f aca="false">AQ49</f>
        <v>2000</v>
      </c>
      <c r="AR5" s="15"/>
      <c r="AS5" s="16" t="s">
        <v>8</v>
      </c>
      <c r="AT5" s="13"/>
      <c r="AU5" s="14" t="n">
        <f aca="false">AU49</f>
        <v>2001</v>
      </c>
      <c r="AV5" s="15"/>
      <c r="AW5" s="16" t="s">
        <v>8</v>
      </c>
      <c r="AX5" s="14" t="n">
        <v>2002</v>
      </c>
      <c r="AY5" s="15"/>
      <c r="AZ5" s="16" t="s">
        <v>8</v>
      </c>
    </row>
    <row r="6" customFormat="false" ht="13.5" hidden="false" customHeight="false" outlineLevel="0" collapsed="false">
      <c r="A6" s="12"/>
      <c r="B6" s="17" t="n">
        <v>2003</v>
      </c>
      <c r="C6" s="18" t="n">
        <v>2004</v>
      </c>
      <c r="D6" s="19" t="s">
        <v>9</v>
      </c>
      <c r="E6" s="20" t="s">
        <v>10</v>
      </c>
      <c r="F6" s="17" t="n">
        <v>2003</v>
      </c>
      <c r="G6" s="18" t="n">
        <v>2004</v>
      </c>
      <c r="H6" s="19" t="s">
        <v>9</v>
      </c>
      <c r="I6" s="20" t="s">
        <v>10</v>
      </c>
      <c r="J6" s="17" t="n">
        <v>2003</v>
      </c>
      <c r="K6" s="18" t="n">
        <v>2004</v>
      </c>
      <c r="L6" s="19" t="s">
        <v>9</v>
      </c>
      <c r="M6" s="20" t="s">
        <v>10</v>
      </c>
      <c r="N6" s="17" t="n">
        <v>2003</v>
      </c>
      <c r="O6" s="18" t="n">
        <v>2004</v>
      </c>
      <c r="P6" s="19" t="s">
        <v>9</v>
      </c>
      <c r="Q6" s="20" t="s">
        <v>10</v>
      </c>
      <c r="R6" s="17" t="n">
        <v>2003</v>
      </c>
      <c r="S6" s="18" t="n">
        <v>2004</v>
      </c>
      <c r="T6" s="19" t="s">
        <v>9</v>
      </c>
      <c r="U6" s="20" t="s">
        <v>10</v>
      </c>
      <c r="V6" s="17" t="n">
        <v>2003</v>
      </c>
      <c r="W6" s="18" t="n">
        <v>2004</v>
      </c>
      <c r="X6" s="19" t="s">
        <v>9</v>
      </c>
      <c r="Y6" s="20" t="s">
        <v>10</v>
      </c>
      <c r="Z6" s="17" t="n">
        <v>2003</v>
      </c>
      <c r="AA6" s="18" t="n">
        <v>2004</v>
      </c>
      <c r="AB6" s="19" t="s">
        <v>9</v>
      </c>
      <c r="AC6" s="20" t="s">
        <v>10</v>
      </c>
      <c r="AD6" s="17" t="n">
        <v>2003</v>
      </c>
      <c r="AE6" s="18" t="n">
        <v>2004</v>
      </c>
      <c r="AF6" s="19" t="s">
        <v>9</v>
      </c>
      <c r="AG6" s="20" t="s">
        <v>10</v>
      </c>
      <c r="AH6" s="17" t="n">
        <v>2003</v>
      </c>
      <c r="AI6" s="18" t="n">
        <v>2004</v>
      </c>
      <c r="AJ6" s="19" t="s">
        <v>9</v>
      </c>
      <c r="AK6" s="20" t="s">
        <v>10</v>
      </c>
      <c r="AL6" s="17" t="n">
        <v>2003</v>
      </c>
      <c r="AM6" s="18" t="n">
        <v>2004</v>
      </c>
      <c r="AN6" s="19" t="s">
        <v>9</v>
      </c>
      <c r="AO6" s="20" t="s">
        <v>10</v>
      </c>
      <c r="AP6" s="17" t="n">
        <v>2003</v>
      </c>
      <c r="AQ6" s="18" t="n">
        <v>2004</v>
      </c>
      <c r="AR6" s="19" t="s">
        <v>9</v>
      </c>
      <c r="AS6" s="20" t="s">
        <v>10</v>
      </c>
      <c r="AT6" s="17" t="n">
        <v>2003</v>
      </c>
      <c r="AU6" s="18" t="n">
        <v>2004</v>
      </c>
      <c r="AV6" s="19" t="s">
        <v>9</v>
      </c>
      <c r="AW6" s="20" t="s">
        <v>10</v>
      </c>
      <c r="AX6" s="18" t="n">
        <v>2004</v>
      </c>
      <c r="AY6" s="19" t="s">
        <v>9</v>
      </c>
      <c r="AZ6" s="20" t="s">
        <v>10</v>
      </c>
    </row>
    <row r="7" customFormat="false" ht="14.25" hidden="false" customHeight="false" outlineLevel="0" collapsed="false">
      <c r="A7" s="21" t="s">
        <v>11</v>
      </c>
      <c r="B7" s="22" t="n">
        <v>569.750085650093</v>
      </c>
      <c r="C7" s="23" t="n">
        <f aca="false">'[6]Summary1.As1'!$M8</f>
        <v>599.488923625122</v>
      </c>
      <c r="D7" s="109" t="n">
        <f aca="false">IF(ISNUMBER(C7-B7),(C7-B7),C7)</f>
        <v>29.7388379750289</v>
      </c>
      <c r="E7" s="25" t="n">
        <f aca="false">IF(ISNUMBER((C7-B7)/(B7+0.000001)),IF(ABS((C7-B7)/(B7+0.000001))&lt;$A$3,"*****",(C7-B7)/(B7+0.000001)),D7)</f>
        <v>0.0521962851289441</v>
      </c>
      <c r="F7" s="22" t="n">
        <v>551.4</v>
      </c>
      <c r="G7" s="23" t="n">
        <f aca="false">'[7]Summary1.As1'!$M8</f>
        <v>586.471679251199</v>
      </c>
      <c r="H7" s="109" t="n">
        <f aca="false">IF(ISNUMBER(G7-F7),(G7-F7),G7)</f>
        <v>35.0716792511986</v>
      </c>
      <c r="I7" s="25" t="n">
        <f aca="false">IF(ISNUMBER((G7-F7)/(F7+0.000001)),IF(ABS((G7-F7)/(F7+0.000001))&lt;$A$3,"*****",(G7-F7)/(F7+0.000001)),H7)</f>
        <v>0.0636047863394882</v>
      </c>
      <c r="J7" s="22" t="n">
        <v>539</v>
      </c>
      <c r="K7" s="23" t="n">
        <f aca="false">'[8]Summary1.As1'!$M8</f>
        <v>578.799911331192</v>
      </c>
      <c r="L7" s="109" t="n">
        <f aca="false">IF(ISNUMBER(K7-J7),(K7-J7),K7)</f>
        <v>39.7999113311915</v>
      </c>
      <c r="M7" s="25" t="n">
        <f aca="false">IF(ISNUMBER((K7-J7)/(J7+0.000001)),IF(ABS((K7-J7)/(J7+0.000001))&lt;$A$3,"*****",(K7-J7)/(J7+0.000001)),L7)</f>
        <v>0.0738402806258836</v>
      </c>
      <c r="N7" s="22" t="n">
        <v>518.9</v>
      </c>
      <c r="O7" s="23" t="n">
        <f aca="false">'[9]Summary1.As1'!$M8</f>
        <v>554.531130508262</v>
      </c>
      <c r="P7" s="109" t="n">
        <f aca="false">IF(ISNUMBER(O7-N7),(O7-N7),O7)</f>
        <v>35.6311305082616</v>
      </c>
      <c r="Q7" s="25" t="n">
        <f aca="false">IF(ISNUMBER((O7-N7)/(N7+0.000001)),IF(ABS((O7-N7)/(N7+0.000001))&lt;$A$3,"*****",(O7-N7)/(N7+0.000001)),P7)</f>
        <v>0.0686666610899882</v>
      </c>
      <c r="R7" s="22" t="n">
        <v>493.2</v>
      </c>
      <c r="S7" s="23" t="n">
        <f aca="false">'[10]Summary1.As1'!$M8</f>
        <v>529.947941975614</v>
      </c>
      <c r="T7" s="109" t="n">
        <f aca="false">IF(ISNUMBER(S7-R7),(S7-R7),S7)</f>
        <v>36.7479419756144</v>
      </c>
      <c r="U7" s="25" t="n">
        <f aca="false">IF(ISNUMBER((S7-R7)/(R7+0.000001)),IF(ABS((S7-R7)/(R7+0.000001))&lt;$A$3,"*****",(S7-R7)/(R7+0.000001)),T7)</f>
        <v>0.0745092090452255</v>
      </c>
      <c r="V7" s="22" t="n">
        <v>486.887221612092</v>
      </c>
      <c r="W7" s="23" t="n">
        <f aca="false">'[11]Summary1.As1'!$M8</f>
        <v>517.803458738641</v>
      </c>
      <c r="X7" s="109" t="n">
        <f aca="false">IF(ISNUMBER(W7-V7),(W7-V7),W7)</f>
        <v>30.9162371265482</v>
      </c>
      <c r="Y7" s="25" t="n">
        <f aca="false">IF(ISNUMBER((W7-V7)/(V7+0.000001)),IF(ABS((W7-V7)/(V7+0.000001))&lt;$A$3,"*****",(W7-V7)/(V7+0.000001)),X7)</f>
        <v>0.0634977376499762</v>
      </c>
      <c r="Z7" s="22" t="n">
        <v>474.092588328614</v>
      </c>
      <c r="AA7" s="23" t="n">
        <f aca="false">'[5]Summary1.As1'!$M8</f>
        <v>501.716632390973</v>
      </c>
      <c r="AB7" s="109" t="n">
        <f aca="false">IF(ISNUMBER(AA7-Z7),(AA7-Z7),AA7)</f>
        <v>27.6240440623594</v>
      </c>
      <c r="AC7" s="25" t="n">
        <f aca="false">IF(ISNUMBER((AA7-Z7)/(Z7+0.000001)),IF(ABS((AA7-Z7)/(Z7+0.000001))&lt;$A$3,"*****",(AA7-Z7)/(Z7+0.000001)),AB7)</f>
        <v>0.0582671922830078</v>
      </c>
      <c r="AD7" s="22" t="n">
        <v>444.805202229755</v>
      </c>
      <c r="AE7" s="23" t="n">
        <f aca="false">'[12]Summary1.As1'!$M8</f>
        <v>470.672628309036</v>
      </c>
      <c r="AF7" s="109" t="n">
        <f aca="false">IF(ISNUMBER(AE7-AD7),(AE7-AD7),AE7)</f>
        <v>25.8674260792802</v>
      </c>
      <c r="AG7" s="25" t="n">
        <f aca="false">IF(ISNUMBER((AE7-AD7)/(AD7+0.000001)),IF(ABS((AE7-AD7)/(AD7+0.000001))&lt;$A$3,"*****",(AE7-AD7)/(AD7+0.000001)),AF7)</f>
        <v>0.0581545042446793</v>
      </c>
      <c r="AH7" s="22" t="n">
        <v>428.153746997599</v>
      </c>
      <c r="AI7" s="23" t="n">
        <f aca="false">'[13]Summary1.As1'!$M8</f>
        <v>460.82076651898</v>
      </c>
      <c r="AJ7" s="109" t="n">
        <f aca="false">IF(ISNUMBER(AI7-AH7),(AI7-AH7),AI7)</f>
        <v>32.6670195213813</v>
      </c>
      <c r="AK7" s="25" t="n">
        <f aca="false">IF(ISNUMBER((AI7-AH7)/(AH7+0.000001)),IF(ABS((AI7-AH7)/(AH7+0.000001))&lt;$A$3,"*****",(AI7-AH7)/(AH7+0.000001)),AJ7)</f>
        <v>0.0762974040847693</v>
      </c>
      <c r="AL7" s="22" t="n">
        <v>429.707554489565</v>
      </c>
      <c r="AM7" s="23" t="n">
        <f aca="false">'[14]Summary1.As1'!$M8</f>
        <v>464.279205583041</v>
      </c>
      <c r="AN7" s="109" t="n">
        <f aca="false">IF(ISNUMBER(AM7-AL7),(AM7-AL7),AM7)</f>
        <v>34.5716510934759</v>
      </c>
      <c r="AO7" s="25" t="n">
        <f aca="false">IF(ISNUMBER((AM7-AL7)/(AL7+0.000001)),IF(ABS((AM7-AL7)/(AL7+0.000001))&lt;$A$3,"*****",(AM7-AL7)/(AL7+0.000001)),AN7)</f>
        <v>0.0804539055732647</v>
      </c>
      <c r="AP7" s="22" t="n">
        <v>413.182511982538</v>
      </c>
      <c r="AQ7" s="23" t="n">
        <f aca="false">'[15]Summary1.As1'!$M8</f>
        <v>447.185545983338</v>
      </c>
      <c r="AR7" s="109" t="n">
        <f aca="false">IF(ISNUMBER(AQ7-AP7),(AQ7-AP7),AQ7)</f>
        <v>34.0030340008</v>
      </c>
      <c r="AS7" s="25" t="n">
        <f aca="false">IF(ISNUMBER((AQ7-AP7)/(AP7+0.000001)),IF(ABS((AQ7-AP7)/(AP7+0.000001))&lt;$A$3,"*****",(AQ7-AP7)/(AP7+0.000001)),AR7)</f>
        <v>0.0822954334522793</v>
      </c>
      <c r="AT7" s="22" t="n">
        <v>410.808771181645</v>
      </c>
      <c r="AU7" s="23" t="n">
        <f aca="false">'[1]Summary1.As1'!$M8</f>
        <v>436.206025625682</v>
      </c>
      <c r="AV7" s="109" t="n">
        <f aca="false">IF(ISNUMBER(AU7-AT7),(AU7-AT7),AU7)</f>
        <v>25.3972544440374</v>
      </c>
      <c r="AW7" s="25" t="n">
        <f aca="false">IF(ISNUMBER((AU7-AT7)/(AT7+0.000001)),IF(ABS((AU7-AT7)/(AT7+0.000001))&lt;$A$3,"*****",(AU7-AT7)/(AT7+0.000001)),AV7)</f>
        <v>0.0618225708987725</v>
      </c>
      <c r="AX7" s="23" t="n">
        <f aca="false">'[4]Summary1.As1'!$M8</f>
        <v>429.938095504459</v>
      </c>
      <c r="AY7" s="109" t="n">
        <f aca="false">IF(ISNUMBER(AX7-AU7),(AX7-AU7),AX7)</f>
        <v>-6.267930121223</v>
      </c>
      <c r="AZ7" s="25" t="n">
        <f aca="false">IF(ISNUMBER((AX7-AU7)/(AU7+0.000001)),IF(ABS((AX7-AU7)/(AU7+0.000001))&lt;$A$3,"*****",(AX7-AU7)/(AU7+0.000001)),AY7)</f>
        <v>-0.0143691965232788</v>
      </c>
    </row>
    <row r="8" customFormat="false" ht="12.75" hidden="false" customHeight="false" outlineLevel="0" collapsed="false">
      <c r="A8" s="189" t="s">
        <v>73</v>
      </c>
      <c r="B8" s="160" t="n">
        <v>563.046907265854</v>
      </c>
      <c r="C8" s="121" t="n">
        <f aca="false">'[6]Summary1.As1'!$M$9</f>
        <v>592.785745240883</v>
      </c>
      <c r="D8" s="190" t="n">
        <f aca="false">IF(ISNUMBER(C8-B8),(C8-B8),C8)</f>
        <v>29.7388379750289</v>
      </c>
      <c r="E8" s="191" t="n">
        <f aca="false">IF(ISNUMBER((C8-B8)/(B8+0.000001)),IF(ABS((C8-B8)/(B8+0.000001))&lt;$A$3,"*****",(C8-B8)/(B8+0.000001)),D8)</f>
        <v>0.0528176916318083</v>
      </c>
      <c r="F8" s="160" t="n">
        <v>537.9</v>
      </c>
      <c r="G8" s="121" t="n">
        <f aca="false">'[7]Summary1.As1'!$M9</f>
        <v>573.280073749194</v>
      </c>
      <c r="H8" s="190" t="n">
        <f aca="false">IF(ISNUMBER(G8-F8),(G8-F8),G8)</f>
        <v>35.3800737491936</v>
      </c>
      <c r="I8" s="191" t="n">
        <f aca="false">IF(ISNUMBER((G8-F8)/(F8+0.000001)),IF(ABS((G8-F8)/(F8+0.000001))&lt;$A$3,"*****",(G8-F8)/(F8+0.000001)),H8)</f>
        <v>0.0657744444755886</v>
      </c>
      <c r="J8" s="160" t="n">
        <v>525.9</v>
      </c>
      <c r="K8" s="121" t="n">
        <f aca="false">'[8]Summary1.As1'!$M$9</f>
        <v>566.014946361244</v>
      </c>
      <c r="L8" s="190" t="n">
        <f aca="false">IF(ISNUMBER(K8-J8),(K8-J8),K8)</f>
        <v>40.1149463612442</v>
      </c>
      <c r="M8" s="191" t="n">
        <f aca="false">IF(ISNUMBER((K8-J8)/(J8+0.000001)),IF(ABS((K8-J8)/(J8+0.000001))&lt;$A$3,"*****",(K8-J8)/(J8+0.000001)),L8)</f>
        <v>0.0762786580813187</v>
      </c>
      <c r="N8" s="160" t="n">
        <v>505.1</v>
      </c>
      <c r="O8" s="121" t="n">
        <f aca="false">'[9]Summary1.As1'!$M$9</f>
        <v>541.053826883209</v>
      </c>
      <c r="P8" s="190" t="n">
        <f aca="false">IF(ISNUMBER(O8-N8),(O8-N8),O8)</f>
        <v>35.953826883209</v>
      </c>
      <c r="Q8" s="191" t="n">
        <f aca="false">IF(ISNUMBER((O8-N8)/(N8+0.000001)),IF(ABS((O8-N8)/(N8+0.000001))&lt;$A$3,"*****",(O8-N8)/(N8+0.000001)),P8)</f>
        <v>0.0711816012908877</v>
      </c>
      <c r="R8" s="160" t="n">
        <v>482.4</v>
      </c>
      <c r="S8" s="121" t="n">
        <f aca="false">'[10]Summary1.As1'!$M$9</f>
        <v>519.467821929066</v>
      </c>
      <c r="T8" s="190" t="n">
        <f aca="false">IF(ISNUMBER(S8-R8),(S8-R8),S8)</f>
        <v>37.0678219290662</v>
      </c>
      <c r="U8" s="191" t="n">
        <f aca="false">IF(ISNUMBER((S8-R8)/(R8+0.000001)),IF(ABS((S8-R8)/(R8+0.000001))&lt;$A$3,"*****",(S8-R8)/(R8+0.000001)),T8)</f>
        <v>0.0768404267251778</v>
      </c>
      <c r="V8" s="160" t="n">
        <v>482.68972472244</v>
      </c>
      <c r="W8" s="121" t="n">
        <f aca="false">'[11]Summary1.As1'!$M$9</f>
        <v>513.605961848988</v>
      </c>
      <c r="X8" s="190" t="n">
        <f aca="false">IF(ISNUMBER(W8-V8),(W8-V8),W8)</f>
        <v>30.9162371265482</v>
      </c>
      <c r="Y8" s="191" t="n">
        <f aca="false">IF(ISNUMBER((W8-V8)/(V8+0.000001)),IF(ABS((W8-V8)/(V8+0.000001))&lt;$A$3,"*****",(W8-V8)/(V8+0.000001)),X8)</f>
        <v>0.064049917532999</v>
      </c>
      <c r="Z8" s="160" t="n">
        <v>470.328842330407</v>
      </c>
      <c r="AA8" s="121" t="n">
        <f aca="false">'[5]Summary1.As1'!$M$9</f>
        <v>497.952886392767</v>
      </c>
      <c r="AB8" s="190" t="n">
        <f aca="false">IF(ISNUMBER(AA8-Z8),(AA8-Z8),AA8)</f>
        <v>27.6240440623594</v>
      </c>
      <c r="AC8" s="191" t="n">
        <f aca="false">'[5]Table1.A(d)'!$G9</f>
        <v>1055.44342728298</v>
      </c>
      <c r="AD8" s="160" t="n">
        <v>440.999452969115</v>
      </c>
      <c r="AE8" s="121" t="n">
        <f aca="false">'[12]Summary1.As1'!$M$9</f>
        <v>466.866879048396</v>
      </c>
      <c r="AF8" s="190" t="n">
        <f aca="false">IF(ISNUMBER(AE8-AD8),(AE8-AD8),AE8)</f>
        <v>25.8674260792802</v>
      </c>
      <c r="AG8" s="191" t="n">
        <f aca="false">IF(ISNUMBER((AE8-AD8)/(AD8+0.000001)),IF(ABS((AE8-AD8)/(AD8+0.000001))&lt;$A$3,"*****",(AE8-AD8)/(AD8+0.000001)),AF8)</f>
        <v>0.0586563675906315</v>
      </c>
      <c r="AH8" s="160" t="n">
        <v>426.973564711634</v>
      </c>
      <c r="AI8" s="121" t="n">
        <f aca="false">'[13]Summary1.As1'!$M$9</f>
        <v>459.640335673856</v>
      </c>
      <c r="AJ8" s="190" t="n">
        <f aca="false">IF(ISNUMBER(AI8-AH8),(AI8-AH8),AI8)</f>
        <v>32.6667709622221</v>
      </c>
      <c r="AK8" s="191" t="n">
        <f aca="false">IF(ISNUMBER((AI8-AH8)/(AH8+0.000001)),IF(ABS((AI8-AH8)/(AH8+0.000001))&lt;$A$3,"*****",(AI8-AH8)/(AH8+0.000001)),AJ8)</f>
        <v>0.0765077128551897</v>
      </c>
      <c r="AL8" s="160" t="n">
        <v>428.09377963782</v>
      </c>
      <c r="AM8" s="121" t="n">
        <f aca="false">'[14]Summary1.As1'!$M$9</f>
        <v>462.665430731296</v>
      </c>
      <c r="AN8" s="190" t="n">
        <f aca="false">IF(ISNUMBER(AM8-AL8),(AM8-AL8),AM8)</f>
        <v>34.5716510934759</v>
      </c>
      <c r="AO8" s="191" t="n">
        <f aca="false">IF(ISNUMBER((AM8-AL8)/(AL8+0.000001)),IF(ABS((AM8-AL8)/(AL8+0.000001))&lt;$A$3,"*****",(AM8-AL8)/(AL8+0.000001)),AN8)</f>
        <v>0.080757190730422</v>
      </c>
      <c r="AP8" s="160" t="n">
        <v>411.557243953682</v>
      </c>
      <c r="AQ8" s="121" t="n">
        <f aca="false">'[15]Summary1.As1'!$M$9</f>
        <v>445.562508954482</v>
      </c>
      <c r="AR8" s="190" t="n">
        <f aca="false">IF(ISNUMBER(AQ8-AP8),(AQ8-AP8),AQ8)</f>
        <v>34.0052650008</v>
      </c>
      <c r="AS8" s="191" t="n">
        <f aca="false">IF(ISNUMBER((AQ8-AP8)/(AP8+0.000001)),IF(ABS((AQ8-AP8)/(AP8+0.000001))&lt;$A$3,"*****",(AQ8-AP8)/(AP8+0.000001)),AR8)</f>
        <v>0.0826258446856574</v>
      </c>
      <c r="AT8" s="160" t="n">
        <v>409.837901795703</v>
      </c>
      <c r="AU8" s="121" t="n">
        <f aca="false">'[1]Summary1.As1'!$M$9</f>
        <v>434.325359766557</v>
      </c>
      <c r="AV8" s="190" t="n">
        <f aca="false">IF(ISNUMBER(AU8-AT8),(AU8-AT8),AU8)</f>
        <v>24.4874579708534</v>
      </c>
      <c r="AW8" s="191" t="n">
        <f aca="false">IF(ISNUMBER((AU8-AT8)/(AT8+0.000001)),IF(ABS((AU8-AT8)/(AT8+0.000001))&lt;$A$3,"*****",(AU8-AT8)/(AT8+0.000001)),AV8)</f>
        <v>0.0597491296041985</v>
      </c>
      <c r="AX8" s="121" t="n">
        <f aca="false">'[4]Summary1.As1'!$M$9</f>
        <v>428.025707367519</v>
      </c>
      <c r="AY8" s="190" t="n">
        <f aca="false">IF(ISNUMBER(AX8-AU8),(AX8-AU8),AX8)</f>
        <v>-6.2996523990372</v>
      </c>
      <c r="AZ8" s="191" t="n">
        <f aca="false">IF(ISNUMBER((AX8-AU8)/(AU8+0.000001)),IF(ABS((AX8-AU8)/(AU8+0.000001))&lt;$A$3,"*****",(AX8-AU8)/(AU8+0.000001)),AY8)</f>
        <v>-0.0145044544208027</v>
      </c>
    </row>
    <row r="9" customFormat="false" ht="12.75" hidden="false" customHeight="false" outlineLevel="0" collapsed="false">
      <c r="A9" s="192" t="s">
        <v>74</v>
      </c>
      <c r="B9" s="193"/>
      <c r="C9" s="193"/>
      <c r="D9" s="193"/>
      <c r="E9" s="193"/>
      <c r="F9" s="193"/>
      <c r="G9" s="193"/>
      <c r="H9" s="193"/>
      <c r="I9" s="193"/>
      <c r="J9" s="193"/>
      <c r="K9" s="193"/>
      <c r="L9" s="193"/>
      <c r="M9" s="193"/>
      <c r="N9" s="193"/>
      <c r="O9" s="193"/>
      <c r="P9" s="193"/>
      <c r="Q9" s="193"/>
      <c r="R9" s="193"/>
      <c r="S9" s="193"/>
      <c r="T9" s="193"/>
      <c r="U9" s="193"/>
      <c r="V9" s="193"/>
      <c r="W9" s="193"/>
      <c r="X9" s="193"/>
      <c r="Y9" s="193"/>
      <c r="Z9" s="193"/>
      <c r="AA9" s="193"/>
      <c r="AB9" s="193"/>
      <c r="AC9" s="193" t="n">
        <f aca="false">'[5]Table1.A(d)'!$G10</f>
        <v>0</v>
      </c>
      <c r="AD9" s="193"/>
      <c r="AE9" s="193"/>
      <c r="AF9" s="193"/>
      <c r="AG9" s="193"/>
      <c r="AH9" s="193"/>
      <c r="AI9" s="193"/>
      <c r="AJ9" s="193"/>
      <c r="AK9" s="193"/>
      <c r="AL9" s="193"/>
      <c r="AM9" s="193"/>
      <c r="AN9" s="193"/>
      <c r="AO9" s="193"/>
      <c r="AP9" s="193"/>
      <c r="AQ9" s="193"/>
      <c r="AR9" s="193"/>
      <c r="AS9" s="193"/>
      <c r="AT9" s="193"/>
      <c r="AU9" s="193"/>
      <c r="AV9" s="193"/>
      <c r="AW9" s="193"/>
      <c r="AX9" s="193"/>
      <c r="AY9" s="193" t="n">
        <f aca="false">IF(ISNUMBER(AX9-AU9),(AX9-AU9),AX9)</f>
        <v>0</v>
      </c>
      <c r="AZ9" s="193" t="str">
        <f aca="false">IF(ISNUMBER((AX9-AU9)/(AU9+0.000001)),IF(ABS((AX9-AU9)/(AU9+0.000001))&lt;$A$3,"*****",(AX9-AU9)/(AU9+0.000001)),AY9)</f>
        <v>*****</v>
      </c>
    </row>
    <row r="10" customFormat="false" ht="12.75" hidden="false" customHeight="false" outlineLevel="0" collapsed="false">
      <c r="A10" s="194"/>
      <c r="B10" s="195" t="n">
        <v>562.917211298004</v>
      </c>
      <c r="C10" s="112" t="n">
        <f aca="false">'[6]Summary1.As1'!$M$11</f>
        <v>592.656049273033</v>
      </c>
      <c r="D10" s="196" t="n">
        <f aca="false">IF(ISNUMBER(C10-B10),(C10-B10),C10)</f>
        <v>29.7388379750289</v>
      </c>
      <c r="E10" s="197" t="n">
        <f aca="false">IF(ISNUMBER((C10-B10)/(B10+0.000001)),IF(ABS((C10-B10)/(B10+0.000001))&lt;$A$3,"*****",(C10-B10)/(B10+0.000001)),D10)</f>
        <v>0.0528298608131482</v>
      </c>
      <c r="F10" s="195" t="n">
        <v>536.7</v>
      </c>
      <c r="G10" s="112" t="n">
        <f aca="false">'[7]Summary1.As1'!$M$11</f>
        <v>572.080073749194</v>
      </c>
      <c r="H10" s="196" t="n">
        <f aca="false">IF(ISNUMBER(G10-F10),(G10-F10),G10)</f>
        <v>35.3800737491935</v>
      </c>
      <c r="I10" s="197" t="n">
        <f aca="false">IF(ISNUMBER((G10-F10)/(F10+0.000001)),IF(ABS((G10-F10)/(F10+0.000001))&lt;$A$3,"*****",(G10-F10)/(F10+0.000001)),H10)</f>
        <v>0.0659215086328898</v>
      </c>
      <c r="J10" s="195" t="n">
        <v>524.6</v>
      </c>
      <c r="K10" s="112" t="n">
        <f aca="false">'[8]Summary1.As1'!$M$11</f>
        <v>564.714946361244</v>
      </c>
      <c r="L10" s="196" t="n">
        <f aca="false">IF(ISNUMBER(K10-J10),(K10-J10),K10)</f>
        <v>40.1149463612442</v>
      </c>
      <c r="M10" s="197" t="n">
        <f aca="false">IF(ISNUMBER((K10-J10)/(J10+0.000001)),IF(ABS((K10-J10)/(J10+0.000001))&lt;$A$3,"*****",(K10-J10)/(J10+0.000001)),L10)</f>
        <v>0.0764676825863067</v>
      </c>
      <c r="N10" s="195" t="n">
        <v>504.1</v>
      </c>
      <c r="O10" s="112" t="n">
        <f aca="false">'[9]Summary1.As1'!$M$11</f>
        <v>540.053826883209</v>
      </c>
      <c r="P10" s="196" t="n">
        <f aca="false">IF(ISNUMBER(O10-N10),(O10-N10),O10)</f>
        <v>35.953826883209</v>
      </c>
      <c r="Q10" s="197" t="n">
        <f aca="false">IF(ISNUMBER((O10-N10)/(N10+0.000001)),IF(ABS((O10-N10)/(N10+0.000001))&lt;$A$3,"*****",(O10-N10)/(N10+0.000001)),P10)</f>
        <v>0.0713228066095739</v>
      </c>
      <c r="R10" s="195" t="n">
        <v>481.9</v>
      </c>
      <c r="S10" s="112" t="n">
        <f aca="false">'[10]Summary1.As1'!$M$11</f>
        <v>518.967821929066</v>
      </c>
      <c r="T10" s="196" t="n">
        <f aca="false">IF(ISNUMBER(S10-R10),(S10-R10),S10)</f>
        <v>37.0678219290662</v>
      </c>
      <c r="U10" s="197" t="n">
        <f aca="false">IF(ISNUMBER((S10-R10)/(R10+0.000001)),IF(ABS((S10-R10)/(R10+0.000001))&lt;$A$3,"*****",(S10-R10)/(R10+0.000001)),T10)</f>
        <v>0.0769201532520151</v>
      </c>
      <c r="V10" s="195" t="n">
        <v>482.10449475459</v>
      </c>
      <c r="W10" s="112" t="n">
        <f aca="false">'[11]Summary1.As1'!$M$11</f>
        <v>513.020731881138</v>
      </c>
      <c r="X10" s="196" t="n">
        <f aca="false">IF(ISNUMBER(W10-V10),(W10-V10),W10)</f>
        <v>30.9162371265483</v>
      </c>
      <c r="Y10" s="197" t="n">
        <f aca="false">IF(ISNUMBER((W10-V10)/(V10+0.000001)),IF(ABS((W10-V10)/(V10+0.000001))&lt;$A$3,"*****",(W10-V10)/(V10+0.000001)),X10)</f>
        <v>0.0641276681690308</v>
      </c>
      <c r="Z10" s="195" t="n">
        <v>469.835571947547</v>
      </c>
      <c r="AA10" s="112" t="n">
        <f aca="false">'[5]Summary1.As1'!$M$11</f>
        <v>497.459616009907</v>
      </c>
      <c r="AB10" s="196" t="n">
        <f aca="false">IF(ISNUMBER(AA10-Z10),(AA10-Z10),AA10)</f>
        <v>27.6240440623594</v>
      </c>
      <c r="AC10" s="197" t="n">
        <f aca="false">IF(ISNUMBER((AA10-Z10)/(Z10+0.000001)),IF(ABS((AA10-Z10)/(Z10+0.000001))&lt;$A$3,"*****",(AA10-Z10)/(Z10+0.000001)),AB10)</f>
        <v>0.058795131005211</v>
      </c>
      <c r="AD10" s="195" t="n">
        <v>439.747339517531</v>
      </c>
      <c r="AE10" s="112" t="n">
        <f aca="false">'[12]Summary1.As1'!$M$11</f>
        <v>465.614765596811</v>
      </c>
      <c r="AF10" s="196" t="n">
        <f aca="false">IF(ISNUMBER(AE10-AD10),(AE10-AD10),AE10)</f>
        <v>25.8674260792802</v>
      </c>
      <c r="AG10" s="197" t="n">
        <f aca="false">IF(ISNUMBER((AE10-AD10)/(AD10+0.000001)),IF(ABS((AE10-AD10)/(AD10+0.000001))&lt;$A$3,"*****",(AE10-AD10)/(AD10+0.000001)),AF10)</f>
        <v>0.0588233826470385</v>
      </c>
      <c r="AH10" s="195" t="n">
        <v>426.159007711634</v>
      </c>
      <c r="AI10" s="112" t="n">
        <f aca="false">'[13]Summary1.As1'!$M$11</f>
        <v>458.825703673856</v>
      </c>
      <c r="AJ10" s="196" t="n">
        <f aca="false">IF(ISNUMBER(AI10-AH10),(AI10-AH10),AI10)</f>
        <v>32.6666959622221</v>
      </c>
      <c r="AK10" s="197" t="n">
        <f aca="false">IF(ISNUMBER((AI10-AH10)/(AH10+0.000001)),IF(ABS((AI10-AH10)/(AH10+0.000001))&lt;$A$3,"*****",(AI10-AH10)/(AH10+0.000001)),AJ10)</f>
        <v>0.0766537731091975</v>
      </c>
      <c r="AL10" s="195" t="n">
        <v>425.18326932692</v>
      </c>
      <c r="AM10" s="112" t="n">
        <f aca="false">'[14]Summary1.As1'!$M$11</f>
        <v>459.754920420396</v>
      </c>
      <c r="AN10" s="196" t="n">
        <f aca="false">IF(ISNUMBER(AM10-AL10),(AM10-AL10),AM10)</f>
        <v>34.5716510934759</v>
      </c>
      <c r="AO10" s="197" t="n">
        <f aca="false">IF(ISNUMBER((AM10-AL10)/(AL10+0.000001)),IF(ABS((AM10-AL10)/(AL10+0.000001))&lt;$A$3,"*****",(AM10-AL10)/(AL10+0.000001)),AN10)</f>
        <v>0.0813099985493173</v>
      </c>
      <c r="AP10" s="195" t="n">
        <v>411.157243953682</v>
      </c>
      <c r="AQ10" s="112" t="n">
        <f aca="false">'[15]Summary1.As1'!$M$11</f>
        <v>445.163372954482</v>
      </c>
      <c r="AR10" s="196" t="n">
        <f aca="false">IF(ISNUMBER(AQ10-AP10),(AQ10-AP10),AQ10)</f>
        <v>34.0061290008</v>
      </c>
      <c r="AS10" s="197" t="n">
        <f aca="false">IF(ISNUMBER((AQ10-AP10)/(AP10+0.000001)),IF(ABS((AQ10-AP10)/(AP10+0.000001))&lt;$A$3,"*****",(AQ10-AP10)/(AP10+0.000001)),AR10)</f>
        <v>0.0827083297647615</v>
      </c>
      <c r="AT10" s="195" t="n">
        <v>409.443051932289</v>
      </c>
      <c r="AU10" s="112" t="n">
        <f aca="false">'[1]Summary1.As1'!$M$11</f>
        <v>433.844355036557</v>
      </c>
      <c r="AV10" s="196" t="n">
        <f aca="false">IF(ISNUMBER(AU10-AT10),(AU10-AT10),AU10)</f>
        <v>24.401303104268</v>
      </c>
      <c r="AW10" s="197" t="n">
        <f aca="false">IF(ISNUMBER((AU10-AT10)/(AT10+0.000001)),IF(ABS((AU10-AT10)/(AT10+0.000001))&lt;$A$3,"*****",(AU10-AT10)/(AT10+0.000001)),AV10)</f>
        <v>0.0595963295249836</v>
      </c>
      <c r="AX10" s="112" t="n">
        <f aca="false">'[4]Summary1.As1'!$M$11</f>
        <v>427.729980301169</v>
      </c>
      <c r="AY10" s="196" t="n">
        <f aca="false">IF(ISNUMBER(AX10-AU10),(AX10-AU10),AX10)</f>
        <v>-6.11437473538723</v>
      </c>
      <c r="AZ10" s="197" t="n">
        <f aca="false">IF(ISNUMBER((AX10-AU10)/(AU10+0.000001)),IF(ABS((AX10-AU10)/(AU10+0.000001))&lt;$A$3,"*****",(AX10-AU10)/(AU10+0.000001)),AY10)</f>
        <v>-0.0140934753450429</v>
      </c>
    </row>
    <row r="11" customFormat="false" ht="12.75" hidden="false" customHeight="false" outlineLevel="0" collapsed="false">
      <c r="A11" s="198" t="s">
        <v>14</v>
      </c>
      <c r="B11" s="115" t="n">
        <v>98.6114071410164</v>
      </c>
      <c r="C11" s="199" t="n">
        <f aca="false">'[6]Summary1.As1'!$M12</f>
        <v>98.6114071410164</v>
      </c>
      <c r="D11" s="200" t="n">
        <f aca="false">IF(ISNUMBER(C11-B11),(C11-B11),C11)</f>
        <v>0</v>
      </c>
      <c r="E11" s="201" t="str">
        <f aca="false">IF(ISNUMBER((C11-B11)/(B11+0.000001)),IF(ABS((C11-B11)/(B11+0.000001))&lt;$A$3,"*****",(C11-B11)/(B11+0.000001)),D11)</f>
        <v>*****</v>
      </c>
      <c r="F11" s="115" t="n">
        <v>95.6</v>
      </c>
      <c r="G11" s="199" t="n">
        <f aca="false">'[7]Summary1.As1'!$M12</f>
        <v>95.6</v>
      </c>
      <c r="H11" s="200" t="n">
        <f aca="false">IF(ISNUMBER(G11-F11),(G11-F11),G11)</f>
        <v>0</v>
      </c>
      <c r="I11" s="201" t="str">
        <f aca="false">IF(ISNUMBER((G11-F11)/(F11+0.000001)),IF(ABS((G11-F11)/(F11+0.000001))&lt;$A$3,"*****",(G11-F11)/(F11+0.000001)),H11)</f>
        <v>*****</v>
      </c>
      <c r="J11" s="115" t="n">
        <v>95.9</v>
      </c>
      <c r="K11" s="199" t="n">
        <f aca="false">'[8]Summary1.As1'!$M12</f>
        <v>95.9</v>
      </c>
      <c r="L11" s="200" t="n">
        <f aca="false">IF(ISNUMBER(K11-J11),(K11-J11),K11)</f>
        <v>0</v>
      </c>
      <c r="M11" s="201" t="str">
        <f aca="false">IF(ISNUMBER((K11-J11)/(J11+0.000001)),IF(ABS((K11-J11)/(J11+0.000001))&lt;$A$3,"*****",(K11-J11)/(J11+0.000001)),L11)</f>
        <v>*****</v>
      </c>
      <c r="N11" s="115" t="n">
        <v>91.8</v>
      </c>
      <c r="O11" s="199" t="n">
        <f aca="false">'[9]Summary1.As1'!$M12</f>
        <v>91.8</v>
      </c>
      <c r="P11" s="200" t="n">
        <f aca="false">IF(ISNUMBER(O11-N11),(O11-N11),O11)</f>
        <v>0</v>
      </c>
      <c r="Q11" s="201" t="str">
        <f aca="false">IF(ISNUMBER((O11-N11)/(N11+0.000001)),IF(ABS((O11-N11)/(N11+0.000001))&lt;$A$3,"*****",(O11-N11)/(N11+0.000001)),P11)</f>
        <v>*****</v>
      </c>
      <c r="R11" s="115" t="n">
        <v>81.4</v>
      </c>
      <c r="S11" s="199" t="n">
        <f aca="false">'[10]Summary1.As1'!$M12</f>
        <v>81.4</v>
      </c>
      <c r="T11" s="200" t="n">
        <f aca="false">IF(ISNUMBER(S11-R11),(S11-R11),S11)</f>
        <v>0</v>
      </c>
      <c r="U11" s="201" t="str">
        <f aca="false">IF(ISNUMBER((S11-R11)/(R11+0.000001)),IF(ABS((S11-R11)/(R11+0.000001))&lt;$A$3,"*****",(S11-R11)/(R11+0.000001)),T11)</f>
        <v>*****</v>
      </c>
      <c r="V11" s="115" t="n">
        <v>81.3093796600082</v>
      </c>
      <c r="W11" s="199" t="n">
        <f aca="false">'[11]Summary1.As1'!$M12</f>
        <v>81.2892166600082</v>
      </c>
      <c r="X11" s="200" t="n">
        <f aca="false">IF(ISNUMBER(W11-V11),(W11-V11),W11)</f>
        <v>-0.0201629999999966</v>
      </c>
      <c r="Y11" s="201" t="str">
        <f aca="false">IF(ISNUMBER((W11-V11)/(V11+0.000001)),IF(ABS((W11-V11)/(V11+0.000001))&lt;$A$3,"*****",(W11-V11)/(V11+0.000001)),X11)</f>
        <v>*****</v>
      </c>
      <c r="Z11" s="115" t="n">
        <v>71.3941226575761</v>
      </c>
      <c r="AA11" s="199" t="n">
        <f aca="false">'[5]Summary1.As1'!$M12</f>
        <v>71.3941226575761</v>
      </c>
      <c r="AB11" s="200" t="n">
        <f aca="false">IF(ISNUMBER(AA11-Z11),(AA11-Z11),AA11)</f>
        <v>0</v>
      </c>
      <c r="AC11" s="201" t="str">
        <f aca="false">IF(ISNUMBER((AA11-Z11)/(Z11+0.000001)),IF(ABS((AA11-Z11)/(Z11+0.000001))&lt;$A$3,"*****",(AA11-Z11)/(Z11+0.000001)),AB11)</f>
        <v>*****</v>
      </c>
      <c r="AD11" s="115" t="n">
        <v>62.396874887995</v>
      </c>
      <c r="AE11" s="199" t="n">
        <f aca="false">'[12]Summary1.As1'!$M12</f>
        <v>62.396874887995</v>
      </c>
      <c r="AF11" s="200" t="n">
        <f aca="false">IF(ISNUMBER(AE11-AD11),(AE11-AD11),AE11)</f>
        <v>0</v>
      </c>
      <c r="AG11" s="201" t="str">
        <f aca="false">IF(ISNUMBER((AE11-AD11)/(AD11+0.000001)),IF(ABS((AE11-AD11)/(AD11+0.000001))&lt;$A$3,"*****",(AE11-AD11)/(AD11+0.000001)),AF11)</f>
        <v>*****</v>
      </c>
      <c r="AH11" s="115" t="n">
        <v>58.1923149367132</v>
      </c>
      <c r="AI11" s="199" t="n">
        <f aca="false">'[13]Summary1.As1'!$M12</f>
        <v>58.1832649367132</v>
      </c>
      <c r="AJ11" s="200" t="n">
        <f aca="false">IF(ISNUMBER(AI11-AH11),(AI11-AH11),AI11)</f>
        <v>-0.009050000000002</v>
      </c>
      <c r="AK11" s="201" t="str">
        <f aca="false">IF(ISNUMBER((AI11-AH11)/(AH11+0.000001)),IF(ABS((AI11-AH11)/(AH11+0.000001))&lt;$A$3,"*****",(AI11-AH11)/(AH11+0.000001)),AJ11)</f>
        <v>*****</v>
      </c>
      <c r="AL11" s="115" t="n">
        <v>65.823870801</v>
      </c>
      <c r="AM11" s="199" t="n">
        <f aca="false">'[14]Summary1.As1'!$M12</f>
        <v>65.818956801</v>
      </c>
      <c r="AN11" s="200" t="n">
        <f aca="false">IF(ISNUMBER(AM11-AL11),(AM11-AL11),AM11)</f>
        <v>-0.00491399999999942</v>
      </c>
      <c r="AO11" s="201" t="str">
        <f aca="false">IF(ISNUMBER((AM11-AL11)/(AL11+0.000001)),IF(ABS((AM11-AL11)/(AL11+0.000001))&lt;$A$3,"*****",(AM11-AL11)/(AL11+0.000001)),AN11)</f>
        <v>*****</v>
      </c>
      <c r="AP11" s="115" t="n">
        <v>61.55</v>
      </c>
      <c r="AQ11" s="199" t="n">
        <f aca="false">'[15]Summary1.As1'!$M12</f>
        <v>64.2708009419252</v>
      </c>
      <c r="AR11" s="200" t="n">
        <f aca="false">IF(ISNUMBER(AQ11-AP11),(AQ11-AP11),AQ11)</f>
        <v>2.72080094192515</v>
      </c>
      <c r="AS11" s="201" t="n">
        <f aca="false">IF(ISNUMBER((AQ11-AP11)/(AP11+0.000001)),IF(ABS((AQ11-AP11)/(AP11+0.000001))&lt;$A$3,"*****",(AQ11-AP11)/(AP11+0.000001)),AR11)</f>
        <v>0.044204726201794</v>
      </c>
      <c r="AT11" s="115" t="n">
        <v>66.1609198315383</v>
      </c>
      <c r="AU11" s="199" t="n">
        <f aca="false">'[1]Summary1.As1'!$M12</f>
        <v>57.8718049751252</v>
      </c>
      <c r="AV11" s="200" t="n">
        <f aca="false">IF(ISNUMBER(AU11-AT11),(AU11-AT11),AU11)</f>
        <v>-8.28911485641312</v>
      </c>
      <c r="AW11" s="201" t="n">
        <f aca="false">IF(ISNUMBER((AU11-AT11)/(AT11+0.000001)),IF(ABS((AU11-AT11)/(AT11+0.000001))&lt;$A$3,"*****",(AU11-AT11)/(AT11+0.000001)),AV11)</f>
        <v>-0.125287174849322</v>
      </c>
      <c r="AX11" s="199" t="n">
        <f aca="false">'[4]Summary1.As1'!$M12</f>
        <v>58.6858990741382</v>
      </c>
      <c r="AY11" s="200" t="n">
        <f aca="false">IF(ISNUMBER(AX11-AU11),(AX11-AU11),AX11)</f>
        <v>0.814094099012998</v>
      </c>
      <c r="AZ11" s="201" t="n">
        <f aca="false">IF(ISNUMBER((AX11-AU11)/(AU11+0.000001)),IF(ABS((AX11-AU11)/(AU11+0.000001))&lt;$A$3,"*****",(AX11-AU11)/(AU11+0.000001)),AY11)</f>
        <v>0.014067197062468</v>
      </c>
    </row>
    <row r="12" customFormat="false" ht="12.75" hidden="false" customHeight="false" outlineLevel="0" collapsed="false">
      <c r="A12" s="198" t="s">
        <v>75</v>
      </c>
      <c r="B12" s="115" t="n">
        <v>77.227042467704</v>
      </c>
      <c r="C12" s="202" t="n">
        <f aca="false">'[6]Summary1.As1'!$M13</f>
        <v>77.2686286163945</v>
      </c>
      <c r="D12" s="203" t="n">
        <f aca="false">IF(ISNUMBER(C12-B12),(C12-B12),C12)</f>
        <v>0.0415861486905698</v>
      </c>
      <c r="E12" s="204" t="str">
        <f aca="false">IF(ISNUMBER((C12-B12)/(B12+0.000001)),IF(ABS((C12-B12)/(B12+0.000001))&lt;$A$3,"*****",(C12-B12)/(B12+0.000001)),D12)</f>
        <v>*****</v>
      </c>
      <c r="F12" s="115" t="n">
        <v>60.4</v>
      </c>
      <c r="G12" s="202" t="n">
        <f aca="false">'[7]Summary1.As1'!$M13</f>
        <v>60.4</v>
      </c>
      <c r="H12" s="203" t="n">
        <f aca="false">IF(ISNUMBER(G12-F12),(G12-F12),G12)</f>
        <v>0</v>
      </c>
      <c r="I12" s="204" t="str">
        <f aca="false">IF(ISNUMBER((G12-F12)/(F12+0.000001)),IF(ABS((G12-F12)/(F12+0.000001))&lt;$A$3,"*****",(G12-F12)/(F12+0.000001)),H12)</f>
        <v>*****</v>
      </c>
      <c r="J12" s="115" t="n">
        <v>61.4</v>
      </c>
      <c r="K12" s="202" t="n">
        <f aca="false">'[8]Summary1.As1'!$M13</f>
        <v>61.4</v>
      </c>
      <c r="L12" s="203" t="n">
        <f aca="false">IF(ISNUMBER(K12-J12),(K12-J12),K12)</f>
        <v>0</v>
      </c>
      <c r="M12" s="204" t="str">
        <f aca="false">IF(ISNUMBER((K12-J12)/(J12+0.000001)),IF(ABS((K12-J12)/(J12+0.000001))&lt;$A$3,"*****",(K12-J12)/(J12+0.000001)),L12)</f>
        <v>*****</v>
      </c>
      <c r="N12" s="115" t="n">
        <v>54.6</v>
      </c>
      <c r="O12" s="202" t="n">
        <f aca="false">'[9]Summary1.As1'!$M13</f>
        <v>54.6</v>
      </c>
      <c r="P12" s="203" t="n">
        <f aca="false">IF(ISNUMBER(O12-N12),(O12-N12),O12)</f>
        <v>0</v>
      </c>
      <c r="Q12" s="204" t="str">
        <f aca="false">IF(ISNUMBER((O12-N12)/(N12+0.000001)),IF(ABS((O12-N12)/(N12+0.000001))&lt;$A$3,"*****",(O12-N12)/(N12+0.000001)),P12)</f>
        <v>*****</v>
      </c>
      <c r="R12" s="115" t="n">
        <v>54.4</v>
      </c>
      <c r="S12" s="202" t="n">
        <f aca="false">'[10]Summary1.As1'!$M13</f>
        <v>54.4</v>
      </c>
      <c r="T12" s="203" t="n">
        <f aca="false">IF(ISNUMBER(S12-R12),(S12-R12),S12)</f>
        <v>0</v>
      </c>
      <c r="U12" s="204" t="str">
        <f aca="false">IF(ISNUMBER((S12-R12)/(R12+0.000001)),IF(ABS((S12-R12)/(R12+0.000001))&lt;$A$3,"*****",(S12-R12)/(R12+0.000001)),T12)</f>
        <v>*****</v>
      </c>
      <c r="V12" s="115" t="n">
        <v>55.0369205369817</v>
      </c>
      <c r="W12" s="202" t="n">
        <f aca="false">'[11]Summary1.As1'!$M13</f>
        <v>55.0602205369817</v>
      </c>
      <c r="X12" s="203" t="n">
        <f aca="false">IF(ISNUMBER(W12-V12),(W12-V12),W12)</f>
        <v>0.0232999999999919</v>
      </c>
      <c r="Y12" s="204" t="str">
        <f aca="false">IF(ISNUMBER((W12-V12)/(V12+0.000001)),IF(ABS((W12-V12)/(V12+0.000001))&lt;$A$3,"*****",(W12-V12)/(V12+0.000001)),X12)</f>
        <v>*****</v>
      </c>
      <c r="Z12" s="115" t="n">
        <v>61.4056171385697</v>
      </c>
      <c r="AA12" s="202" t="n">
        <f aca="false">'[5]Summary1.As1'!$M13</f>
        <v>61.4227663217179</v>
      </c>
      <c r="AB12" s="203" t="n">
        <f aca="false">IF(ISNUMBER(AA12-Z12),(AA12-Z12),AA12)</f>
        <v>0.0171491831482271</v>
      </c>
      <c r="AC12" s="204" t="str">
        <f aca="false">IF(ISNUMBER((AA12-Z12)/(Z12+0.000001)),IF(ABS((AA12-Z12)/(Z12+0.000001))&lt;$A$3,"*****",(AA12-Z12)/(Z12+0.000001)),AB12)</f>
        <v>*****</v>
      </c>
      <c r="AD12" s="115" t="n">
        <v>51.1082262763668</v>
      </c>
      <c r="AE12" s="202" t="n">
        <f aca="false">'[12]Summary1.As1'!$M13</f>
        <v>51.1278500843379</v>
      </c>
      <c r="AF12" s="203" t="n">
        <f aca="false">IF(ISNUMBER(AE12-AD12),(AE12-AD12),AE12)</f>
        <v>0.0196238079710795</v>
      </c>
      <c r="AG12" s="204" t="str">
        <f aca="false">IF(ISNUMBER((AE12-AD12)/(AD12+0.000001)),IF(ABS((AE12-AD12)/(AD12+0.000001))&lt;$A$3,"*****",(AE12-AD12)/(AD12+0.000001)),AF12)</f>
        <v>*****</v>
      </c>
      <c r="AH12" s="115" t="n">
        <v>48.5675268844709</v>
      </c>
      <c r="AI12" s="202" t="n">
        <f aca="false">'[13]Summary1.As1'!$M13</f>
        <v>49.0933393844709</v>
      </c>
      <c r="AJ12" s="203" t="n">
        <f aca="false">IF(ISNUMBER(AI12-AH12),(AI12-AH12),AI12)</f>
        <v>0.525812500000001</v>
      </c>
      <c r="AK12" s="204" t="n">
        <f aca="false">IF(ISNUMBER((AI12-AH12)/(AH12+0.000001)),IF(ABS((AI12-AH12)/(AH12+0.000001))&lt;$A$3,"*****",(AI12-AH12)/(AH12+0.000001)),AJ12)</f>
        <v>0.0108264209216242</v>
      </c>
      <c r="AL12" s="115" t="n">
        <v>40.2003235396313</v>
      </c>
      <c r="AM12" s="202" t="n">
        <f aca="false">'[14]Summary1.As1'!$M13</f>
        <v>39.6997850121822</v>
      </c>
      <c r="AN12" s="203" t="n">
        <f aca="false">IF(ISNUMBER(AM12-AL12),(AM12-AL12),AM12)</f>
        <v>-0.500538527449059</v>
      </c>
      <c r="AO12" s="204" t="n">
        <f aca="false">IF(ISNUMBER((AM12-AL12)/(AL12+0.000001)),IF(ABS((AM12-AL12)/(AL12+0.000001))&lt;$A$3,"*****",(AM12-AL12)/(AL12+0.000001)),AN12)</f>
        <v>-0.0124511066311319</v>
      </c>
      <c r="AP12" s="115" t="n">
        <v>36.2136593999634</v>
      </c>
      <c r="AQ12" s="202" t="n">
        <f aca="false">'[15]Summary1.As1'!$M13</f>
        <v>33.1996338936964</v>
      </c>
      <c r="AR12" s="203" t="n">
        <f aca="false">IF(ISNUMBER(AQ12-AP12),(AQ12-AP12),AQ12)</f>
        <v>-3.01402550626705</v>
      </c>
      <c r="AS12" s="204" t="n">
        <f aca="false">IF(ISNUMBER((AQ12-AP12)/(AP12+0.000001)),IF(ABS((AQ12-AP12)/(AP12+0.000001))&lt;$A$3,"*****",(AQ12-AP12)/(AP12+0.000001)),AR12)</f>
        <v>-0.0832289658923874</v>
      </c>
      <c r="AT12" s="115" t="n">
        <v>35.4135330569685</v>
      </c>
      <c r="AU12" s="202" t="n">
        <f aca="false">'[1]Summary1.As1'!$M13</f>
        <v>35.1432592880305</v>
      </c>
      <c r="AV12" s="203" t="n">
        <f aca="false">IF(ISNUMBER(AU12-AT12),(AU12-AT12),AU12)</f>
        <v>-0.270273768938026</v>
      </c>
      <c r="AW12" s="204" t="str">
        <f aca="false">IF(ISNUMBER((AU12-AT12)/(AT12+0.000001)),IF(ABS((AU12-AT12)/(AT12+0.000001))&lt;$A$3,"*****",(AU12-AT12)/(AT12+0.000001)),AV12)</f>
        <v>*****</v>
      </c>
      <c r="AX12" s="202" t="n">
        <f aca="false">'[4]Summary1.As1'!$M13</f>
        <v>34.1412605579088</v>
      </c>
      <c r="AY12" s="203" t="n">
        <f aca="false">IF(ISNUMBER(AX12-AU12),(AX12-AU12),AX12)</f>
        <v>-1.00199873012168</v>
      </c>
      <c r="AZ12" s="204" t="n">
        <f aca="false">IF(ISNUMBER((AX12-AU12)/(AU12+0.000001)),IF(ABS((AX12-AU12)/(AU12+0.000001))&lt;$A$3,"*****",(AX12-AU12)/(AU12+0.000001)),AY12)</f>
        <v>-0.0285118319105686</v>
      </c>
    </row>
    <row r="13" customFormat="false" ht="12.75" hidden="false" customHeight="false" outlineLevel="0" collapsed="false">
      <c r="A13" s="198" t="s">
        <v>16</v>
      </c>
      <c r="B13" s="115" t="n">
        <v>345.844283255667</v>
      </c>
      <c r="C13" s="199" t="n">
        <f aca="false">'[6]Summary1.As1'!$M14</f>
        <v>375.335775354345</v>
      </c>
      <c r="D13" s="200" t="n">
        <f aca="false">IF(ISNUMBER(C13-B13),(C13-B13),C13)</f>
        <v>29.4914920986786</v>
      </c>
      <c r="E13" s="201" t="n">
        <f aca="false">IF(ISNUMBER((C13-B13)/(B13+0.000001)),IF(ABS((C13-B13)/(B13+0.000001))&lt;$A$3,"*****",(C13-B13)/(B13+0.000001)),D13)</f>
        <v>0.0852739034335952</v>
      </c>
      <c r="F13" s="115" t="n">
        <v>336.2</v>
      </c>
      <c r="G13" s="199" t="n">
        <f aca="false">'[7]Summary1.As1'!$M14</f>
        <v>371.377194249194</v>
      </c>
      <c r="H13" s="200" t="n">
        <f aca="false">IF(ISNUMBER(G13-F13),(G13-F13),G13)</f>
        <v>35.1771942491935</v>
      </c>
      <c r="I13" s="201" t="n">
        <f aca="false">IF(ISNUMBER((G13-F13)/(F13+0.000001)),IF(ABS((G13-F13)/(F13+0.000001))&lt;$A$3,"*****",(G13-F13)/(F13+0.000001)),H13)</f>
        <v>0.10463174938894</v>
      </c>
      <c r="J13" s="115" t="n">
        <v>325.5</v>
      </c>
      <c r="K13" s="199" t="n">
        <f aca="false">'[8]Summary1.As1'!$M14</f>
        <v>365.357289861244</v>
      </c>
      <c r="L13" s="200" t="n">
        <f aca="false">IF(ISNUMBER(K13-J13),(K13-J13),K13)</f>
        <v>39.8572898612441</v>
      </c>
      <c r="M13" s="201" t="n">
        <f aca="false">IF(ISNUMBER((K13-J13)/(J13+0.000001)),IF(ABS((K13-J13)/(J13+0.000001))&lt;$A$3,"*****",(K13-J13)/(J13+0.000001)),L13)</f>
        <v>0.122449430841151</v>
      </c>
      <c r="N13" s="115" t="n">
        <v>311.8</v>
      </c>
      <c r="O13" s="199" t="n">
        <f aca="false">'[9]Summary1.As1'!$M14</f>
        <v>347.441393383209</v>
      </c>
      <c r="P13" s="200" t="n">
        <f aca="false">IF(ISNUMBER(O13-N13),(O13-N13),O13)</f>
        <v>35.641393383209</v>
      </c>
      <c r="Q13" s="201" t="n">
        <f aca="false">IF(ISNUMBER((O13-N13)/(N13+0.000001)),IF(ABS((O13-N13)/(N13+0.000001))&lt;$A$3,"*****",(O13-N13)/(N13+0.000001)),P13)</f>
        <v>0.11430850952181</v>
      </c>
      <c r="R13" s="115" t="n">
        <v>304.4</v>
      </c>
      <c r="S13" s="199" t="n">
        <f aca="false">'[10]Summary1.As1'!$M14</f>
        <v>341.100611429066</v>
      </c>
      <c r="T13" s="200" t="n">
        <f aca="false">IF(ISNUMBER(S13-R13),(S13-R13),S13)</f>
        <v>36.7006114290661</v>
      </c>
      <c r="U13" s="201" t="n">
        <f aca="false">IF(ISNUMBER((S13-R13)/(R13+0.000001)),IF(ABS((S13-R13)/(R13+0.000001))&lt;$A$3,"*****",(S13-R13)/(R13+0.000001)),T13)</f>
        <v>0.120567054232914</v>
      </c>
      <c r="V13" s="115" t="n">
        <v>297.600285479049</v>
      </c>
      <c r="W13" s="199" t="n">
        <f aca="false">'[11]Summary1.As1'!$M14</f>
        <v>328.786481133597</v>
      </c>
      <c r="X13" s="200" t="n">
        <f aca="false">IF(ISNUMBER(W13-V13),(W13-V13),W13)</f>
        <v>31.1861956545484</v>
      </c>
      <c r="Y13" s="201" t="n">
        <f aca="false">IF(ISNUMBER((W13-V13)/(V13+0.000001)),IF(ABS((W13-V13)/(V13+0.000001))&lt;$A$3,"*****",(W13-V13)/(V13+0.000001)),X13)</f>
        <v>0.104792223231761</v>
      </c>
      <c r="Z13" s="115" t="n">
        <v>292.88068090692</v>
      </c>
      <c r="AA13" s="199" t="n">
        <f aca="false">'[5]Summary1.As1'!$M14</f>
        <v>318.625357781333</v>
      </c>
      <c r="AB13" s="200" t="n">
        <f aca="false">IF(ISNUMBER(AA13-Z13),(AA13-Z13),AA13)</f>
        <v>25.7446768744128</v>
      </c>
      <c r="AC13" s="201" t="n">
        <f aca="false">IF(ISNUMBER((AA13-Z13)/(Z13+0.000001)),IF(ABS((AA13-Z13)/(Z13+0.000001))&lt;$A$3,"*****",(AA13-Z13)/(Z13+0.000001)),AB13)</f>
        <v>0.0879015874546302</v>
      </c>
      <c r="AD13" s="115" t="n">
        <v>288.938311789735</v>
      </c>
      <c r="AE13" s="199" t="n">
        <f aca="false">'[12]Summary1.As1'!$M14</f>
        <v>313.910962674789</v>
      </c>
      <c r="AF13" s="200" t="n">
        <f aca="false">IF(ISNUMBER(AE13-AD13),(AE13-AD13),AE13)</f>
        <v>24.9726508850534</v>
      </c>
      <c r="AG13" s="201" t="n">
        <f aca="false">IF(ISNUMBER((AE13-AD13)/(AD13+0.000001)),IF(ABS((AE13-AD13)/(AD13+0.000001))&lt;$A$3,"*****",(AE13-AD13)/(AD13+0.000001)),AF13)</f>
        <v>0.0864290050147362</v>
      </c>
      <c r="AH13" s="115" t="n">
        <v>282.471504638563</v>
      </c>
      <c r="AI13" s="199" t="n">
        <f aca="false">'[13]Summary1.As1'!$M14</f>
        <v>313.239714297589</v>
      </c>
      <c r="AJ13" s="200" t="n">
        <f aca="false">IF(ISNUMBER(AI13-AH13),(AI13-AH13),AI13)</f>
        <v>30.768209659026</v>
      </c>
      <c r="AK13" s="201" t="n">
        <f aca="false">IF(ISNUMBER((AI13-AH13)/(AH13+0.000001)),IF(ABS((AI13-AH13)/(AH13+0.000001))&lt;$A$3,"*****",(AI13-AH13)/(AH13+0.000001)),AJ13)</f>
        <v>0.108925003212167</v>
      </c>
      <c r="AL13" s="115" t="n">
        <v>275.689525344571</v>
      </c>
      <c r="AM13" s="199" t="n">
        <f aca="false">'[14]Summary1.As1'!$M14</f>
        <v>309.795423817679</v>
      </c>
      <c r="AN13" s="200" t="n">
        <f aca="false">IF(ISNUMBER(AM13-AL13),(AM13-AL13),AM13)</f>
        <v>34.1058984731079</v>
      </c>
      <c r="AO13" s="201" t="n">
        <f aca="false">IF(ISNUMBER((AM13-AL13)/(AL13+0.000001)),IF(ABS((AM13-AL13)/(AL13+0.000001))&lt;$A$3,"*****",(AM13-AL13)/(AL13+0.000001)),AN13)</f>
        <v>0.123711259275337</v>
      </c>
      <c r="AP13" s="115" t="n">
        <v>268.38</v>
      </c>
      <c r="AQ13" s="199" t="n">
        <f aca="false">'[15]Summary1.As1'!$M14</f>
        <v>303.350117629612</v>
      </c>
      <c r="AR13" s="200" t="n">
        <f aca="false">IF(ISNUMBER(AQ13-AP13),(AQ13-AP13),AQ13)</f>
        <v>34.9701176296119</v>
      </c>
      <c r="AS13" s="201" t="n">
        <f aca="false">IF(ISNUMBER((AQ13-AP13)/(AP13+0.000001)),IF(ABS((AQ13-AP13)/(AP13+0.000001))&lt;$A$3,"*****",(AQ13-AP13)/(AP13+0.000001)),AR13)</f>
        <v>0.130300758250656</v>
      </c>
      <c r="AT13" s="115" t="n">
        <v>261.118781562557</v>
      </c>
      <c r="AU13" s="199" t="n">
        <f aca="false">'[1]Summary1.As1'!$M14</f>
        <v>294.049842635332</v>
      </c>
      <c r="AV13" s="200" t="n">
        <f aca="false">IF(ISNUMBER(AU13-AT13),(AU13-AT13),AU13)</f>
        <v>32.9310610727754</v>
      </c>
      <c r="AW13" s="201" t="n">
        <f aca="false">IF(ISNUMBER((AU13-AT13)/(AT13+0.000001)),IF(ABS((AU13-AT13)/(AT13+0.000001))&lt;$A$3,"*****",(AU13-AT13)/(AT13+0.000001)),AV13)</f>
        <v>0.126115252030505</v>
      </c>
      <c r="AX13" s="199" t="n">
        <f aca="false">'[4]Summary1.As1'!$M14</f>
        <v>288.347076305938</v>
      </c>
      <c r="AY13" s="200" t="n">
        <f aca="false">IF(ISNUMBER(AX13-AU13),(AX13-AU13),AX13)</f>
        <v>-5.70276632939346</v>
      </c>
      <c r="AZ13" s="201" t="n">
        <f aca="false">IF(ISNUMBER((AX13-AU13)/(AU13+0.000001)),IF(ABS((AX13-AU13)/(AU13+0.000001))&lt;$A$3,"*****",(AX13-AU13)/(AU13+0.000001)),AY13)</f>
        <v>-0.0193938764220728</v>
      </c>
    </row>
    <row r="14" customFormat="false" ht="12.75" hidden="false" customHeight="false" outlineLevel="0" collapsed="false">
      <c r="A14" s="198" t="s">
        <v>17</v>
      </c>
      <c r="B14" s="115" t="n">
        <v>40.8855411554773</v>
      </c>
      <c r="C14" s="199" t="n">
        <f aca="false">'[6]Summary1.As1'!$M15</f>
        <v>41.2677638412763</v>
      </c>
      <c r="D14" s="200" t="n">
        <f aca="false">IF(ISNUMBER(C14-B14),(C14-B14),C14)</f>
        <v>0.382222685799015</v>
      </c>
      <c r="E14" s="201" t="str">
        <f aca="false">IF(ISNUMBER((C14-B14)/(B14+0.000001)),IF(ABS((C14-B14)/(B14+0.000001))&lt;$A$3,"*****",(C14-B14)/(B14+0.000001)),D14)</f>
        <v>*****</v>
      </c>
      <c r="F14" s="115" t="n">
        <v>44.5</v>
      </c>
      <c r="G14" s="199" t="n">
        <f aca="false">'[7]Summary1.As1'!$M15</f>
        <v>44.5</v>
      </c>
      <c r="H14" s="200" t="n">
        <f aca="false">IF(ISNUMBER(G14-F14),(G14-F14),G14)</f>
        <v>0</v>
      </c>
      <c r="I14" s="201" t="str">
        <f aca="false">IF(ISNUMBER((G14-F14)/(F14+0.000001)),IF(ABS((G14-F14)/(F14+0.000001))&lt;$A$3,"*****",(G14-F14)/(F14+0.000001)),H14)</f>
        <v>*****</v>
      </c>
      <c r="J14" s="115" t="n">
        <v>41.8</v>
      </c>
      <c r="K14" s="199" t="n">
        <f aca="false">'[8]Summary1.As1'!$M15</f>
        <v>41.8</v>
      </c>
      <c r="L14" s="200" t="n">
        <f aca="false">IF(ISNUMBER(K14-J14),(K14-J14),K14)</f>
        <v>0</v>
      </c>
      <c r="M14" s="201" t="str">
        <f aca="false">IF(ISNUMBER((K14-J14)/(J14+0.000001)),IF(ABS((K14-J14)/(J14+0.000001))&lt;$A$3,"*****",(K14-J14)/(J14+0.000001)),L14)</f>
        <v>*****</v>
      </c>
      <c r="N14" s="115" t="n">
        <v>45.9</v>
      </c>
      <c r="O14" s="199" t="n">
        <f aca="false">'[9]Summary1.As1'!$M15</f>
        <v>45.9</v>
      </c>
      <c r="P14" s="200" t="n">
        <f aca="false">IF(ISNUMBER(O14-N14),(O14-N14),O14)</f>
        <v>0</v>
      </c>
      <c r="Q14" s="201" t="str">
        <f aca="false">IF(ISNUMBER((O14-N14)/(N14+0.000001)),IF(ABS((O14-N14)/(N14+0.000001))&lt;$A$3,"*****",(O14-N14)/(N14+0.000001)),P14)</f>
        <v>*****</v>
      </c>
      <c r="R14" s="115" t="n">
        <v>41.7</v>
      </c>
      <c r="S14" s="199" t="n">
        <f aca="false">'[10]Summary1.As1'!$M15</f>
        <v>41.7</v>
      </c>
      <c r="T14" s="200" t="n">
        <f aca="false">IF(ISNUMBER(S14-R14),(S14-R14),S14)</f>
        <v>0</v>
      </c>
      <c r="U14" s="201" t="str">
        <f aca="false">IF(ISNUMBER((S14-R14)/(R14+0.000001)),IF(ABS((S14-R14)/(R14+0.000001))&lt;$A$3,"*****",(S14-R14)/(R14+0.000001)),T14)</f>
        <v>*****</v>
      </c>
      <c r="V14" s="115" t="n">
        <v>46.5591486505514</v>
      </c>
      <c r="W14" s="199" t="n">
        <f aca="false">'[11]Summary1.As1'!$M15</f>
        <v>47.4589906505513</v>
      </c>
      <c r="X14" s="200" t="n">
        <f aca="false">IF(ISNUMBER(W14-V14),(W14-V14),W14)</f>
        <v>0.899841999999993</v>
      </c>
      <c r="Y14" s="201" t="n">
        <f aca="false">IF(ISNUMBER((W14-V14)/(V14+0.000001)),IF(ABS((W14-V14)/(V14+0.000001))&lt;$A$3,"*****",(W14-V14)/(V14+0.000001)),X14)</f>
        <v>0.0193268564128369</v>
      </c>
      <c r="Z14" s="115" t="n">
        <v>43.766707361868</v>
      </c>
      <c r="AA14" s="199" t="n">
        <f aca="false">'[5]Summary1.As1'!$M15</f>
        <v>45.6136399692802</v>
      </c>
      <c r="AB14" s="200" t="n">
        <f aca="false">IF(ISNUMBER(AA14-Z14),(AA14-Z14),AA14)</f>
        <v>1.84693260741221</v>
      </c>
      <c r="AC14" s="201" t="n">
        <f aca="false">IF(ISNUMBER((AA14-Z14)/(Z14+0.000001)),IF(ABS((AA14-Z14)/(Z14+0.000001))&lt;$A$3,"*****",(AA14-Z14)/(Z14+0.000001)),AB14)</f>
        <v>0.0421994862428667</v>
      </c>
      <c r="AD14" s="115" t="n">
        <v>36.936064288459</v>
      </c>
      <c r="AE14" s="199" t="n">
        <f aca="false">'[12]Summary1.As1'!$M15</f>
        <v>37.2746592616892</v>
      </c>
      <c r="AF14" s="200" t="n">
        <f aca="false">IF(ISNUMBER(AE14-AD14),(AE14-AD14),AE14)</f>
        <v>0.338594973230187</v>
      </c>
      <c r="AG14" s="201" t="str">
        <f aca="false">IF(ISNUMBER((AE14-AD14)/(AD14+0.000001)),IF(ABS((AE14-AD14)/(AD14+0.000001))&lt;$A$3,"*****",(AE14-AD14)/(AD14+0.000001)),AF14)</f>
        <v>*****</v>
      </c>
      <c r="AH14" s="115" t="n">
        <v>36.3051543339806</v>
      </c>
      <c r="AI14" s="199" t="n">
        <f aca="false">'[13]Summary1.As1'!$M15</f>
        <v>37.986017179083</v>
      </c>
      <c r="AJ14" s="200" t="n">
        <f aca="false">IF(ISNUMBER(AI14-AH14),(AI14-AH14),AI14)</f>
        <v>1.68086284510238</v>
      </c>
      <c r="AK14" s="201" t="n">
        <f aca="false">IF(ISNUMBER((AI14-AH14)/(AH14+0.000001)),IF(ABS((AI14-AH14)/(AH14+0.000001))&lt;$A$3,"*****",(AI14-AH14)/(AH14+0.000001)),AJ14)</f>
        <v>0.0462981862944721</v>
      </c>
      <c r="AL14" s="115" t="n">
        <v>41.937386005535</v>
      </c>
      <c r="AM14" s="199" t="n">
        <f aca="false">'[14]Summary1.As1'!$M15</f>
        <v>43.092523005535</v>
      </c>
      <c r="AN14" s="200" t="n">
        <f aca="false">IF(ISNUMBER(AM14-AL14),(AM14-AL14),AM14)</f>
        <v>1.155137</v>
      </c>
      <c r="AO14" s="201" t="n">
        <f aca="false">IF(ISNUMBER((AM14-AL14)/(AL14+0.000001)),IF(ABS((AM14-AL14)/(AL14+0.000001))&lt;$A$3,"*****",(AM14-AL14)/(AL14+0.000001)),AN14)</f>
        <v>0.0275443245867356</v>
      </c>
      <c r="AP14" s="115" t="n">
        <v>43.0902508</v>
      </c>
      <c r="AQ14" s="199" t="n">
        <f aca="false">'[15]Summary1.As1'!$M15</f>
        <v>43.918405517249</v>
      </c>
      <c r="AR14" s="200" t="n">
        <f aca="false">IF(ISNUMBER(AQ14-AP14),(AQ14-AP14),AQ14)</f>
        <v>0.828154717248999</v>
      </c>
      <c r="AS14" s="201" t="n">
        <f aca="false">IF(ISNUMBER((AQ14-AP14)/(AP14+0.000001)),IF(ABS((AQ14-AP14)/(AP14+0.000001))&lt;$A$3,"*****",(AQ14-AP14)/(AP14+0.000001)),AR14)</f>
        <v>0.0192190735178995</v>
      </c>
      <c r="AT14" s="115" t="n">
        <v>44.877310563319</v>
      </c>
      <c r="AU14" s="199" t="n">
        <f aca="false">'[1]Summary1.As1'!$M15</f>
        <v>46.411573480069</v>
      </c>
      <c r="AV14" s="200" t="n">
        <f aca="false">IF(ISNUMBER(AU14-AT14),(AU14-AT14),AU14)</f>
        <v>1.53426291675002</v>
      </c>
      <c r="AW14" s="201" t="n">
        <f aca="false">IF(ISNUMBER((AU14-AT14)/(AT14+0.000001)),IF(ABS((AU14-AT14)/(AT14+0.000001))&lt;$A$3,"*****",(AU14-AT14)/(AT14+0.000001)),AV14)</f>
        <v>0.0341879418196714</v>
      </c>
      <c r="AX14" s="199" t="n">
        <f aca="false">'[4]Summary1.As1'!$M15</f>
        <v>46.159355791184</v>
      </c>
      <c r="AY14" s="200" t="n">
        <f aca="false">IF(ISNUMBER(AX14-AU14),(AX14-AU14),AX14)</f>
        <v>-0.252217688885011</v>
      </c>
      <c r="AZ14" s="201" t="str">
        <f aca="false">IF(ISNUMBER((AX14-AU14)/(AU14+0.000001)),IF(ABS((AX14-AU14)/(AU14+0.000001))&lt;$A$3,"*****",(AX14-AU14)/(AU14+0.000001)),AY14)</f>
        <v>*****</v>
      </c>
    </row>
    <row r="15" customFormat="false" ht="12.75" hidden="false" customHeight="false" outlineLevel="0" collapsed="false">
      <c r="A15" s="198" t="s">
        <v>18</v>
      </c>
      <c r="B15" s="115" t="n">
        <v>0.348937278139136</v>
      </c>
      <c r="C15" s="199" t="n">
        <f aca="false">'[6]Summary1.As1'!$M16</f>
        <v>0.17247432</v>
      </c>
      <c r="D15" s="200" t="n">
        <f aca="false">IF(ISNUMBER(C15-B15),(C15-B15),C15)</f>
        <v>-0.176462958139136</v>
      </c>
      <c r="E15" s="201" t="n">
        <f aca="false">IF(ISNUMBER((C15-B15)/(B15+0.000001)),IF(ABS((C15-B15)/(B15+0.000001))&lt;$A$3,"*****",(C15-B15)/(B15+0.000001)),D15)</f>
        <v>-0.505713959156906</v>
      </c>
      <c r="F15" s="115" t="n">
        <v>0</v>
      </c>
      <c r="G15" s="199" t="n">
        <f aca="false">'[7]Summary1.As1'!$M16</f>
        <v>0.2028795</v>
      </c>
      <c r="H15" s="200" t="n">
        <f aca="false">IF(ISNUMBER(G15-F15),(G15-F15),G15)</f>
        <v>0.2028795</v>
      </c>
      <c r="I15" s="201" t="n">
        <f aca="false">IF(ISNUMBER((G15-F15)/(F15+0.000001)),IF(ABS((G15-F15)/(F15+0.000001))&lt;$A$3,"*****",(G15-F15)/(F15+0.000001)),H15)</f>
        <v>202879.5</v>
      </c>
      <c r="J15" s="115" t="n">
        <v>0</v>
      </c>
      <c r="K15" s="199" t="n">
        <f aca="false">'[8]Summary1.As1'!$M16</f>
        <v>0.2576565</v>
      </c>
      <c r="L15" s="200" t="n">
        <f aca="false">IF(ISNUMBER(K15-J15),(K15-J15),K15)</f>
        <v>0.2576565</v>
      </c>
      <c r="M15" s="201" t="n">
        <f aca="false">IF(ISNUMBER((K15-J15)/(J15+0.000001)),IF(ABS((K15-J15)/(J15+0.000001))&lt;$A$3,"*****",(K15-J15)/(J15+0.000001)),L15)</f>
        <v>257656.5</v>
      </c>
      <c r="N15" s="115" t="n">
        <v>0</v>
      </c>
      <c r="O15" s="199" t="n">
        <f aca="false">'[9]Summary1.As1'!$M16</f>
        <v>0.3124335</v>
      </c>
      <c r="P15" s="200" t="n">
        <f aca="false">IF(ISNUMBER(O15-N15),(O15-N15),O15)</f>
        <v>0.3124335</v>
      </c>
      <c r="Q15" s="201" t="n">
        <f aca="false">IF(ISNUMBER((O15-N15)/(N15+0.000001)),IF(ABS((O15-N15)/(N15+0.000001))&lt;$A$3,"*****",(O15-N15)/(N15+0.000001)),P15)</f>
        <v>312433.5</v>
      </c>
      <c r="R15" s="115" t="n">
        <v>0</v>
      </c>
      <c r="S15" s="199" t="n">
        <f aca="false">'[10]Summary1.As1'!$M16</f>
        <v>0.3672105</v>
      </c>
      <c r="T15" s="200" t="n">
        <f aca="false">IF(ISNUMBER(S15-R15),(S15-R15),S15)</f>
        <v>0.3672105</v>
      </c>
      <c r="U15" s="201" t="n">
        <f aca="false">IF(ISNUMBER((S15-R15)/(R15+0.000001)),IF(ABS((S15-R15)/(R15+0.000001))&lt;$A$3,"*****",(S15-R15)/(R15+0.000001)),T15)</f>
        <v>367210.5</v>
      </c>
      <c r="V15" s="115" t="n">
        <v>1.598760428</v>
      </c>
      <c r="W15" s="199" t="n">
        <f aca="false">'[11]Summary1.As1'!$M16</f>
        <v>0.4258229</v>
      </c>
      <c r="X15" s="200" t="n">
        <f aca="false">IF(ISNUMBER(W15-V15),(W15-V15),W15)</f>
        <v>-1.172937528</v>
      </c>
      <c r="Y15" s="201" t="n">
        <f aca="false">IF(ISNUMBER((W15-V15)/(V15+0.000001)),IF(ABS((W15-V15)/(V15+0.000001))&lt;$A$3,"*****",(W15-V15)/(V15+0.000001)),X15)</f>
        <v>-0.733653881972439</v>
      </c>
      <c r="Z15" s="115" t="n">
        <v>0.388443882613861</v>
      </c>
      <c r="AA15" s="199" t="n">
        <f aca="false">'[5]Summary1.As1'!$M16</f>
        <v>0.40372928</v>
      </c>
      <c r="AB15" s="200" t="n">
        <f aca="false">IF(ISNUMBER(AA15-Z15),(AA15-Z15),AA15)</f>
        <v>0.015285397386139</v>
      </c>
      <c r="AC15" s="201" t="n">
        <f aca="false">IF(ISNUMBER((AA15-Z15)/(Z15+0.000001)),IF(ABS((AA15-Z15)/(Z15+0.000001))&lt;$A$3,"*****",(AA15-Z15)/(Z15+0.000001)),AB15)</f>
        <v>0.0393502349246641</v>
      </c>
      <c r="AD15" s="115" t="n">
        <v>0.367862274974554</v>
      </c>
      <c r="AE15" s="199" t="n">
        <f aca="false">'[12]Summary1.As1'!$M16</f>
        <v>0.904418688</v>
      </c>
      <c r="AF15" s="200" t="n">
        <f aca="false">IF(ISNUMBER(AE15-AD15),(AE15-AD15),AE15)</f>
        <v>0.536556413025446</v>
      </c>
      <c r="AG15" s="201" t="n">
        <f aca="false">IF(ISNUMBER((AE15-AD15)/(AD15+0.000001)),IF(ABS((AE15-AD15)/(AD15+0.000001))&lt;$A$3,"*****",(AE15-AD15)/(AD15+0.000001)),AF15)</f>
        <v>1.4585756435256</v>
      </c>
      <c r="AH15" s="115" t="n">
        <v>0.622506917906336</v>
      </c>
      <c r="AI15" s="199" t="n">
        <f aca="false">'[13]Summary1.As1'!$M16</f>
        <v>0.323367876</v>
      </c>
      <c r="AJ15" s="200" t="n">
        <f aca="false">IF(ISNUMBER(AI15-AH15),(AI15-AH15),AI15)</f>
        <v>-0.299139041906336</v>
      </c>
      <c r="AK15" s="201" t="n">
        <f aca="false">IF(ISNUMBER((AI15-AH15)/(AH15+0.000001)),IF(ABS((AI15-AH15)/(AH15+0.000001))&lt;$A$3,"*****",(AI15-AH15)/(AH15+0.000001)),AJ15)</f>
        <v>-0.480538533409217</v>
      </c>
      <c r="AL15" s="115" t="n">
        <v>1.53216363618292</v>
      </c>
      <c r="AM15" s="199" t="n">
        <f aca="false">'[14]Summary1.As1'!$M16</f>
        <v>1.348231784</v>
      </c>
      <c r="AN15" s="200" t="n">
        <f aca="false">IF(ISNUMBER(AM15-AL15),(AM15-AL15),AM15)</f>
        <v>-0.18393185218292</v>
      </c>
      <c r="AO15" s="201" t="n">
        <f aca="false">IF(ISNUMBER((AM15-AL15)/(AL15+0.000001)),IF(ABS((AM15-AL15)/(AL15+0.000001))&lt;$A$3,"*****",(AM15-AL15)/(AL15+0.000001)),AN15)</f>
        <v>-0.120047054891666</v>
      </c>
      <c r="AP15" s="115" t="n">
        <v>1.92333375371901</v>
      </c>
      <c r="AQ15" s="199" t="n">
        <f aca="false">'[15]Summary1.As1'!$M16</f>
        <v>0.424414972</v>
      </c>
      <c r="AR15" s="200" t="n">
        <f aca="false">IF(ISNUMBER(AQ15-AP15),(AQ15-AP15),AQ15)</f>
        <v>-1.49891878171901</v>
      </c>
      <c r="AS15" s="201" t="n">
        <f aca="false">IF(ISNUMBER((AQ15-AP15)/(AP15+0.000001)),IF(ABS((AQ15-AP15)/(AP15+0.000001))&lt;$A$3,"*****",(AQ15-AP15)/(AP15+0.000001)),AR15)</f>
        <v>-0.779333279773924</v>
      </c>
      <c r="AT15" s="115" t="n">
        <v>1.87250691790634</v>
      </c>
      <c r="AU15" s="199" t="n">
        <f aca="false">'[1]Summary1.As1'!$M16</f>
        <v>0.367874658</v>
      </c>
      <c r="AV15" s="200" t="n">
        <f aca="false">IF(ISNUMBER(AU15-AT15),(AU15-AT15),AU15)</f>
        <v>-1.50463225990634</v>
      </c>
      <c r="AW15" s="201" t="n">
        <f aca="false">IF(ISNUMBER((AU15-AT15)/(AT15+0.000001)),IF(ABS((AU15-AT15)/(AT15+0.000001))&lt;$A$3,"*****",(AU15-AT15)/(AT15+0.000001)),AV15)</f>
        <v>-0.803538530073975</v>
      </c>
      <c r="AX15" s="199" t="n">
        <f aca="false">'[4]Summary1.As1'!$M16</f>
        <v>0.396388572</v>
      </c>
      <c r="AY15" s="200" t="n">
        <f aca="false">IF(ISNUMBER(AX15-AU15),(AX15-AU15),AX15)</f>
        <v>0.028513914</v>
      </c>
      <c r="AZ15" s="201" t="n">
        <f aca="false">IF(ISNUMBER((AX15-AU15)/(AU15+0.000001)),IF(ABS((AX15-AU15)/(AU15+0.000001))&lt;$A$3,"*****",(AX15-AU15)/(AU15+0.000001)),AY15)</f>
        <v>0.0775096513724755</v>
      </c>
    </row>
    <row r="16" customFormat="false" ht="12.75" hidden="false" customHeight="false" outlineLevel="0" collapsed="false">
      <c r="A16" s="192" t="s">
        <v>19</v>
      </c>
      <c r="B16" s="195" t="n">
        <v>0.12969596785</v>
      </c>
      <c r="C16" s="112" t="n">
        <f aca="false">'[6]Summary1.As1'!$M17</f>
        <v>0.12969596785</v>
      </c>
      <c r="D16" s="196" t="n">
        <f aca="false">IF(ISNUMBER(C16-B16),(C16-B16),C16)</f>
        <v>0</v>
      </c>
      <c r="E16" s="197" t="str">
        <f aca="false">IF(ISNUMBER((C16-B16)/(B16+0.000001)),IF(ABS((C16-B16)/(B16+0.000001))&lt;$A$3,"*****",(C16-B16)/(B16+0.000001)),D16)</f>
        <v>*****</v>
      </c>
      <c r="F16" s="195" t="n">
        <v>1.2</v>
      </c>
      <c r="G16" s="112" t="n">
        <f aca="false">'[7]Summary1.As1'!$M17</f>
        <v>1.2</v>
      </c>
      <c r="H16" s="196" t="n">
        <f aca="false">IF(ISNUMBER(G16-F16),(G16-F16),G16)</f>
        <v>0</v>
      </c>
      <c r="I16" s="197" t="str">
        <f aca="false">IF(ISNUMBER((G16-F16)/(F16+0.000001)),IF(ABS((G16-F16)/(F16+0.000001))&lt;$A$3,"*****",(G16-F16)/(F16+0.000001)),H16)</f>
        <v>*****</v>
      </c>
      <c r="J16" s="195" t="n">
        <v>1.3</v>
      </c>
      <c r="K16" s="112" t="n">
        <f aca="false">'[8]Summary1.As1'!$M17</f>
        <v>1.3</v>
      </c>
      <c r="L16" s="196" t="n">
        <f aca="false">IF(ISNUMBER(K16-J16),(K16-J16),K16)</f>
        <v>0</v>
      </c>
      <c r="M16" s="197" t="str">
        <f aca="false">IF(ISNUMBER((K16-J16)/(J16+0.000001)),IF(ABS((K16-J16)/(J16+0.000001))&lt;$A$3,"*****",(K16-J16)/(J16+0.000001)),L16)</f>
        <v>*****</v>
      </c>
      <c r="N16" s="195" t="n">
        <v>1</v>
      </c>
      <c r="O16" s="112" t="n">
        <f aca="false">'[9]Summary1.As1'!$M17</f>
        <v>1</v>
      </c>
      <c r="P16" s="196" t="n">
        <f aca="false">IF(ISNUMBER(O16-N16),(O16-N16),O16)</f>
        <v>0</v>
      </c>
      <c r="Q16" s="197" t="str">
        <f aca="false">IF(ISNUMBER((O16-N16)/(N16+0.000001)),IF(ABS((O16-N16)/(N16+0.000001))&lt;$A$3,"*****",(O16-N16)/(N16+0.000001)),P16)</f>
        <v>*****</v>
      </c>
      <c r="R16" s="195" t="n">
        <v>0.5</v>
      </c>
      <c r="S16" s="112" t="n">
        <f aca="false">'[10]Summary1.As1'!$M17</f>
        <v>0.5</v>
      </c>
      <c r="T16" s="196" t="n">
        <f aca="false">IF(ISNUMBER(S16-R16),(S16-R16),S16)</f>
        <v>0</v>
      </c>
      <c r="U16" s="197" t="str">
        <f aca="false">IF(ISNUMBER((S16-R16)/(R16+0.000001)),IF(ABS((S16-R16)/(R16+0.000001))&lt;$A$3,"*****",(S16-R16)/(R16+0.000001)),T16)</f>
        <v>*****</v>
      </c>
      <c r="V16" s="195" t="n">
        <v>0.58522996785</v>
      </c>
      <c r="W16" s="112" t="n">
        <f aca="false">'[11]Summary1.As1'!$M17</f>
        <v>0.58522996785</v>
      </c>
      <c r="X16" s="196" t="n">
        <f aca="false">IF(ISNUMBER(W16-V16),(W16-V16),W16)</f>
        <v>0</v>
      </c>
      <c r="Y16" s="197" t="str">
        <f aca="false">IF(ISNUMBER((W16-V16)/(V16+0.000001)),IF(ABS((W16-V16)/(V16+0.000001))&lt;$A$3,"*****",(W16-V16)/(V16+0.000001)),X16)</f>
        <v>*****</v>
      </c>
      <c r="Z16" s="195" t="n">
        <v>0.49327038286</v>
      </c>
      <c r="AA16" s="112" t="n">
        <f aca="false">'[5]Summary1.As1'!$M17</f>
        <v>0.49327038286</v>
      </c>
      <c r="AB16" s="196" t="n">
        <f aca="false">IF(ISNUMBER(AA16-Z16),(AA16-Z16),AA16)</f>
        <v>0</v>
      </c>
      <c r="AC16" s="197" t="str">
        <f aca="false">IF(ISNUMBER((AA16-Z16)/(Z16+0.000001)),IF(ABS((AA16-Z16)/(Z16+0.000001))&lt;$A$3,"*****",(AA16-Z16)/(Z16+0.000001)),AB16)</f>
        <v>*****</v>
      </c>
      <c r="AD16" s="195" t="n">
        <v>1.25211345158463</v>
      </c>
      <c r="AE16" s="112" t="n">
        <f aca="false">'[12]Summary1.As1'!$M17</f>
        <v>1.25211345158463</v>
      </c>
      <c r="AF16" s="196" t="n">
        <f aca="false">IF(ISNUMBER(AE16-AD16),(AE16-AD16),AE16)</f>
        <v>0</v>
      </c>
      <c r="AG16" s="197" t="str">
        <f aca="false">IF(ISNUMBER((AE16-AD16)/(AD16+0.000001)),IF(ABS((AE16-AD16)/(AD16+0.000001))&lt;$A$3,"*****",(AE16-AD16)/(AD16+0.000001)),AF16)</f>
        <v>*****</v>
      </c>
      <c r="AH16" s="195" t="n">
        <v>0.814557</v>
      </c>
      <c r="AI16" s="112" t="n">
        <f aca="false">'[13]Summary1.As1'!$M17</f>
        <v>0.814632</v>
      </c>
      <c r="AJ16" s="196" t="n">
        <f aca="false">IF(ISNUMBER(AI16-AH16),(AI16-AH16),AI16)</f>
        <v>7.50000000000473E-005</v>
      </c>
      <c r="AK16" s="197" t="str">
        <f aca="false">IF(ISNUMBER((AI16-AH16)/(AH16+0.000001)),IF(ABS((AI16-AH16)/(AH16+0.000001))&lt;$A$3,"*****",(AI16-AH16)/(AH16+0.000001)),AJ16)</f>
        <v>*****</v>
      </c>
      <c r="AL16" s="195" t="n">
        <v>2.9105103109</v>
      </c>
      <c r="AM16" s="112" t="n">
        <f aca="false">'[14]Summary1.As1'!$M17</f>
        <v>2.9105103109</v>
      </c>
      <c r="AN16" s="196" t="n">
        <f aca="false">IF(ISNUMBER(AM16-AL16),(AM16-AL16),AM16)</f>
        <v>0</v>
      </c>
      <c r="AO16" s="197" t="str">
        <f aca="false">IF(ISNUMBER((AM16-AL16)/(AL16+0.000001)),IF(ABS((AM16-AL16)/(AL16+0.000001))&lt;$A$3,"*****",(AM16-AL16)/(AL16+0.000001)),AN16)</f>
        <v>*****</v>
      </c>
      <c r="AP16" s="195" t="n">
        <v>0.4</v>
      </c>
      <c r="AQ16" s="112" t="n">
        <f aca="false">'[15]Summary1.As1'!$M17</f>
        <v>0.399136</v>
      </c>
      <c r="AR16" s="196" t="n">
        <f aca="false">IF(ISNUMBER(AQ16-AP16),(AQ16-AP16),AQ16)</f>
        <v>-0.000864000000000031</v>
      </c>
      <c r="AS16" s="197" t="str">
        <f aca="false">IF(ISNUMBER((AQ16-AP16)/(AP16+0.000001)),IF(ABS((AQ16-AP16)/(AP16+0.000001))&lt;$A$3,"*****",(AQ16-AP16)/(AP16+0.000001)),AR16)</f>
        <v>*****</v>
      </c>
      <c r="AT16" s="195" t="n">
        <v>0.394849863414634</v>
      </c>
      <c r="AU16" s="112" t="n">
        <f aca="false">'[1]Summary1.As1'!$M17</f>
        <v>0.48100473</v>
      </c>
      <c r="AV16" s="196" t="n">
        <f aca="false">IF(ISNUMBER(AU16-AT16),(AU16-AT16),AU16)</f>
        <v>0.0861548665853659</v>
      </c>
      <c r="AW16" s="197" t="n">
        <f aca="false">IF(ISNUMBER((AU16-AT16)/(AT16+0.000001)),IF(ABS((AU16-AT16)/(AT16+0.000001))&lt;$A$3,"*****",(AU16-AT16)/(AT16+0.000001)),AV16)</f>
        <v>0.218195968574835</v>
      </c>
      <c r="AX16" s="112" t="n">
        <f aca="false">'[4]Summary1.As1'!$M17</f>
        <v>0.29572706635</v>
      </c>
      <c r="AY16" s="196" t="n">
        <f aca="false">IF(ISNUMBER(AX16-AU16),(AX16-AU16),AX16)</f>
        <v>-0.18527766365</v>
      </c>
      <c r="AZ16" s="197" t="n">
        <f aca="false">IF(ISNUMBER((AX16-AU16)/(AU16+0.000001)),IF(ABS((AX16-AU16)/(AU16+0.000001))&lt;$A$3,"*****",(AX16-AU16)/(AU16+0.000001)),AY16)</f>
        <v>-0.385188059298171</v>
      </c>
    </row>
    <row r="17" customFormat="false" ht="12.75" hidden="false" customHeight="false" outlineLevel="0" collapsed="false">
      <c r="A17" s="205" t="s">
        <v>20</v>
      </c>
      <c r="B17" s="115" t="n">
        <v>0</v>
      </c>
      <c r="C17" s="199" t="n">
        <f aca="false">'[6]Summary1.As1'!$M18</f>
        <v>0</v>
      </c>
      <c r="D17" s="200" t="n">
        <f aca="false">IF(ISNUMBER(C17-B17),(C17-B17),C17)</f>
        <v>0</v>
      </c>
      <c r="E17" s="201" t="str">
        <f aca="false">IF(ISNUMBER((C17-B17)/(B17+0.000001)),IF(ABS((C17-B17)/(B17+0.000001))&lt;$A$3,"*****",(C17-B17)/(B17+0.000001)),D17)</f>
        <v>*****</v>
      </c>
      <c r="F17" s="115" t="n">
        <v>0</v>
      </c>
      <c r="G17" s="199" t="n">
        <f aca="false">'[7]Summary1.As1'!$M18</f>
        <v>0</v>
      </c>
      <c r="H17" s="200" t="n">
        <f aca="false">IF(ISNUMBER(G17-F17),(G17-F17),G17)</f>
        <v>0</v>
      </c>
      <c r="I17" s="201" t="str">
        <f aca="false">IF(ISNUMBER((G17-F17)/(F17+0.000001)),IF(ABS((G17-F17)/(F17+0.000001))&lt;$A$3,"*****",(G17-F17)/(F17+0.000001)),H17)</f>
        <v>*****</v>
      </c>
      <c r="J17" s="115" t="n">
        <v>0</v>
      </c>
      <c r="K17" s="199" t="n">
        <f aca="false">'[8]Summary1.As1'!$M18</f>
        <v>0</v>
      </c>
      <c r="L17" s="200" t="n">
        <f aca="false">IF(ISNUMBER(K17-J17),(K17-J17),K17)</f>
        <v>0</v>
      </c>
      <c r="M17" s="201" t="str">
        <f aca="false">IF(ISNUMBER((K17-J17)/(J17+0.000001)),IF(ABS((K17-J17)/(J17+0.000001))&lt;$A$3,"*****",(K17-J17)/(J17+0.000001)),L17)</f>
        <v>*****</v>
      </c>
      <c r="N17" s="115" t="n">
        <v>0</v>
      </c>
      <c r="O17" s="199" t="n">
        <f aca="false">'[9]Summary1.As1'!$M18</f>
        <v>0</v>
      </c>
      <c r="P17" s="200" t="n">
        <f aca="false">IF(ISNUMBER(O17-N17),(O17-N17),O17)</f>
        <v>0</v>
      </c>
      <c r="Q17" s="201" t="str">
        <f aca="false">IF(ISNUMBER((O17-N17)/(N17+0.000001)),IF(ABS((O17-N17)/(N17+0.000001))&lt;$A$3,"*****",(O17-N17)/(N17+0.000001)),P17)</f>
        <v>*****</v>
      </c>
      <c r="R17" s="115" t="n">
        <v>0</v>
      </c>
      <c r="S17" s="199" t="n">
        <f aca="false">'[10]Summary1.As1'!$M18</f>
        <v>0</v>
      </c>
      <c r="T17" s="200" t="n">
        <f aca="false">IF(ISNUMBER(S17-R17),(S17-R17),S17)</f>
        <v>0</v>
      </c>
      <c r="U17" s="201" t="str">
        <f aca="false">IF(ISNUMBER((S17-R17)/(R17+0.000001)),IF(ABS((S17-R17)/(R17+0.000001))&lt;$A$3,"*****",(S17-R17)/(R17+0.000001)),T17)</f>
        <v>*****</v>
      </c>
      <c r="V17" s="115" t="n">
        <v>0</v>
      </c>
      <c r="W17" s="199" t="n">
        <f aca="false">'[11]Summary1.As1'!$M18</f>
        <v>0</v>
      </c>
      <c r="X17" s="200" t="n">
        <f aca="false">IF(ISNUMBER(W17-V17),(W17-V17),W17)</f>
        <v>0</v>
      </c>
      <c r="Y17" s="201" t="str">
        <f aca="false">IF(ISNUMBER((W17-V17)/(V17+0.000001)),IF(ABS((W17-V17)/(V17+0.000001))&lt;$A$3,"*****",(W17-V17)/(V17+0.000001)),X17)</f>
        <v>*****</v>
      </c>
      <c r="Z17" s="115" t="n">
        <v>0</v>
      </c>
      <c r="AA17" s="199" t="n">
        <f aca="false">'[5]Summary1.As1'!$M18</f>
        <v>0</v>
      </c>
      <c r="AB17" s="200" t="n">
        <f aca="false">IF(ISNUMBER(AA17-Z17),(AA17-Z17),AA17)</f>
        <v>0</v>
      </c>
      <c r="AC17" s="201" t="str">
        <f aca="false">IF(ISNUMBER((AA17-Z17)/(Z17+0.000001)),IF(ABS((AA17-Z17)/(Z17+0.000001))&lt;$A$3,"*****",(AA17-Z17)/(Z17+0.000001)),AB17)</f>
        <v>*****</v>
      </c>
      <c r="AD17" s="115" t="n">
        <v>0</v>
      </c>
      <c r="AE17" s="199" t="n">
        <f aca="false">'[12]Summary1.As1'!$M18</f>
        <v>0</v>
      </c>
      <c r="AF17" s="200" t="n">
        <f aca="false">IF(ISNUMBER(AE17-AD17),(AE17-AD17),AE17)</f>
        <v>0</v>
      </c>
      <c r="AG17" s="201" t="str">
        <f aca="false">IF(ISNUMBER((AE17-AD17)/(AD17+0.000001)),IF(ABS((AE17-AD17)/(AD17+0.000001))&lt;$A$3,"*****",(AE17-AD17)/(AD17+0.000001)),AF17)</f>
        <v>*****</v>
      </c>
      <c r="AH17" s="115" t="n">
        <v>0</v>
      </c>
      <c r="AI17" s="199" t="n">
        <f aca="false">'[13]Summary1.As1'!$M18</f>
        <v>0</v>
      </c>
      <c r="AJ17" s="200" t="n">
        <f aca="false">IF(ISNUMBER(AI17-AH17),(AI17-AH17),AI17)</f>
        <v>0</v>
      </c>
      <c r="AK17" s="201" t="str">
        <f aca="false">IF(ISNUMBER((AI17-AH17)/(AH17+0.000001)),IF(ABS((AI17-AH17)/(AH17+0.000001))&lt;$A$3,"*****",(AI17-AH17)/(AH17+0.000001)),AJ17)</f>
        <v>*****</v>
      </c>
      <c r="AL17" s="115" t="n">
        <v>0</v>
      </c>
      <c r="AM17" s="199" t="n">
        <f aca="false">'[14]Summary1.As1'!$M18</f>
        <v>0</v>
      </c>
      <c r="AN17" s="200" t="n">
        <f aca="false">IF(ISNUMBER(AM17-AL17),(AM17-AL17),AM17)</f>
        <v>0</v>
      </c>
      <c r="AO17" s="201" t="str">
        <f aca="false">IF(ISNUMBER((AM17-AL17)/(AL17+0.000001)),IF(ABS((AM17-AL17)/(AL17+0.000001))&lt;$A$3,"*****",(AM17-AL17)/(AL17+0.000001)),AN17)</f>
        <v>*****</v>
      </c>
      <c r="AP17" s="115" t="n">
        <v>0</v>
      </c>
      <c r="AQ17" s="199" t="n">
        <f aca="false">'[15]Summary1.As1'!$M18</f>
        <v>0</v>
      </c>
      <c r="AR17" s="200" t="n">
        <f aca="false">IF(ISNUMBER(AQ17-AP17),(AQ17-AP17),AQ17)</f>
        <v>0</v>
      </c>
      <c r="AS17" s="201" t="str">
        <f aca="false">IF(ISNUMBER((AQ17-AP17)/(AP17+0.000001)),IF(ABS((AQ17-AP17)/(AP17+0.000001))&lt;$A$3,"*****",(AQ17-AP17)/(AP17+0.000001)),AR17)</f>
        <v>*****</v>
      </c>
      <c r="AT17" s="115" t="n">
        <v>0</v>
      </c>
      <c r="AU17" s="199" t="n">
        <f aca="false">'[1]Summary1.As1'!$M18</f>
        <v>0</v>
      </c>
      <c r="AV17" s="200" t="n">
        <f aca="false">IF(ISNUMBER(AU17-AT17),(AU17-AT17),AU17)</f>
        <v>0</v>
      </c>
      <c r="AW17" s="201" t="str">
        <f aca="false">IF(ISNUMBER((AU17-AT17)/(AT17+0.000001)),IF(ABS((AU17-AT17)/(AT17+0.000001))&lt;$A$3,"*****",(AU17-AT17)/(AT17+0.000001)),AV17)</f>
        <v>*****</v>
      </c>
      <c r="AX17" s="199" t="n">
        <f aca="false">'[4]Summary1.As1'!$M18</f>
        <v>0</v>
      </c>
      <c r="AY17" s="200" t="n">
        <f aca="false">IF(ISNUMBER(AX17-AU17),(AX17-AU17),AX17)</f>
        <v>0</v>
      </c>
      <c r="AZ17" s="201" t="str">
        <f aca="false">IF(ISNUMBER((AX17-AU17)/(AU17+0.000001)),IF(ABS((AX17-AU17)/(AU17+0.000001))&lt;$A$3,"*****",(AX17-AU17)/(AU17+0.000001)),AY17)</f>
        <v>*****</v>
      </c>
    </row>
    <row r="18" customFormat="false" ht="13.5" hidden="false" customHeight="false" outlineLevel="0" collapsed="false">
      <c r="A18" s="206" t="s">
        <v>21</v>
      </c>
      <c r="B18" s="115" t="n">
        <v>0.12969596785</v>
      </c>
      <c r="C18" s="207" t="n">
        <f aca="false">'[6]Summary1.As1'!$M19</f>
        <v>0.12969596785</v>
      </c>
      <c r="D18" s="208" t="n">
        <f aca="false">IF(ISNUMBER(C18-B18),(C18-B18),C18)</f>
        <v>0</v>
      </c>
      <c r="E18" s="209" t="str">
        <f aca="false">IF(ISNUMBER((C18-B18)/(B18+0.000001)),IF(ABS((C18-B18)/(B18+0.000001))&lt;$A$3,"*****",(C18-B18)/(B18+0.000001)),D18)</f>
        <v>*****</v>
      </c>
      <c r="F18" s="115" t="n">
        <v>1.2</v>
      </c>
      <c r="G18" s="207" t="n">
        <f aca="false">'[7]Summary1.As1'!$M19</f>
        <v>1.2</v>
      </c>
      <c r="H18" s="208" t="n">
        <f aca="false">IF(ISNUMBER(G18-F18),(G18-F18),G18)</f>
        <v>0</v>
      </c>
      <c r="I18" s="209" t="str">
        <f aca="false">IF(ISNUMBER((G18-F18)/(F18+0.000001)),IF(ABS((G18-F18)/(F18+0.000001))&lt;$A$3,"*****",(G18-F18)/(F18+0.000001)),H18)</f>
        <v>*****</v>
      </c>
      <c r="J18" s="115" t="n">
        <v>1.3</v>
      </c>
      <c r="K18" s="207" t="n">
        <f aca="false">'[8]Summary1.As1'!$M19</f>
        <v>1.3</v>
      </c>
      <c r="L18" s="208" t="n">
        <f aca="false">IF(ISNUMBER(K18-J18),(K18-J18),K18)</f>
        <v>0</v>
      </c>
      <c r="M18" s="209" t="str">
        <f aca="false">IF(ISNUMBER((K18-J18)/(J18+0.000001)),IF(ABS((K18-J18)/(J18+0.000001))&lt;$A$3,"*****",(K18-J18)/(J18+0.000001)),L18)</f>
        <v>*****</v>
      </c>
      <c r="N18" s="115" t="n">
        <v>1</v>
      </c>
      <c r="O18" s="207" t="n">
        <f aca="false">'[9]Summary1.As1'!$M19</f>
        <v>1</v>
      </c>
      <c r="P18" s="208" t="n">
        <f aca="false">IF(ISNUMBER(O18-N18),(O18-N18),O18)</f>
        <v>0</v>
      </c>
      <c r="Q18" s="209" t="str">
        <f aca="false">IF(ISNUMBER((O18-N18)/(N18+0.000001)),IF(ABS((O18-N18)/(N18+0.000001))&lt;$A$3,"*****",(O18-N18)/(N18+0.000001)),P18)</f>
        <v>*****</v>
      </c>
      <c r="R18" s="115" t="n">
        <v>0.5</v>
      </c>
      <c r="S18" s="207" t="n">
        <f aca="false">'[10]Summary1.As1'!$M19</f>
        <v>0.5</v>
      </c>
      <c r="T18" s="208" t="n">
        <f aca="false">IF(ISNUMBER(S18-R18),(S18-R18),S18)</f>
        <v>0</v>
      </c>
      <c r="U18" s="209" t="str">
        <f aca="false">IF(ISNUMBER((S18-R18)/(R18+0.000001)),IF(ABS((S18-R18)/(R18+0.000001))&lt;$A$3,"*****",(S18-R18)/(R18+0.000001)),T18)</f>
        <v>*****</v>
      </c>
      <c r="V18" s="115" t="n">
        <v>0.58522996785</v>
      </c>
      <c r="W18" s="207" t="n">
        <f aca="false">'[11]Summary1.As1'!$M19</f>
        <v>0.58522996785</v>
      </c>
      <c r="X18" s="208" t="n">
        <f aca="false">IF(ISNUMBER(W18-V18),(W18-V18),W18)</f>
        <v>0</v>
      </c>
      <c r="Y18" s="209" t="str">
        <f aca="false">IF(ISNUMBER((W18-V18)/(V18+0.000001)),IF(ABS((W18-V18)/(V18+0.000001))&lt;$A$3,"*****",(W18-V18)/(V18+0.000001)),X18)</f>
        <v>*****</v>
      </c>
      <c r="Z18" s="115" t="n">
        <v>0.49327038286</v>
      </c>
      <c r="AA18" s="207" t="n">
        <f aca="false">'[5]Summary1.As1'!$M19</f>
        <v>0.49327038286</v>
      </c>
      <c r="AB18" s="208" t="n">
        <f aca="false">IF(ISNUMBER(AA18-Z18),(AA18-Z18),AA18)</f>
        <v>0</v>
      </c>
      <c r="AC18" s="209" t="str">
        <f aca="false">IF(ISNUMBER((AA18-Z18)/(Z18+0.000001)),IF(ABS((AA18-Z18)/(Z18+0.000001))&lt;$A$3,"*****",(AA18-Z18)/(Z18+0.000001)),AB18)</f>
        <v>*****</v>
      </c>
      <c r="AD18" s="115" t="n">
        <v>1.25211345158463</v>
      </c>
      <c r="AE18" s="207" t="n">
        <f aca="false">'[12]Summary1.As1'!$M19</f>
        <v>1.25211345158463</v>
      </c>
      <c r="AF18" s="208" t="n">
        <f aca="false">IF(ISNUMBER(AE18-AD18),(AE18-AD18),AE18)</f>
        <v>0</v>
      </c>
      <c r="AG18" s="209" t="str">
        <f aca="false">IF(ISNUMBER((AE18-AD18)/(AD18+0.000001)),IF(ABS((AE18-AD18)/(AD18+0.000001))&lt;$A$3,"*****",(AE18-AD18)/(AD18+0.000001)),AF18)</f>
        <v>*****</v>
      </c>
      <c r="AH18" s="115" t="n">
        <v>0.814557</v>
      </c>
      <c r="AI18" s="207" t="n">
        <f aca="false">'[13]Summary1.As1'!$M19</f>
        <v>0.814632</v>
      </c>
      <c r="AJ18" s="208" t="n">
        <f aca="false">IF(ISNUMBER(AI18-AH18),(AI18-AH18),AI18)</f>
        <v>7.50000000000473E-005</v>
      </c>
      <c r="AK18" s="209" t="str">
        <f aca="false">IF(ISNUMBER((AI18-AH18)/(AH18+0.000001)),IF(ABS((AI18-AH18)/(AH18+0.000001))&lt;$A$3,"*****",(AI18-AH18)/(AH18+0.000001)),AJ18)</f>
        <v>*****</v>
      </c>
      <c r="AL18" s="115" t="n">
        <v>2.9105103109</v>
      </c>
      <c r="AM18" s="207" t="n">
        <f aca="false">'[14]Summary1.As1'!$M19</f>
        <v>2.9105103109</v>
      </c>
      <c r="AN18" s="208" t="n">
        <f aca="false">IF(ISNUMBER(AM18-AL18),(AM18-AL18),AM18)</f>
        <v>0</v>
      </c>
      <c r="AO18" s="209" t="str">
        <f aca="false">IF(ISNUMBER((AM18-AL18)/(AL18+0.000001)),IF(ABS((AM18-AL18)/(AL18+0.000001))&lt;$A$3,"*****",(AM18-AL18)/(AL18+0.000001)),AN18)</f>
        <v>*****</v>
      </c>
      <c r="AP18" s="115" t="n">
        <v>0.4</v>
      </c>
      <c r="AQ18" s="207" t="n">
        <f aca="false">'[15]Summary1.As1'!$M19</f>
        <v>0.399136</v>
      </c>
      <c r="AR18" s="208" t="n">
        <f aca="false">IF(ISNUMBER(AQ18-AP18),(AQ18-AP18),AQ18)</f>
        <v>-0.000864000000000031</v>
      </c>
      <c r="AS18" s="209" t="str">
        <f aca="false">IF(ISNUMBER((AQ18-AP18)/(AP18+0.000001)),IF(ABS((AQ18-AP18)/(AP18+0.000001))&lt;$A$3,"*****",(AQ18-AP18)/(AP18+0.000001)),AR18)</f>
        <v>*****</v>
      </c>
      <c r="AT18" s="115" t="n">
        <v>0.394849863414634</v>
      </c>
      <c r="AU18" s="207" t="n">
        <f aca="false">'[1]Summary1.As1'!$M19</f>
        <v>0.48100473</v>
      </c>
      <c r="AV18" s="208" t="n">
        <f aca="false">IF(ISNUMBER(AU18-AT18),(AU18-AT18),AU18)</f>
        <v>0.0861548665853659</v>
      </c>
      <c r="AW18" s="209" t="n">
        <f aca="false">IF(ISNUMBER((AU18-AT18)/(AT18+0.000001)),IF(ABS((AU18-AT18)/(AT18+0.000001))&lt;$A$3,"*****",(AU18-AT18)/(AT18+0.000001)),AV18)</f>
        <v>0.218195968574835</v>
      </c>
      <c r="AX18" s="207" t="n">
        <f aca="false">'[4]Summary1.As1'!$M19</f>
        <v>0.29572706635</v>
      </c>
      <c r="AY18" s="208" t="n">
        <f aca="false">IF(ISNUMBER(AX18-AU18),(AX18-AU18),AX18)</f>
        <v>-0.18527766365</v>
      </c>
      <c r="AZ18" s="209" t="n">
        <f aca="false">IF(ISNUMBER((AX18-AU18)/(AU18+0.000001)),IF(ABS((AX18-AU18)/(AU18+0.000001))&lt;$A$3,"*****",(AX18-AU18)/(AU18+0.000001)),AY18)</f>
        <v>-0.385188059298171</v>
      </c>
    </row>
    <row r="19" customFormat="false" ht="12.75" hidden="false" customHeight="false" outlineLevel="0" collapsed="false">
      <c r="A19" s="210" t="s">
        <v>76</v>
      </c>
      <c r="B19" s="160" t="n">
        <v>2.708499272</v>
      </c>
      <c r="C19" s="121" t="n">
        <f aca="false">'[6]Summary1.As1'!$M20</f>
        <v>2.708499272</v>
      </c>
      <c r="D19" s="190" t="n">
        <f aca="false">IF(ISNUMBER(C19-B19),(C19-B19),C19)</f>
        <v>0</v>
      </c>
      <c r="E19" s="211" t="str">
        <f aca="false">IF(ISNUMBER((C19-B19)/(B19+0.000001)),IF(ABS((C19-B19)/(B19+0.000001))&lt;$A$3,"*****",(C19-B19)/(B19+0.000001)),D19)</f>
        <v>*****</v>
      </c>
      <c r="F19" s="160" t="n">
        <v>13.1</v>
      </c>
      <c r="G19" s="121" t="n">
        <f aca="false">'[7]Summary1.As1'!$M20</f>
        <v>13.1</v>
      </c>
      <c r="H19" s="190" t="n">
        <f aca="false">IF(ISNUMBER(G19-F19),(G19-F19),G19)</f>
        <v>0</v>
      </c>
      <c r="I19" s="211" t="str">
        <f aca="false">IF(ISNUMBER((G19-F19)/(F19+0.000001)),IF(ABS((G19-F19)/(F19+0.000001))&lt;$A$3,"*****",(G19-F19)/(F19+0.000001)),H19)</f>
        <v>*****</v>
      </c>
      <c r="J19" s="160" t="n">
        <v>12.7</v>
      </c>
      <c r="K19" s="121" t="n">
        <f aca="false">'[8]Summary1.As1'!$M20</f>
        <v>12.7</v>
      </c>
      <c r="L19" s="190" t="n">
        <f aca="false">IF(ISNUMBER(K19-J19),(K19-J19),K19)</f>
        <v>0</v>
      </c>
      <c r="M19" s="211" t="str">
        <f aca="false">IF(ISNUMBER((K19-J19)/(J19+0.000001)),IF(ABS((K19-J19)/(J19+0.000001))&lt;$A$3,"*****",(K19-J19)/(J19+0.000001)),L19)</f>
        <v>*****</v>
      </c>
      <c r="N19" s="160" t="n">
        <v>13.4</v>
      </c>
      <c r="O19" s="121" t="n">
        <f aca="false">'[9]Summary1.As1'!$M20</f>
        <v>13.4</v>
      </c>
      <c r="P19" s="190" t="n">
        <f aca="false">IF(ISNUMBER(O19-N19),(O19-N19),O19)</f>
        <v>0</v>
      </c>
      <c r="Q19" s="211" t="str">
        <f aca="false">IF(ISNUMBER((O19-N19)/(N19+0.000001)),IF(ABS((O19-N19)/(N19+0.000001))&lt;$A$3,"*****",(O19-N19)/(N19+0.000001)),P19)</f>
        <v>*****</v>
      </c>
      <c r="R19" s="160" t="n">
        <v>10.4</v>
      </c>
      <c r="S19" s="121" t="n">
        <f aca="false">'[10]Summary1.As1'!$M20</f>
        <v>10.4</v>
      </c>
      <c r="T19" s="190" t="n">
        <f aca="false">IF(ISNUMBER(S19-R19),(S19-R19),S19)</f>
        <v>0</v>
      </c>
      <c r="U19" s="211" t="str">
        <f aca="false">IF(ISNUMBER((S19-R19)/(R19+0.000001)),IF(ABS((S19-R19)/(R19+0.000001))&lt;$A$3,"*****",(S19-R19)/(R19+0.000001)),T19)</f>
        <v>*****</v>
      </c>
      <c r="V19" s="160" t="n">
        <v>1.745892264646</v>
      </c>
      <c r="W19" s="121" t="n">
        <f aca="false">'[11]Summary1.As1'!$M20</f>
        <v>1.745892264646</v>
      </c>
      <c r="X19" s="190" t="n">
        <f aca="false">IF(ISNUMBER(W19-V19),(W19-V19),W19)</f>
        <v>0</v>
      </c>
      <c r="Y19" s="211" t="str">
        <f aca="false">IF(ISNUMBER((W19-V19)/(V19+0.000001)),IF(ABS((W19-V19)/(V19+0.000001))&lt;$A$3,"*****",(W19-V19)/(V19+0.000001)),X19)</f>
        <v>*****</v>
      </c>
      <c r="Z19" s="160" t="n">
        <v>2.2774683732</v>
      </c>
      <c r="AA19" s="121" t="n">
        <f aca="false">'[5]Summary1.As1'!$M20</f>
        <v>2.2774683732</v>
      </c>
      <c r="AB19" s="190" t="n">
        <f aca="false">IF(ISNUMBER(AA19-Z19),(AA19-Z19),AA19)</f>
        <v>0</v>
      </c>
      <c r="AC19" s="211" t="str">
        <f aca="false">IF(ISNUMBER((AA19-Z19)/(Z19+0.000001)),IF(ABS((AA19-Z19)/(Z19+0.000001))&lt;$A$3,"*****",(AA19-Z19)/(Z19+0.000001)),AB19)</f>
        <v>*****</v>
      </c>
      <c r="AD19" s="160" t="n">
        <v>2.30373126064</v>
      </c>
      <c r="AE19" s="121" t="n">
        <f aca="false">'[12]Summary1.As1'!$M20</f>
        <v>2.30373126064</v>
      </c>
      <c r="AF19" s="190" t="n">
        <f aca="false">IF(ISNUMBER(AE19-AD19),(AE19-AD19),AE19)</f>
        <v>0</v>
      </c>
      <c r="AG19" s="211" t="str">
        <f aca="false">IF(ISNUMBER((AE19-AD19)/(AD19+0.000001)),IF(ABS((AE19-AD19)/(AD19+0.000001))&lt;$A$3,"*****",(AE19-AD19)/(AD19+0.000001)),AF19)</f>
        <v>*****</v>
      </c>
      <c r="AH19" s="160" t="n">
        <v>1.06221528</v>
      </c>
      <c r="AI19" s="121" t="n">
        <f aca="false">'[13]Summary1.As1'!$M20</f>
        <v>1.06221528</v>
      </c>
      <c r="AJ19" s="190" t="n">
        <f aca="false">IF(ISNUMBER(AI19-AH19),(AI19-AH19),AI19)</f>
        <v>0</v>
      </c>
      <c r="AK19" s="211" t="str">
        <f aca="false">IF(ISNUMBER((AI19-AH19)/(AH19+0.000001)),IF(ABS((AI19-AH19)/(AH19+0.000001))&lt;$A$3,"*****",(AI19-AH19)/(AH19+0.000001)),AJ19)</f>
        <v>*****</v>
      </c>
      <c r="AL19" s="160" t="n">
        <v>0.681775058040816</v>
      </c>
      <c r="AM19" s="121" t="n">
        <f aca="false">'[14]Summary1.As1'!$M20</f>
        <v>0.681775058040816</v>
      </c>
      <c r="AN19" s="190" t="n">
        <f aca="false">IF(ISNUMBER(AM19-AL19),(AM19-AL19),AM19)</f>
        <v>0</v>
      </c>
      <c r="AO19" s="211" t="str">
        <f aca="false">IF(ISNUMBER((AM19-AL19)/(AL19+0.000001)),IF(ABS((AM19-AL19)/(AL19+0.000001))&lt;$A$3,"*****",(AM19-AL19)/(AL19+0.000001)),AN19)</f>
        <v>*****</v>
      </c>
      <c r="AP19" s="160" t="n">
        <v>1.547427328</v>
      </c>
      <c r="AQ19" s="121" t="n">
        <f aca="false">'[15]Summary1.As1'!$M20</f>
        <v>1.545196328</v>
      </c>
      <c r="AR19" s="190" t="n">
        <f aca="false">IF(ISNUMBER(AQ19-AP19),(AQ19-AP19),AQ19)</f>
        <v>-0.00223099999999987</v>
      </c>
      <c r="AS19" s="211" t="str">
        <f aca="false">IF(ISNUMBER((AQ19-AP19)/(AP19+0.000001)),IF(ABS((AQ19-AP19)/(AP19+0.000001))&lt;$A$3,"*****",(AQ19-AP19)/(AP19+0.000001)),AR19)</f>
        <v>*****</v>
      </c>
      <c r="AT19" s="160" t="n">
        <v>0.897364526816</v>
      </c>
      <c r="AU19" s="121" t="n">
        <f aca="false">'[1]Summary1.As1'!$M20</f>
        <v>1.432891</v>
      </c>
      <c r="AV19" s="190" t="n">
        <f aca="false">IF(ISNUMBER(AU19-AT19),(AU19-AT19),AU19)</f>
        <v>0.535526473184</v>
      </c>
      <c r="AW19" s="211" t="n">
        <f aca="false">IF(ISNUMBER((AU19-AT19)/(AT19+0.000001)),IF(ABS((AU19-AT19)/(AT19+0.000001))&lt;$A$3,"*****",(AU19-AT19)/(AT19+0.000001)),AV19)</f>
        <v>0.596776293696211</v>
      </c>
      <c r="AX19" s="121" t="n">
        <f aca="false">'[4]Summary1.As1'!$M20</f>
        <v>1.835283552</v>
      </c>
      <c r="AY19" s="190" t="n">
        <f aca="false">IF(ISNUMBER(AX19-AU19),(AX19-AU19),AX19)</f>
        <v>0.402392552</v>
      </c>
      <c r="AZ19" s="211" t="n">
        <f aca="false">IF(ISNUMBER((AX19-AU19)/(AU19+0.000001)),IF(ABS((AX19-AU19)/(AU19+0.000001))&lt;$A$3,"*****",(AX19-AU19)/(AU19+0.000001)),AY19)</f>
        <v>0.280825457885172</v>
      </c>
    </row>
    <row r="20" customFormat="false" ht="12.75" hidden="false" customHeight="false" outlineLevel="0" collapsed="false">
      <c r="A20" s="192" t="s">
        <v>23</v>
      </c>
      <c r="B20" s="115" t="n">
        <v>1.281611392</v>
      </c>
      <c r="C20" s="212" t="n">
        <f aca="false">'[6]Summary1.As1'!$M21</f>
        <v>1.281611392</v>
      </c>
      <c r="D20" s="213" t="n">
        <f aca="false">IF(ISNUMBER(C20-B20),(C20-B20),C20)</f>
        <v>0</v>
      </c>
      <c r="E20" s="214" t="str">
        <f aca="false">IF(ISNUMBER((C20-B20)/(B20+0.000001)),IF(ABS((C20-B20)/(B20+0.000001))&lt;$A$3,"*****",(C20-B20)/(B20+0.000001)),D20)</f>
        <v>*****</v>
      </c>
      <c r="F20" s="115" t="n">
        <v>0</v>
      </c>
      <c r="G20" s="212" t="n">
        <f aca="false">'[7]Summary1.As1'!$M21</f>
        <v>0</v>
      </c>
      <c r="H20" s="213" t="n">
        <f aca="false">IF(ISNUMBER(G20-F20),(G20-F20),G20)</f>
        <v>0</v>
      </c>
      <c r="I20" s="214" t="str">
        <f aca="false">IF(ISNUMBER((G20-F20)/(F20+0.000001)),IF(ABS((G20-F20)/(F20+0.000001))&lt;$A$3,"*****",(G20-F20)/(F20+0.000001)),H20)</f>
        <v>*****</v>
      </c>
      <c r="J20" s="115" t="n">
        <v>0</v>
      </c>
      <c r="K20" s="212" t="n">
        <f aca="false">'[8]Summary1.As1'!$M21</f>
        <v>0</v>
      </c>
      <c r="L20" s="213" t="n">
        <f aca="false">IF(ISNUMBER(K20-J20),(K20-J20),K20)</f>
        <v>0</v>
      </c>
      <c r="M20" s="214" t="str">
        <f aca="false">IF(ISNUMBER((K20-J20)/(J20+0.000001)),IF(ABS((K20-J20)/(J20+0.000001))&lt;$A$3,"*****",(K20-J20)/(J20+0.000001)),L20)</f>
        <v>*****</v>
      </c>
      <c r="N20" s="115" t="n">
        <v>0</v>
      </c>
      <c r="O20" s="212" t="n">
        <f aca="false">'[9]Summary1.As1'!$M21</f>
        <v>0</v>
      </c>
      <c r="P20" s="213" t="n">
        <f aca="false">IF(ISNUMBER(O20-N20),(O20-N20),O20)</f>
        <v>0</v>
      </c>
      <c r="Q20" s="214" t="str">
        <f aca="false">IF(ISNUMBER((O20-N20)/(N20+0.000001)),IF(ABS((O20-N20)/(N20+0.000001))&lt;$A$3,"*****",(O20-N20)/(N20+0.000001)),P20)</f>
        <v>*****</v>
      </c>
      <c r="R20" s="115" t="n">
        <v>0</v>
      </c>
      <c r="S20" s="212" t="n">
        <f aca="false">'[10]Summary1.As1'!$M21</f>
        <v>0</v>
      </c>
      <c r="T20" s="213" t="n">
        <f aca="false">IF(ISNUMBER(S20-R20),(S20-R20),S20)</f>
        <v>0</v>
      </c>
      <c r="U20" s="214" t="str">
        <f aca="false">IF(ISNUMBER((S20-R20)/(R20+0.000001)),IF(ABS((S20-R20)/(R20+0.000001))&lt;$A$3,"*****",(S20-R20)/(R20+0.000001)),T20)</f>
        <v>*****</v>
      </c>
      <c r="V20" s="115" t="n">
        <v>1.309455124</v>
      </c>
      <c r="W20" s="212" t="n">
        <f aca="false">'[11]Summary1.As1'!$M21</f>
        <v>1.309455124</v>
      </c>
      <c r="X20" s="213" t="n">
        <f aca="false">IF(ISNUMBER(W20-V20),(W20-V20),W20)</f>
        <v>0</v>
      </c>
      <c r="Y20" s="214" t="str">
        <f aca="false">IF(ISNUMBER((W20-V20)/(V20+0.000001)),IF(ABS((W20-V20)/(V20+0.000001))&lt;$A$3,"*****",(W20-V20)/(V20+0.000001)),X20)</f>
        <v>*****</v>
      </c>
      <c r="Z20" s="115" t="n">
        <v>1.1640800284</v>
      </c>
      <c r="AA20" s="212" t="n">
        <f aca="false">'[5]Summary1.As1'!$M21</f>
        <v>1.1640800284</v>
      </c>
      <c r="AB20" s="213" t="n">
        <f aca="false">IF(ISNUMBER(AA20-Z20),(AA20-Z20),AA20)</f>
        <v>0</v>
      </c>
      <c r="AC20" s="214" t="str">
        <f aca="false">IF(ISNUMBER((AA20-Z20)/(Z20+0.000001)),IF(ABS((AA20-Z20)/(Z20+0.000001))&lt;$A$3,"*****",(AA20-Z20)/(Z20+0.000001)),AB20)</f>
        <v>*****</v>
      </c>
      <c r="AD20" s="115" t="n">
        <v>1.22528770944</v>
      </c>
      <c r="AE20" s="212" t="n">
        <f aca="false">'[12]Summary1.As1'!$M21</f>
        <v>1.22528770944</v>
      </c>
      <c r="AF20" s="213" t="n">
        <f aca="false">IF(ISNUMBER(AE20-AD20),(AE20-AD20),AE20)</f>
        <v>0</v>
      </c>
      <c r="AG20" s="214" t="str">
        <f aca="false">IF(ISNUMBER((AE20-AD20)/(AD20+0.000001)),IF(ABS((AE20-AD20)/(AD20+0.000001))&lt;$A$3,"*****",(AE20-AD20)/(AD20+0.000001)),AF20)</f>
        <v>*****</v>
      </c>
      <c r="AH20" s="115" t="n">
        <v>0.99468528</v>
      </c>
      <c r="AI20" s="212" t="n">
        <f aca="false">'[13]Summary1.As1'!$M21</f>
        <v>0.99468528</v>
      </c>
      <c r="AJ20" s="213" t="n">
        <f aca="false">IF(ISNUMBER(AI20-AH20),(AI20-AH20),AI20)</f>
        <v>0</v>
      </c>
      <c r="AK20" s="214" t="str">
        <f aca="false">IF(ISNUMBER((AI20-AH20)/(AH20+0.000001)),IF(ABS((AI20-AH20)/(AH20+0.000001))&lt;$A$3,"*****",(AI20-AH20)/(AH20+0.000001)),AJ20)</f>
        <v>*****</v>
      </c>
      <c r="AL20" s="115" t="n">
        <v>0.621928902040816</v>
      </c>
      <c r="AM20" s="212" t="n">
        <f aca="false">'[14]Summary1.As1'!$M21</f>
        <v>0.621928902040816</v>
      </c>
      <c r="AN20" s="213" t="n">
        <f aca="false">IF(ISNUMBER(AM20-AL20),(AM20-AL20),AM20)</f>
        <v>0</v>
      </c>
      <c r="AO20" s="214" t="str">
        <f aca="false">IF(ISNUMBER((AM20-AL20)/(AL20+0.000001)),IF(ABS((AM20-AL20)/(AL20+0.000001))&lt;$A$3,"*****",(AM20-AL20)/(AL20+0.000001)),AN20)</f>
        <v>*****</v>
      </c>
      <c r="AP20" s="115" t="n">
        <v>0.967427328</v>
      </c>
      <c r="AQ20" s="212" t="n">
        <f aca="false">'[15]Summary1.As1'!$M21</f>
        <v>0.967427328</v>
      </c>
      <c r="AR20" s="213" t="n">
        <f aca="false">IF(ISNUMBER(AQ20-AP20),(AQ20-AP20),AQ20)</f>
        <v>0</v>
      </c>
      <c r="AS20" s="214" t="str">
        <f aca="false">IF(ISNUMBER((AQ20-AP20)/(AP20+0.000001)),IF(ABS((AQ20-AP20)/(AP20+0.000001))&lt;$A$3,"*****",(AQ20-AP20)/(AP20+0.000001)),AR20)</f>
        <v>*****</v>
      </c>
      <c r="AT20" s="115" t="n">
        <v>0.897364526816</v>
      </c>
      <c r="AU20" s="212" t="n">
        <f aca="false">'[1]Summary1.As1'!$M21</f>
        <v>1.02279</v>
      </c>
      <c r="AV20" s="213" t="n">
        <f aca="false">IF(ISNUMBER(AU20-AT20),(AU20-AT20),AU20)</f>
        <v>0.125425473184</v>
      </c>
      <c r="AW20" s="214" t="n">
        <f aca="false">IF(ISNUMBER((AU20-AT20)/(AT20+0.000001)),IF(ABS((AU20-AT20)/(AT20+0.000001))&lt;$A$3,"*****",(AU20-AT20)/(AT20+0.000001)),AV20)</f>
        <v>0.139770772818776</v>
      </c>
      <c r="AX20" s="212" t="n">
        <f aca="false">'[4]Summary1.As1'!$M21</f>
        <v>0.405208752</v>
      </c>
      <c r="AY20" s="213" t="n">
        <f aca="false">IF(ISNUMBER(AX20-AU20),(AX20-AU20),AX20)</f>
        <v>-0.617581248</v>
      </c>
      <c r="AZ20" s="214" t="n">
        <f aca="false">IF(ISNUMBER((AX20-AU20)/(AU20+0.000001)),IF(ABS((AX20-AU20)/(AU20+0.000001))&lt;$A$3,"*****",(AX20-AU20)/(AU20+0.000001)),AY20)</f>
        <v>-0.603819595596754</v>
      </c>
    </row>
    <row r="21" customFormat="false" ht="12.75" hidden="false" customHeight="false" outlineLevel="0" collapsed="false">
      <c r="A21" s="192" t="s">
        <v>77</v>
      </c>
      <c r="B21" s="115" t="n">
        <v>0</v>
      </c>
      <c r="C21" s="199" t="n">
        <f aca="false">'[6]Summary1.As1'!$M22</f>
        <v>0</v>
      </c>
      <c r="D21" s="200" t="n">
        <f aca="false">IF(ISNUMBER(C21-B21),(C21-B21),C21)</f>
        <v>0</v>
      </c>
      <c r="E21" s="201" t="str">
        <f aca="false">IF(ISNUMBER((C21-B21)/(B21+0.000001)),IF(ABS((C21-B21)/(B21+0.000001))&lt;$A$3,"*****",(C21-B21)/(B21+0.000001)),D21)</f>
        <v>*****</v>
      </c>
      <c r="F21" s="115" t="n">
        <v>0</v>
      </c>
      <c r="G21" s="199" t="n">
        <f aca="false">'[7]Summary1.As1'!$M22</f>
        <v>0</v>
      </c>
      <c r="H21" s="200" t="n">
        <f aca="false">IF(ISNUMBER(G21-F21),(G21-F21),G21)</f>
        <v>0</v>
      </c>
      <c r="I21" s="201" t="str">
        <f aca="false">IF(ISNUMBER((G21-F21)/(F21+0.000001)),IF(ABS((G21-F21)/(F21+0.000001))&lt;$A$3,"*****",(G21-F21)/(F21+0.000001)),H21)</f>
        <v>*****</v>
      </c>
      <c r="J21" s="115" t="n">
        <v>0</v>
      </c>
      <c r="K21" s="199" t="n">
        <f aca="false">'[8]Summary1.As1'!$M22</f>
        <v>0</v>
      </c>
      <c r="L21" s="200" t="n">
        <f aca="false">IF(ISNUMBER(K21-J21),(K21-J21),K21)</f>
        <v>0</v>
      </c>
      <c r="M21" s="201" t="str">
        <f aca="false">IF(ISNUMBER((K21-J21)/(J21+0.000001)),IF(ABS((K21-J21)/(J21+0.000001))&lt;$A$3,"*****",(K21-J21)/(J21+0.000001)),L21)</f>
        <v>*****</v>
      </c>
      <c r="N21" s="115" t="n">
        <v>0</v>
      </c>
      <c r="O21" s="199" t="n">
        <f aca="false">'[9]Summary1.As1'!$M22</f>
        <v>0</v>
      </c>
      <c r="P21" s="200" t="n">
        <f aca="false">IF(ISNUMBER(O21-N21),(O21-N21),O21)</f>
        <v>0</v>
      </c>
      <c r="Q21" s="201" t="str">
        <f aca="false">IF(ISNUMBER((O21-N21)/(N21+0.000001)),IF(ABS((O21-N21)/(N21+0.000001))&lt;$A$3,"*****",(O21-N21)/(N21+0.000001)),P21)</f>
        <v>*****</v>
      </c>
      <c r="R21" s="115" t="n">
        <v>0</v>
      </c>
      <c r="S21" s="199" t="n">
        <f aca="false">'[10]Summary1.As1'!$M22</f>
        <v>0</v>
      </c>
      <c r="T21" s="200" t="n">
        <f aca="false">IF(ISNUMBER(S21-R21),(S21-R21),S21)</f>
        <v>0</v>
      </c>
      <c r="U21" s="201" t="str">
        <f aca="false">IF(ISNUMBER((S21-R21)/(R21+0.000001)),IF(ABS((S21-R21)/(R21+0.000001))&lt;$A$3,"*****",(S21-R21)/(R21+0.000001)),T21)</f>
        <v>*****</v>
      </c>
      <c r="V21" s="115" t="n">
        <v>0.124089974646</v>
      </c>
      <c r="W21" s="199" t="n">
        <f aca="false">'[11]Summary1.As1'!$M22</f>
        <v>0.124089974646</v>
      </c>
      <c r="X21" s="200" t="n">
        <f aca="false">IF(ISNUMBER(W21-V21),(W21-V21),W21)</f>
        <v>0</v>
      </c>
      <c r="Y21" s="201" t="str">
        <f aca="false">IF(ISNUMBER((W21-V21)/(V21+0.000001)),IF(ABS((W21-V21)/(V21+0.000001))&lt;$A$3,"*****",(W21-V21)/(V21+0.000001)),X21)</f>
        <v>*****</v>
      </c>
      <c r="Z21" s="115" t="n">
        <v>0.0744826800000001</v>
      </c>
      <c r="AA21" s="199" t="n">
        <f aca="false">'[5]Summary1.As1'!$M22</f>
        <v>0.0744826800000001</v>
      </c>
      <c r="AB21" s="200" t="n">
        <f aca="false">IF(ISNUMBER(AA21-Z21),(AA21-Z21),AA21)</f>
        <v>0</v>
      </c>
      <c r="AC21" s="201" t="str">
        <f aca="false">IF(ISNUMBER((AA21-Z21)/(Z21+0.000001)),IF(ABS((AA21-Z21)/(Z21+0.000001))&lt;$A$3,"*****",(AA21-Z21)/(Z21+0.000001)),AB21)</f>
        <v>*****</v>
      </c>
      <c r="AD21" s="115" t="n">
        <v>0.02593541</v>
      </c>
      <c r="AE21" s="199" t="n">
        <f aca="false">'[12]Summary1.As1'!$M22</f>
        <v>0.02593541</v>
      </c>
      <c r="AF21" s="200" t="n">
        <f aca="false">IF(ISNUMBER(AE21-AD21),(AE21-AD21),AE21)</f>
        <v>0</v>
      </c>
      <c r="AG21" s="201" t="str">
        <f aca="false">IF(ISNUMBER((AE21-AD21)/(AD21+0.000001)),IF(ABS((AE21-AD21)/(AD21+0.000001))&lt;$A$3,"*****",(AE21-AD21)/(AD21+0.000001)),AF21)</f>
        <v>*****</v>
      </c>
      <c r="AH21" s="115" t="n">
        <v>0</v>
      </c>
      <c r="AI21" s="199" t="n">
        <f aca="false">'[13]Summary1.As1'!$M22</f>
        <v>0</v>
      </c>
      <c r="AJ21" s="200" t="n">
        <f aca="false">IF(ISNUMBER(AI21-AH21),(AI21-AH21),AI21)</f>
        <v>0</v>
      </c>
      <c r="AK21" s="201" t="str">
        <f aca="false">IF(ISNUMBER((AI21-AH21)/(AH21+0.000001)),IF(ABS((AI21-AH21)/(AH21+0.000001))&lt;$A$3,"*****",(AI21-AH21)/(AH21+0.000001)),AJ21)</f>
        <v>*****</v>
      </c>
      <c r="AL21" s="115" t="n">
        <v>0</v>
      </c>
      <c r="AM21" s="199" t="n">
        <f aca="false">'[14]Summary1.As1'!$M22</f>
        <v>0</v>
      </c>
      <c r="AN21" s="200" t="n">
        <f aca="false">IF(ISNUMBER(AM21-AL21),(AM21-AL21),AM21)</f>
        <v>0</v>
      </c>
      <c r="AO21" s="201" t="str">
        <f aca="false">IF(ISNUMBER((AM21-AL21)/(AL21+0.000001)),IF(ABS((AM21-AL21)/(AL21+0.000001))&lt;$A$3,"*****",(AM21-AL21)/(AL21+0.000001)),AN21)</f>
        <v>*****</v>
      </c>
      <c r="AP21" s="115" t="n">
        <v>0</v>
      </c>
      <c r="AQ21" s="199" t="n">
        <f aca="false">'[15]Summary1.As1'!$M22</f>
        <v>0</v>
      </c>
      <c r="AR21" s="200" t="n">
        <f aca="false">IF(ISNUMBER(AQ21-AP21),(AQ21-AP21),AQ21)</f>
        <v>0</v>
      </c>
      <c r="AS21" s="201" t="str">
        <f aca="false">IF(ISNUMBER((AQ21-AP21)/(AP21+0.000001)),IF(ABS((AQ21-AP21)/(AP21+0.000001))&lt;$A$3,"*****",(AQ21-AP21)/(AP21+0.000001)),AR21)</f>
        <v>*****</v>
      </c>
      <c r="AT21" s="115" t="n">
        <v>0</v>
      </c>
      <c r="AU21" s="199" t="n">
        <f aca="false">'[1]Summary1.As1'!$M22</f>
        <v>0</v>
      </c>
      <c r="AV21" s="200" t="n">
        <f aca="false">IF(ISNUMBER(AU21-AT21),(AU21-AT21),AU21)</f>
        <v>0</v>
      </c>
      <c r="AW21" s="201" t="str">
        <f aca="false">IF(ISNUMBER((AU21-AT21)/(AT21+0.000001)),IF(ABS((AU21-AT21)/(AT21+0.000001))&lt;$A$3,"*****",(AU21-AT21)/(AT21+0.000001)),AV21)</f>
        <v>*****</v>
      </c>
      <c r="AX21" s="199" t="n">
        <f aca="false">'[4]Summary1.As1'!$M22</f>
        <v>1.4300748</v>
      </c>
      <c r="AY21" s="200" t="n">
        <f aca="false">IF(ISNUMBER(AX21-AU21),(AX21-AU21),AX21)</f>
        <v>1.4300748</v>
      </c>
      <c r="AZ21" s="201" t="n">
        <f aca="false">IF(ISNUMBER((AX21-AU21)/(AU21+0.000001)),IF(ABS((AX21-AU21)/(AU21+0.000001))&lt;$A$3,"*****",(AX21-AU21)/(AU21+0.000001)),AY21)</f>
        <v>1430074.8</v>
      </c>
    </row>
    <row r="22" customFormat="false" ht="12.75" hidden="false" customHeight="false" outlineLevel="0" collapsed="false">
      <c r="A22" s="192" t="s">
        <v>25</v>
      </c>
      <c r="B22" s="115" t="n">
        <v>0</v>
      </c>
      <c r="C22" s="199" t="n">
        <f aca="false">'[6]Summary1.As1'!$M23</f>
        <v>0</v>
      </c>
      <c r="D22" s="200" t="n">
        <f aca="false">IF(ISNUMBER(C22-B22),(C22-B22),C22)</f>
        <v>0</v>
      </c>
      <c r="E22" s="201" t="str">
        <f aca="false">IF(ISNUMBER((C22-B22)/(B22+0.000001)),IF(ABS((C22-B22)/(B22+0.000001))&lt;$A$3,"*****",(C22-B22)/(B22+0.000001)),D22)</f>
        <v>*****</v>
      </c>
      <c r="F22" s="115" t="n">
        <v>0</v>
      </c>
      <c r="G22" s="199" t="n">
        <f aca="false">'[7]Summary1.As1'!$M23</f>
        <v>0</v>
      </c>
      <c r="H22" s="200" t="n">
        <f aca="false">IF(ISNUMBER(G22-F22),(G22-F22),G22)</f>
        <v>0</v>
      </c>
      <c r="I22" s="201" t="str">
        <f aca="false">IF(ISNUMBER((G22-F22)/(F22+0.000001)),IF(ABS((G22-F22)/(F22+0.000001))&lt;$A$3,"*****",(G22-F22)/(F22+0.000001)),H22)</f>
        <v>*****</v>
      </c>
      <c r="J22" s="115" t="n">
        <v>0</v>
      </c>
      <c r="K22" s="199" t="n">
        <f aca="false">'[8]Summary1.As1'!$M23</f>
        <v>0</v>
      </c>
      <c r="L22" s="200" t="n">
        <f aca="false">IF(ISNUMBER(K22-J22),(K22-J22),K22)</f>
        <v>0</v>
      </c>
      <c r="M22" s="201" t="str">
        <f aca="false">IF(ISNUMBER((K22-J22)/(J22+0.000001)),IF(ABS((K22-J22)/(J22+0.000001))&lt;$A$3,"*****",(K22-J22)/(J22+0.000001)),L22)</f>
        <v>*****</v>
      </c>
      <c r="N22" s="115" t="n">
        <v>0</v>
      </c>
      <c r="O22" s="199" t="n">
        <f aca="false">'[9]Summary1.As1'!$M23</f>
        <v>0</v>
      </c>
      <c r="P22" s="200" t="n">
        <f aca="false">IF(ISNUMBER(O22-N22),(O22-N22),O22)</f>
        <v>0</v>
      </c>
      <c r="Q22" s="201" t="str">
        <f aca="false">IF(ISNUMBER((O22-N22)/(N22+0.000001)),IF(ABS((O22-N22)/(N22+0.000001))&lt;$A$3,"*****",(O22-N22)/(N22+0.000001)),P22)</f>
        <v>*****</v>
      </c>
      <c r="R22" s="115" t="n">
        <v>0</v>
      </c>
      <c r="S22" s="199" t="n">
        <f aca="false">'[10]Summary1.As1'!$M23</f>
        <v>0</v>
      </c>
      <c r="T22" s="200" t="n">
        <f aca="false">IF(ISNUMBER(S22-R22),(S22-R22),S22)</f>
        <v>0</v>
      </c>
      <c r="U22" s="201" t="str">
        <f aca="false">IF(ISNUMBER((S22-R22)/(R22+0.000001)),IF(ABS((S22-R22)/(R22+0.000001))&lt;$A$3,"*****",(S22-R22)/(R22+0.000001)),T22)</f>
        <v>*****</v>
      </c>
      <c r="V22" s="115" t="n">
        <v>0.00179813599999999</v>
      </c>
      <c r="W22" s="199" t="n">
        <f aca="false">'[11]Summary1.As1'!$M23</f>
        <v>0.00179813599999999</v>
      </c>
      <c r="X22" s="200" t="n">
        <f aca="false">IF(ISNUMBER(W22-V22),(W22-V22),W22)</f>
        <v>0</v>
      </c>
      <c r="Y22" s="201" t="str">
        <f aca="false">IF(ISNUMBER((W22-V22)/(V22+0.000001)),IF(ABS((W22-V22)/(V22+0.000001))&lt;$A$3,"*****",(W22-V22)/(V22+0.000001)),X22)</f>
        <v>*****</v>
      </c>
      <c r="Z22" s="115" t="n">
        <v>0.00019084</v>
      </c>
      <c r="AA22" s="199" t="n">
        <f aca="false">'[5]Summary1.As1'!$M23</f>
        <v>0.00019084</v>
      </c>
      <c r="AB22" s="200" t="n">
        <f aca="false">IF(ISNUMBER(AA22-Z22),(AA22-Z22),AA22)</f>
        <v>0</v>
      </c>
      <c r="AC22" s="201" t="str">
        <f aca="false">IF(ISNUMBER((AA22-Z22)/(Z22+0.000001)),IF(ABS((AA22-Z22)/(Z22+0.000001))&lt;$A$3,"*****",(AA22-Z22)/(Z22+0.000001)),AB22)</f>
        <v>*****</v>
      </c>
      <c r="AD22" s="115" t="n">
        <v>0.016704786</v>
      </c>
      <c r="AE22" s="199" t="n">
        <f aca="false">'[12]Summary1.As1'!$M23</f>
        <v>0.016704786</v>
      </c>
      <c r="AF22" s="200" t="n">
        <f aca="false">IF(ISNUMBER(AE22-AD22),(AE22-AD22),AE22)</f>
        <v>0</v>
      </c>
      <c r="AG22" s="201" t="str">
        <f aca="false">IF(ISNUMBER((AE22-AD22)/(AD22+0.000001)),IF(ABS((AE22-AD22)/(AD22+0.000001))&lt;$A$3,"*****",(AE22-AD22)/(AD22+0.000001)),AF22)</f>
        <v>*****</v>
      </c>
      <c r="AH22" s="115" t="n">
        <v>0</v>
      </c>
      <c r="AI22" s="199" t="n">
        <f aca="false">'[13]Summary1.As1'!$M23</f>
        <v>0</v>
      </c>
      <c r="AJ22" s="200" t="n">
        <f aca="false">IF(ISNUMBER(AI22-AH22),(AI22-AH22),AI22)</f>
        <v>0</v>
      </c>
      <c r="AK22" s="201" t="str">
        <f aca="false">IF(ISNUMBER((AI22-AH22)/(AH22+0.000001)),IF(ABS((AI22-AH22)/(AH22+0.000001))&lt;$A$3,"*****",(AI22-AH22)/(AH22+0.000001)),AJ22)</f>
        <v>*****</v>
      </c>
      <c r="AL22" s="115" t="n">
        <v>0</v>
      </c>
      <c r="AM22" s="199" t="n">
        <f aca="false">'[14]Summary1.As1'!$M23</f>
        <v>0</v>
      </c>
      <c r="AN22" s="200" t="n">
        <f aca="false">IF(ISNUMBER(AM22-AL22),(AM22-AL22),AM22)</f>
        <v>0</v>
      </c>
      <c r="AO22" s="201" t="str">
        <f aca="false">IF(ISNUMBER((AM22-AL22)/(AL22+0.000001)),IF(ABS((AM22-AL22)/(AL22+0.000001))&lt;$A$3,"*****",(AM22-AL22)/(AL22+0.000001)),AN22)</f>
        <v>*****</v>
      </c>
      <c r="AP22" s="115" t="n">
        <v>0</v>
      </c>
      <c r="AQ22" s="199" t="n">
        <f aca="false">'[15]Summary1.As1'!$M23</f>
        <v>0</v>
      </c>
      <c r="AR22" s="200" t="n">
        <f aca="false">IF(ISNUMBER(AQ22-AP22),(AQ22-AP22),AQ22)</f>
        <v>0</v>
      </c>
      <c r="AS22" s="201" t="str">
        <f aca="false">IF(ISNUMBER((AQ22-AP22)/(AP22+0.000001)),IF(ABS((AQ22-AP22)/(AP22+0.000001))&lt;$A$3,"*****",(AQ22-AP22)/(AP22+0.000001)),AR22)</f>
        <v>*****</v>
      </c>
      <c r="AT22" s="115" t="n">
        <v>0</v>
      </c>
      <c r="AU22" s="199" t="n">
        <f aca="false">'[1]Summary1.As1'!$M23</f>
        <v>0</v>
      </c>
      <c r="AV22" s="200" t="n">
        <f aca="false">IF(ISNUMBER(AU22-AT22),(AU22-AT22),AU22)</f>
        <v>0</v>
      </c>
      <c r="AW22" s="201" t="str">
        <f aca="false">IF(ISNUMBER((AU22-AT22)/(AT22+0.000001)),IF(ABS((AU22-AT22)/(AT22+0.000001))&lt;$A$3,"*****",(AU22-AT22)/(AT22+0.000001)),AV22)</f>
        <v>*****</v>
      </c>
      <c r="AX22" s="199" t="n">
        <f aca="false">'[4]Summary1.As1'!$M23</f>
        <v>0</v>
      </c>
      <c r="AY22" s="200" t="n">
        <f aca="false">IF(ISNUMBER(AX22-AU22),(AX22-AU22),AX22)</f>
        <v>0</v>
      </c>
      <c r="AZ22" s="201" t="str">
        <f aca="false">IF(ISNUMBER((AX22-AU22)/(AU22+0.000001)),IF(ABS((AX22-AU22)/(AU22+0.000001))&lt;$A$3,"*****",(AX22-AU22)/(AU22+0.000001)),AY22)</f>
        <v>*****</v>
      </c>
    </row>
    <row r="23" customFormat="false" ht="13.5" hidden="false" customHeight="false" outlineLevel="0" collapsed="false">
      <c r="A23" s="192" t="s">
        <v>78</v>
      </c>
      <c r="B23" s="115" t="n">
        <v>0</v>
      </c>
      <c r="C23" s="199" t="n">
        <f aca="false">'[6]Summary1.As1'!$M24</f>
        <v>0</v>
      </c>
      <c r="D23" s="200" t="n">
        <f aca="false">IF(ISNUMBER(C23-B23),(C23-B23),C23)</f>
        <v>0</v>
      </c>
      <c r="E23" s="201" t="str">
        <f aca="false">IF(ISNUMBER((C23-B23)/(B23+0.000001)),IF(ABS((C23-B23)/(B23+0.000001))&lt;$A$3,"*****",(C23-B23)/(B23+0.000001)),D23)</f>
        <v>*****</v>
      </c>
      <c r="F23" s="115" t="n">
        <v>0</v>
      </c>
      <c r="G23" s="199" t="n">
        <f aca="false">'[7]Summary1.As1'!$M24</f>
        <v>0</v>
      </c>
      <c r="H23" s="200" t="n">
        <f aca="false">IF(ISNUMBER(G23-F23),(G23-F23),G23)</f>
        <v>0</v>
      </c>
      <c r="I23" s="201" t="str">
        <f aca="false">IF(ISNUMBER((G23-F23)/(F23+0.000001)),IF(ABS((G23-F23)/(F23+0.000001))&lt;$A$3,"*****",(G23-F23)/(F23+0.000001)),H23)</f>
        <v>*****</v>
      </c>
      <c r="J23" s="115" t="n">
        <v>0</v>
      </c>
      <c r="K23" s="199" t="n">
        <f aca="false">'[8]Summary1.As1'!$M24</f>
        <v>0</v>
      </c>
      <c r="L23" s="200" t="n">
        <f aca="false">IF(ISNUMBER(K23-J23),(K23-J23),K23)</f>
        <v>0</v>
      </c>
      <c r="M23" s="201" t="str">
        <f aca="false">IF(ISNUMBER((K23-J23)/(J23+0.000001)),IF(ABS((K23-J23)/(J23+0.000001))&lt;$A$3,"*****",(K23-J23)/(J23+0.000001)),L23)</f>
        <v>*****</v>
      </c>
      <c r="N23" s="115" t="n">
        <v>0</v>
      </c>
      <c r="O23" s="199" t="n">
        <f aca="false">'[9]Summary1.As1'!$M24</f>
        <v>0</v>
      </c>
      <c r="P23" s="200" t="n">
        <f aca="false">IF(ISNUMBER(O23-N23),(O23-N23),O23)</f>
        <v>0</v>
      </c>
      <c r="Q23" s="201" t="str">
        <f aca="false">IF(ISNUMBER((O23-N23)/(N23+0.000001)),IF(ABS((O23-N23)/(N23+0.000001))&lt;$A$3,"*****",(O23-N23)/(N23+0.000001)),P23)</f>
        <v>*****</v>
      </c>
      <c r="R23" s="115" t="n">
        <v>0</v>
      </c>
      <c r="S23" s="199" t="n">
        <f aca="false">'[10]Summary1.As1'!$M24</f>
        <v>0</v>
      </c>
      <c r="T23" s="200" t="n">
        <f aca="false">IF(ISNUMBER(S23-R23),(S23-R23),S23)</f>
        <v>0</v>
      </c>
      <c r="U23" s="201" t="str">
        <f aca="false">IF(ISNUMBER((S23-R23)/(R23+0.000001)),IF(ABS((S23-R23)/(R23+0.000001))&lt;$A$3,"*****",(S23-R23)/(R23+0.000001)),T23)</f>
        <v>*****</v>
      </c>
      <c r="V23" s="115" t="n">
        <v>0</v>
      </c>
      <c r="W23" s="199" t="n">
        <f aca="false">'[11]Summary1.As1'!$M24</f>
        <v>0</v>
      </c>
      <c r="X23" s="200" t="n">
        <f aca="false">IF(ISNUMBER(W23-V23),(W23-V23),W23)</f>
        <v>0</v>
      </c>
      <c r="Y23" s="201" t="str">
        <f aca="false">IF(ISNUMBER((W23-V23)/(V23+0.000001)),IF(ABS((W23-V23)/(V23+0.000001))&lt;$A$3,"*****",(W23-V23)/(V23+0.000001)),X23)</f>
        <v>*****</v>
      </c>
      <c r="Z23" s="115" t="n">
        <v>0</v>
      </c>
      <c r="AA23" s="199" t="n">
        <f aca="false">'[5]Summary1.As1'!$M24</f>
        <v>0</v>
      </c>
      <c r="AB23" s="200" t="n">
        <f aca="false">IF(ISNUMBER(AA23-Z23),(AA23-Z23),AA23)</f>
        <v>0</v>
      </c>
      <c r="AC23" s="201" t="str">
        <f aca="false">IF(ISNUMBER((AA23-Z23)/(Z23+0.000001)),IF(ABS((AA23-Z23)/(Z23+0.000001))&lt;$A$3,"*****",(AA23-Z23)/(Z23+0.000001)),AB23)</f>
        <v>*****</v>
      </c>
      <c r="AD23" s="115" t="n">
        <v>0</v>
      </c>
      <c r="AE23" s="199" t="n">
        <f aca="false">'[12]Summary1.As1'!$M24</f>
        <v>0</v>
      </c>
      <c r="AF23" s="200" t="n">
        <f aca="false">IF(ISNUMBER(AE23-AD23),(AE23-AD23),AE23)</f>
        <v>0</v>
      </c>
      <c r="AG23" s="201" t="str">
        <f aca="false">IF(ISNUMBER((AE23-AD23)/(AD23+0.000001)),IF(ABS((AE23-AD23)/(AD23+0.000001))&lt;$A$3,"*****",(AE23-AD23)/(AD23+0.000001)),AF23)</f>
        <v>*****</v>
      </c>
      <c r="AH23" s="115" t="n">
        <v>0</v>
      </c>
      <c r="AI23" s="199" t="n">
        <f aca="false">'[13]Summary1.As1'!$M24</f>
        <v>0</v>
      </c>
      <c r="AJ23" s="200" t="n">
        <f aca="false">IF(ISNUMBER(AI23-AH23),(AI23-AH23),AI23)</f>
        <v>0</v>
      </c>
      <c r="AK23" s="201" t="str">
        <f aca="false">IF(ISNUMBER((AI23-AH23)/(AH23+0.000001)),IF(ABS((AI23-AH23)/(AH23+0.000001))&lt;$A$3,"*****",(AI23-AH23)/(AH23+0.000001)),AJ23)</f>
        <v>*****</v>
      </c>
      <c r="AL23" s="115" t="n">
        <v>0</v>
      </c>
      <c r="AM23" s="199" t="n">
        <f aca="false">'[14]Summary1.As1'!$M24</f>
        <v>0</v>
      </c>
      <c r="AN23" s="200" t="n">
        <f aca="false">IF(ISNUMBER(AM23-AL23),(AM23-AL23),AM23)</f>
        <v>0</v>
      </c>
      <c r="AO23" s="201" t="str">
        <f aca="false">IF(ISNUMBER((AM23-AL23)/(AL23+0.000001)),IF(ABS((AM23-AL23)/(AL23+0.000001))&lt;$A$3,"*****",(AM23-AL23)/(AL23+0.000001)),AN23)</f>
        <v>*****</v>
      </c>
      <c r="AP23" s="115" t="n">
        <v>0</v>
      </c>
      <c r="AQ23" s="199" t="n">
        <f aca="false">'[15]Summary1.As1'!$M24</f>
        <v>0</v>
      </c>
      <c r="AR23" s="200" t="n">
        <f aca="false">IF(ISNUMBER(AQ23-AP23),(AQ23-AP23),AQ23)</f>
        <v>0</v>
      </c>
      <c r="AS23" s="201" t="str">
        <f aca="false">IF(ISNUMBER((AQ23-AP23)/(AP23+0.000001)),IF(ABS((AQ23-AP23)/(AP23+0.000001))&lt;$A$3,"*****",(AQ23-AP23)/(AP23+0.000001)),AR23)</f>
        <v>*****</v>
      </c>
      <c r="AT23" s="115" t="n">
        <v>0</v>
      </c>
      <c r="AU23" s="199" t="n">
        <f aca="false">'[1]Summary1.As1'!$M24</f>
        <v>0</v>
      </c>
      <c r="AV23" s="200" t="n">
        <f aca="false">IF(ISNUMBER(AU23-AT23),(AU23-AT23),AU23)</f>
        <v>0</v>
      </c>
      <c r="AW23" s="201" t="str">
        <f aca="false">IF(ISNUMBER((AU23-AT23)/(AT23+0.000001)),IF(ABS((AU23-AT23)/(AT23+0.000001))&lt;$A$3,"*****",(AU23-AT23)/(AT23+0.000001)),AV23)</f>
        <v>*****</v>
      </c>
      <c r="AX23" s="199" t="n">
        <f aca="false">'[4]Summary1.As1'!$M24</f>
        <v>0</v>
      </c>
      <c r="AY23" s="200" t="n">
        <f aca="false">IF(ISNUMBER(AX23-AU23),(AX23-AU23),AX23)</f>
        <v>0</v>
      </c>
      <c r="AZ23" s="201" t="str">
        <f aca="false">IF(ISNUMBER((AX23-AU23)/(AU23+0.000001)),IF(ABS((AX23-AU23)/(AU23+0.000001))&lt;$A$3,"*****",(AX23-AU23)/(AU23+0.000001)),AY23)</f>
        <v>*****</v>
      </c>
    </row>
    <row r="24" customFormat="false" ht="13.5" hidden="false" customHeight="false" outlineLevel="0" collapsed="false">
      <c r="A24" s="215" t="s">
        <v>79</v>
      </c>
      <c r="B24" s="216"/>
      <c r="C24" s="216"/>
      <c r="D24" s="216"/>
      <c r="E24" s="217"/>
      <c r="F24" s="216"/>
      <c r="G24" s="216"/>
      <c r="H24" s="216"/>
      <c r="I24" s="217"/>
      <c r="J24" s="216"/>
      <c r="K24" s="216"/>
      <c r="L24" s="216"/>
      <c r="M24" s="217"/>
      <c r="N24" s="216"/>
      <c r="O24" s="216"/>
      <c r="P24" s="216"/>
      <c r="Q24" s="217"/>
      <c r="R24" s="216"/>
      <c r="S24" s="216"/>
      <c r="T24" s="216"/>
      <c r="U24" s="217"/>
      <c r="V24" s="216"/>
      <c r="W24" s="216"/>
      <c r="X24" s="216"/>
      <c r="Y24" s="217"/>
      <c r="Z24" s="216"/>
      <c r="AA24" s="216"/>
      <c r="AB24" s="216"/>
      <c r="AC24" s="217"/>
      <c r="AD24" s="216"/>
      <c r="AE24" s="216"/>
      <c r="AF24" s="216"/>
      <c r="AG24" s="217"/>
      <c r="AH24" s="216"/>
      <c r="AI24" s="216"/>
      <c r="AJ24" s="216"/>
      <c r="AK24" s="217"/>
      <c r="AL24" s="216"/>
      <c r="AM24" s="216"/>
      <c r="AN24" s="216"/>
      <c r="AO24" s="217"/>
      <c r="AP24" s="216"/>
      <c r="AQ24" s="216"/>
      <c r="AR24" s="216"/>
      <c r="AS24" s="217"/>
      <c r="AT24" s="216"/>
      <c r="AU24" s="216"/>
      <c r="AV24" s="216"/>
      <c r="AW24" s="217"/>
      <c r="AX24" s="216"/>
      <c r="AY24" s="216" t="n">
        <f aca="false">IF(ISNUMBER(AX24-AU24),(AX24-AU24),AX24)</f>
        <v>0</v>
      </c>
      <c r="AZ24" s="217" t="str">
        <f aca="false">IF(ISNUMBER((AX24-AU24)/(AU24+0.000001)),IF(ABS((AX24-AU24)/(AU24+0.000001))&lt;$A$3,"*****",(AX24-AU24)/(AU24+0.000001)),AY24)</f>
        <v>*****</v>
      </c>
    </row>
    <row r="25" customFormat="false" ht="13.5" hidden="false" customHeight="false" outlineLevel="0" collapsed="false">
      <c r="A25" s="215" t="s">
        <v>80</v>
      </c>
      <c r="B25" s="216"/>
      <c r="C25" s="216"/>
      <c r="D25" s="216"/>
      <c r="E25" s="217"/>
      <c r="F25" s="216"/>
      <c r="G25" s="216"/>
      <c r="H25" s="216"/>
      <c r="I25" s="217"/>
      <c r="J25" s="216"/>
      <c r="K25" s="216"/>
      <c r="L25" s="216"/>
      <c r="M25" s="217"/>
      <c r="N25" s="216"/>
      <c r="O25" s="216"/>
      <c r="P25" s="216"/>
      <c r="Q25" s="217"/>
      <c r="R25" s="216"/>
      <c r="S25" s="216"/>
      <c r="T25" s="216"/>
      <c r="U25" s="217"/>
      <c r="V25" s="216"/>
      <c r="W25" s="216"/>
      <c r="X25" s="216"/>
      <c r="Y25" s="217"/>
      <c r="Z25" s="216"/>
      <c r="AA25" s="216"/>
      <c r="AB25" s="216"/>
      <c r="AC25" s="217"/>
      <c r="AD25" s="216"/>
      <c r="AE25" s="216"/>
      <c r="AF25" s="216"/>
      <c r="AG25" s="217"/>
      <c r="AH25" s="216"/>
      <c r="AI25" s="216"/>
      <c r="AJ25" s="216"/>
      <c r="AK25" s="217"/>
      <c r="AL25" s="216"/>
      <c r="AM25" s="216"/>
      <c r="AN25" s="216"/>
      <c r="AO25" s="217"/>
      <c r="AP25" s="216"/>
      <c r="AQ25" s="216"/>
      <c r="AR25" s="216"/>
      <c r="AS25" s="217"/>
      <c r="AT25" s="216"/>
      <c r="AU25" s="216"/>
      <c r="AV25" s="216"/>
      <c r="AW25" s="217"/>
      <c r="AX25" s="216"/>
      <c r="AY25" s="216" t="n">
        <f aca="false">IF(ISNUMBER(AX25-AU25),(AX25-AU25),AX25)</f>
        <v>0</v>
      </c>
      <c r="AZ25" s="217" t="str">
        <f aca="false">IF(ISNUMBER((AX25-AU25)/(AU25+0.000001)),IF(ABS((AX25-AU25)/(AU25+0.000001))&lt;$A$3,"*****",(AX25-AU25)/(AU25+0.000001)),AY25)</f>
        <v>*****</v>
      </c>
    </row>
    <row r="26" customFormat="false" ht="13.5" hidden="false" customHeight="false" outlineLevel="0" collapsed="false">
      <c r="A26" s="218" t="s">
        <v>29</v>
      </c>
      <c r="B26" s="115" t="n">
        <v>1.42688788</v>
      </c>
      <c r="C26" s="207" t="n">
        <f aca="false">'[6]Summary1.As1'!$M27</f>
        <v>1.42688788</v>
      </c>
      <c r="D26" s="208" t="n">
        <f aca="false">IF(ISNUMBER(C26-B26),(C26-B26),C26)</f>
        <v>0</v>
      </c>
      <c r="E26" s="204" t="str">
        <f aca="false">IF(ISNUMBER((C26-B26)/(B26+0.000001)),IF(ABS((C26-B26)/(B26+0.000001))&lt;$A$3,"*****",(C26-B26)/(B26+0.000001)),D26)</f>
        <v>*****</v>
      </c>
      <c r="F26" s="115" t="n">
        <v>13.1</v>
      </c>
      <c r="G26" s="207" t="n">
        <f aca="false">'[7]Summary1.As1'!$M27</f>
        <v>13.1</v>
      </c>
      <c r="H26" s="208" t="n">
        <f aca="false">IF(ISNUMBER(G26-F26),(G26-F26),G26)</f>
        <v>0</v>
      </c>
      <c r="I26" s="204" t="str">
        <f aca="false">IF(ISNUMBER((G26-F26)/(F26+0.000001)),IF(ABS((G26-F26)/(F26+0.000001))&lt;$A$3,"*****",(G26-F26)/(F26+0.000001)),H26)</f>
        <v>*****</v>
      </c>
      <c r="J26" s="115" t="n">
        <v>12.7</v>
      </c>
      <c r="K26" s="207" t="n">
        <f aca="false">'[8]Summary1.As1'!$M27</f>
        <v>12.7</v>
      </c>
      <c r="L26" s="208" t="n">
        <f aca="false">IF(ISNUMBER(K26-J26),(K26-J26),K26)</f>
        <v>0</v>
      </c>
      <c r="M26" s="204" t="str">
        <f aca="false">IF(ISNUMBER((K26-J26)/(J26+0.000001)),IF(ABS((K26-J26)/(J26+0.000001))&lt;$A$3,"*****",(K26-J26)/(J26+0.000001)),L26)</f>
        <v>*****</v>
      </c>
      <c r="N26" s="115" t="n">
        <v>13.4</v>
      </c>
      <c r="O26" s="207" t="n">
        <f aca="false">'[9]Summary1.As1'!$M27</f>
        <v>13.4</v>
      </c>
      <c r="P26" s="208" t="n">
        <f aca="false">IF(ISNUMBER(O26-N26),(O26-N26),O26)</f>
        <v>0</v>
      </c>
      <c r="Q26" s="204" t="str">
        <f aca="false">IF(ISNUMBER((O26-N26)/(N26+0.000001)),IF(ABS((O26-N26)/(N26+0.000001))&lt;$A$3,"*****",(O26-N26)/(N26+0.000001)),P26)</f>
        <v>*****</v>
      </c>
      <c r="R26" s="115" t="n">
        <v>10.4</v>
      </c>
      <c r="S26" s="207" t="n">
        <f aca="false">'[10]Summary1.As1'!$M27</f>
        <v>10.4</v>
      </c>
      <c r="T26" s="208" t="n">
        <f aca="false">IF(ISNUMBER(S26-R26),(S26-R26),S26)</f>
        <v>0</v>
      </c>
      <c r="U26" s="204" t="str">
        <f aca="false">IF(ISNUMBER((S26-R26)/(R26+0.000001)),IF(ABS((S26-R26)/(R26+0.000001))&lt;$A$3,"*****",(S26-R26)/(R26+0.000001)),T26)</f>
        <v>*****</v>
      </c>
      <c r="V26" s="115" t="n">
        <v>0.31054903</v>
      </c>
      <c r="W26" s="207" t="n">
        <f aca="false">'[11]Summary1.As1'!$M27</f>
        <v>0.31054903</v>
      </c>
      <c r="X26" s="208" t="n">
        <f aca="false">IF(ISNUMBER(W26-V26),(W26-V26),W26)</f>
        <v>0</v>
      </c>
      <c r="Y26" s="204" t="str">
        <f aca="false">IF(ISNUMBER((W26-V26)/(V26+0.000001)),IF(ABS((W26-V26)/(V26+0.000001))&lt;$A$3,"*****",(W26-V26)/(V26+0.000001)),X26)</f>
        <v>*****</v>
      </c>
      <c r="Z26" s="115" t="n">
        <v>1.0387148248</v>
      </c>
      <c r="AA26" s="207" t="n">
        <f aca="false">'[5]Summary1.As1'!$M27</f>
        <v>1.0387148248</v>
      </c>
      <c r="AB26" s="208" t="n">
        <f aca="false">IF(ISNUMBER(AA26-Z26),(AA26-Z26),AA26)</f>
        <v>0</v>
      </c>
      <c r="AC26" s="204" t="str">
        <f aca="false">IF(ISNUMBER((AA26-Z26)/(Z26+0.000001)),IF(ABS((AA26-Z26)/(Z26+0.000001))&lt;$A$3,"*****",(AA26-Z26)/(Z26+0.000001)),AB26)</f>
        <v>*****</v>
      </c>
      <c r="AD26" s="115" t="n">
        <v>1.0358033552</v>
      </c>
      <c r="AE26" s="207" t="n">
        <f aca="false">'[12]Summary1.As1'!$M27</f>
        <v>1.0358033552</v>
      </c>
      <c r="AF26" s="208" t="n">
        <f aca="false">IF(ISNUMBER(AE26-AD26),(AE26-AD26),AE26)</f>
        <v>0</v>
      </c>
      <c r="AG26" s="204" t="str">
        <f aca="false">IF(ISNUMBER((AE26-AD26)/(AD26+0.000001)),IF(ABS((AE26-AD26)/(AD26+0.000001))&lt;$A$3,"*****",(AE26-AD26)/(AD26+0.000001)),AF26)</f>
        <v>*****</v>
      </c>
      <c r="AH26" s="115" t="n">
        <v>0.06753</v>
      </c>
      <c r="AI26" s="207" t="n">
        <f aca="false">'[13]Summary1.As1'!$M27</f>
        <v>0.06753</v>
      </c>
      <c r="AJ26" s="208" t="n">
        <f aca="false">IF(ISNUMBER(AI26-AH26),(AI26-AH26),AI26)</f>
        <v>0</v>
      </c>
      <c r="AK26" s="204" t="str">
        <f aca="false">IF(ISNUMBER((AI26-AH26)/(AH26+0.000001)),IF(ABS((AI26-AH26)/(AH26+0.000001))&lt;$A$3,"*****",(AI26-AH26)/(AH26+0.000001)),AJ26)</f>
        <v>*****</v>
      </c>
      <c r="AL26" s="115" t="n">
        <v>0.059846156</v>
      </c>
      <c r="AM26" s="207" t="n">
        <f aca="false">'[14]Summary1.As1'!$M27</f>
        <v>0.059846156</v>
      </c>
      <c r="AN26" s="208" t="n">
        <f aca="false">IF(ISNUMBER(AM26-AL26),(AM26-AL26),AM26)</f>
        <v>0</v>
      </c>
      <c r="AO26" s="204" t="str">
        <f aca="false">IF(ISNUMBER((AM26-AL26)/(AL26+0.000001)),IF(ABS((AM26-AL26)/(AL26+0.000001))&lt;$A$3,"*****",(AM26-AL26)/(AL26+0.000001)),AN26)</f>
        <v>*****</v>
      </c>
      <c r="AP26" s="115" t="n">
        <v>0.58</v>
      </c>
      <c r="AQ26" s="207" t="n">
        <f aca="false">'[15]Summary1.As1'!$M27</f>
        <v>0.577769</v>
      </c>
      <c r="AR26" s="208" t="n">
        <f aca="false">IF(ISNUMBER(AQ26-AP26),(AQ26-AP26),AQ26)</f>
        <v>-0.00223099999999998</v>
      </c>
      <c r="AS26" s="204" t="str">
        <f aca="false">IF(ISNUMBER((AQ26-AP26)/(AP26+0.000001)),IF(ABS((AQ26-AP26)/(AP26+0.000001))&lt;$A$3,"*****",(AQ26-AP26)/(AP26+0.000001)),AR26)</f>
        <v>*****</v>
      </c>
      <c r="AT26" s="115" t="n">
        <v>0</v>
      </c>
      <c r="AU26" s="207" t="n">
        <f aca="false">'[1]Summary1.As1'!$M27</f>
        <v>0.410101</v>
      </c>
      <c r="AV26" s="208" t="n">
        <f aca="false">IF(ISNUMBER(AU26-AT26),(AU26-AT26),AU26)</f>
        <v>0.410101</v>
      </c>
      <c r="AW26" s="204" t="n">
        <f aca="false">IF(ISNUMBER((AU26-AT26)/(AT26+0.000001)),IF(ABS((AU26-AT26)/(AT26+0.000001))&lt;$A$3,"*****",(AU26-AT26)/(AT26+0.000001)),AV26)</f>
        <v>410101</v>
      </c>
      <c r="AX26" s="207" t="n">
        <f aca="false">'[4]Summary1.As1'!$M27</f>
        <v>0</v>
      </c>
      <c r="AY26" s="208" t="n">
        <f aca="false">IF(ISNUMBER(AX26-AU26),(AX26-AU26),AX26)</f>
        <v>-0.410101</v>
      </c>
      <c r="AZ26" s="204" t="n">
        <f aca="false">IF(ISNUMBER((AX26-AU26)/(AU26+0.000001)),IF(ABS((AX26-AU26)/(AU26+0.000001))&lt;$A$3,"*****",(AX26-AU26)/(AU26+0.000001)),AY26)</f>
        <v>-0.999997561582241</v>
      </c>
    </row>
    <row r="27" customFormat="false" ht="13.5" hidden="false" customHeight="false" outlineLevel="0" collapsed="false">
      <c r="A27" s="219" t="s">
        <v>81</v>
      </c>
      <c r="B27" s="169" t="n">
        <v>0</v>
      </c>
      <c r="C27" s="220" t="str">
        <f aca="false">'[6]Summary1.As2'!$N$8</f>
        <v>NO</v>
      </c>
      <c r="D27" s="221" t="str">
        <f aca="false">IF(ISNUMBER(C27-B27),(C27-B27),C27)</f>
        <v>NO</v>
      </c>
      <c r="E27" s="222" t="str">
        <f aca="false">IF(ISNUMBER((C27-B27)/(B27+0.000001)),IF(ABS((C27-B27)/(B27+0.000001))&lt;$A$3,"*****",(C27-B27)/(B27+0.000001)),D27)</f>
        <v>NO</v>
      </c>
      <c r="F27" s="169" t="n">
        <v>0</v>
      </c>
      <c r="G27" s="220" t="str">
        <f aca="false">'[7]Summary1.As2'!$N$8</f>
        <v>NO</v>
      </c>
      <c r="H27" s="221" t="str">
        <f aca="false">IF(ISNUMBER(G27-F27),(G27-F27),G27)</f>
        <v>NO</v>
      </c>
      <c r="I27" s="222" t="str">
        <f aca="false">IF(ISNUMBER((G27-F27)/(F27+0.000001)),IF(ABS((G27-F27)/(F27+0.000001))&lt;$A$3,"*****",(G27-F27)/(F27+0.000001)),H27)</f>
        <v>NO</v>
      </c>
      <c r="J27" s="169" t="n">
        <v>0</v>
      </c>
      <c r="K27" s="220" t="str">
        <f aca="false">'[8]Summary1.As2'!$N$8</f>
        <v>NO</v>
      </c>
      <c r="L27" s="221" t="str">
        <f aca="false">IF(ISNUMBER(K27-J27),(K27-J27),K27)</f>
        <v>NO</v>
      </c>
      <c r="M27" s="222" t="str">
        <f aca="false">IF(ISNUMBER((K27-J27)/(J27+0.000001)),IF(ABS((K27-J27)/(J27+0.000001))&lt;$A$3,"*****",(K27-J27)/(J27+0.000001)),L27)</f>
        <v>NO</v>
      </c>
      <c r="N27" s="169" t="n">
        <v>0</v>
      </c>
      <c r="O27" s="220" t="str">
        <f aca="false">'[9]Summary1.As2'!$N$8</f>
        <v>NO</v>
      </c>
      <c r="P27" s="221" t="str">
        <f aca="false">IF(ISNUMBER(O27-N27),(O27-N27),O27)</f>
        <v>NO</v>
      </c>
      <c r="Q27" s="222" t="str">
        <f aca="false">IF(ISNUMBER((O27-N27)/(N27+0.000001)),IF(ABS((O27-N27)/(N27+0.000001))&lt;$A$3,"*****",(O27-N27)/(N27+0.000001)),P27)</f>
        <v>NO</v>
      </c>
      <c r="R27" s="169" t="n">
        <v>0</v>
      </c>
      <c r="S27" s="220" t="str">
        <f aca="false">'[10]Summary1.As2'!$N$8</f>
        <v>NO</v>
      </c>
      <c r="T27" s="221" t="str">
        <f aca="false">IF(ISNUMBER(S27-R27),(S27-R27),S27)</f>
        <v>NO</v>
      </c>
      <c r="U27" s="222" t="str">
        <f aca="false">IF(ISNUMBER((S27-R27)/(R27+0.000001)),IF(ABS((S27-R27)/(R27+0.000001))&lt;$A$3,"*****",(S27-R27)/(R27+0.000001)),T27)</f>
        <v>NO</v>
      </c>
      <c r="V27" s="169" t="n">
        <v>0</v>
      </c>
      <c r="W27" s="220" t="str">
        <f aca="false">'[11]Summary1.As2'!$N$8</f>
        <v>NO</v>
      </c>
      <c r="X27" s="221" t="str">
        <f aca="false">IF(ISNUMBER(W27-V27),(W27-V27),W27)</f>
        <v>NO</v>
      </c>
      <c r="Y27" s="222" t="str">
        <f aca="false">IF(ISNUMBER((W27-V27)/(V27+0.000001)),IF(ABS((W27-V27)/(V27+0.000001))&lt;$A$3,"*****",(W27-V27)/(V27+0.000001)),X27)</f>
        <v>NO</v>
      </c>
      <c r="Z27" s="169" t="n">
        <v>0</v>
      </c>
      <c r="AA27" s="220" t="str">
        <f aca="false">'[5]Summary1.As2'!$N$8</f>
        <v>NO</v>
      </c>
      <c r="AB27" s="221" t="str">
        <f aca="false">IF(ISNUMBER(AA27-Z27),(AA27-Z27),AA27)</f>
        <v>NO</v>
      </c>
      <c r="AC27" s="222" t="str">
        <f aca="false">IF(ISNUMBER((AA27-Z27)/(Z27+0.000001)),IF(ABS((AA27-Z27)/(Z27+0.000001))&lt;$A$3,"*****",(AA27-Z27)/(Z27+0.000001)),AB27)</f>
        <v>NO</v>
      </c>
      <c r="AD27" s="169" t="n">
        <v>0</v>
      </c>
      <c r="AE27" s="220" t="str">
        <f aca="false">'[12]Summary1.As2'!$N$8</f>
        <v>NO</v>
      </c>
      <c r="AF27" s="221" t="str">
        <f aca="false">IF(ISNUMBER(AE27-AD27),(AE27-AD27),AE27)</f>
        <v>NO</v>
      </c>
      <c r="AG27" s="222" t="str">
        <f aca="false">IF(ISNUMBER((AE27-AD27)/(AD27+0.000001)),IF(ABS((AE27-AD27)/(AD27+0.000001))&lt;$A$3,"*****",(AE27-AD27)/(AD27+0.000001)),AF27)</f>
        <v>NO</v>
      </c>
      <c r="AH27" s="169" t="n">
        <v>0</v>
      </c>
      <c r="AI27" s="220" t="str">
        <f aca="false">'[13]Summary1.As2'!$N$8</f>
        <v>NO</v>
      </c>
      <c r="AJ27" s="221" t="str">
        <f aca="false">IF(ISNUMBER(AI27-AH27),(AI27-AH27),AI27)</f>
        <v>NO</v>
      </c>
      <c r="AK27" s="222" t="str">
        <f aca="false">IF(ISNUMBER((AI27-AH27)/(AH27+0.000001)),IF(ABS((AI27-AH27)/(AH27+0.000001))&lt;$A$3,"*****",(AI27-AH27)/(AH27+0.000001)),AJ27)</f>
        <v>NO</v>
      </c>
      <c r="AL27" s="169" t="n">
        <v>0</v>
      </c>
      <c r="AM27" s="220" t="str">
        <f aca="false">'[14]Summary1.As2'!$N$8</f>
        <v>NO</v>
      </c>
      <c r="AN27" s="221" t="str">
        <f aca="false">IF(ISNUMBER(AM27-AL27),(AM27-AL27),AM27)</f>
        <v>NO</v>
      </c>
      <c r="AO27" s="222" t="str">
        <f aca="false">IF(ISNUMBER((AM27-AL27)/(AL27+0.000001)),IF(ABS((AM27-AL27)/(AL27+0.000001))&lt;$A$3,"*****",(AM27-AL27)/(AL27+0.000001)),AN27)</f>
        <v>NO</v>
      </c>
      <c r="AP27" s="169" t="n">
        <v>0</v>
      </c>
      <c r="AQ27" s="220" t="str">
        <f aca="false">'[15]Summary1.As2'!$N$8</f>
        <v>NO</v>
      </c>
      <c r="AR27" s="221" t="str">
        <f aca="false">IF(ISNUMBER(AQ27-AP27),(AQ27-AP27),AQ27)</f>
        <v>NO</v>
      </c>
      <c r="AS27" s="222" t="str">
        <f aca="false">IF(ISNUMBER((AQ27-AP27)/(AP27+0.000001)),IF(ABS((AQ27-AP27)/(AP27+0.000001))&lt;$A$3,"*****",(AQ27-AP27)/(AP27+0.000001)),AR27)</f>
        <v>NO</v>
      </c>
      <c r="AT27" s="169" t="n">
        <v>0</v>
      </c>
      <c r="AU27" s="220" t="str">
        <f aca="false">'[1]Summary1.As2'!$N$8</f>
        <v>NO</v>
      </c>
      <c r="AV27" s="221" t="str">
        <f aca="false">IF(ISNUMBER(AU27-AT27),(AU27-AT27),AU27)</f>
        <v>NO</v>
      </c>
      <c r="AW27" s="222" t="str">
        <f aca="false">IF(ISNUMBER((AU27-AT27)/(AT27+0.000001)),IF(ABS((AU27-AT27)/(AT27+0.000001))&lt;$A$3,"*****",(AU27-AT27)/(AT27+0.000001)),AV27)</f>
        <v>NO</v>
      </c>
      <c r="AX27" s="220" t="str">
        <f aca="false">'[4]Summary1.As2'!$N$8</f>
        <v>NO</v>
      </c>
      <c r="AY27" s="221" t="str">
        <f aca="false">IF(ISNUMBER(AX27-AU27),(AX27-AU27),AX27)</f>
        <v>NO</v>
      </c>
      <c r="AZ27" s="222" t="str">
        <f aca="false">IF(ISNUMBER((AX27-AU27)/(AU27+0.000001)),IF(ABS((AX27-AU27)/(AU27+0.000001))&lt;$A$3,"*****",(AX27-AU27)/(AU27+0.000001)),AY27)</f>
        <v>NO</v>
      </c>
    </row>
    <row r="28" customFormat="false" ht="12.75" hidden="false" customHeight="false" outlineLevel="0" collapsed="false">
      <c r="A28" s="223" t="s">
        <v>31</v>
      </c>
      <c r="B28" s="224" t="n">
        <v>0</v>
      </c>
      <c r="C28" s="225" t="n">
        <f aca="false">'[6]Summary1.As2'!$N9</f>
        <v>0</v>
      </c>
      <c r="D28" s="226" t="n">
        <f aca="false">IF(ISNUMBER(C28-B28),(C28-B28),C28)</f>
        <v>0</v>
      </c>
      <c r="E28" s="227" t="str">
        <f aca="false">IF(ISNUMBER((C28-B28)/(B28+0.000001)),IF(ABS((C28-B28)/(B28+0.000001))&lt;$A$3,"*****",(C28-B28)/(B28+0.000001)),D28)</f>
        <v>*****</v>
      </c>
      <c r="F28" s="224" t="n">
        <v>0</v>
      </c>
      <c r="G28" s="225" t="n">
        <f aca="false">'[7]Summary1.As2'!$N9</f>
        <v>0</v>
      </c>
      <c r="H28" s="226" t="n">
        <f aca="false">IF(ISNUMBER(G28-F28),(G28-F28),G28)</f>
        <v>0</v>
      </c>
      <c r="I28" s="227" t="str">
        <f aca="false">IF(ISNUMBER((G28-F28)/(F28+0.000001)),IF(ABS((G28-F28)/(F28+0.000001))&lt;$A$3,"*****",(G28-F28)/(F28+0.000001)),H28)</f>
        <v>*****</v>
      </c>
      <c r="J28" s="224" t="n">
        <v>0</v>
      </c>
      <c r="K28" s="225" t="n">
        <f aca="false">'[8]Summary1.As2'!$N9</f>
        <v>0</v>
      </c>
      <c r="L28" s="226" t="n">
        <f aca="false">IF(ISNUMBER(K28-J28),(K28-J28),K28)</f>
        <v>0</v>
      </c>
      <c r="M28" s="227" t="str">
        <f aca="false">IF(ISNUMBER((K28-J28)/(J28+0.000001)),IF(ABS((K28-J28)/(J28+0.000001))&lt;$A$3,"*****",(K28-J28)/(J28+0.000001)),L28)</f>
        <v>*****</v>
      </c>
      <c r="N28" s="224" t="n">
        <v>0</v>
      </c>
      <c r="O28" s="225" t="n">
        <f aca="false">'[9]Summary1.As2'!$N9</f>
        <v>0</v>
      </c>
      <c r="P28" s="226" t="n">
        <f aca="false">IF(ISNUMBER(O28-N28),(O28-N28),O28)</f>
        <v>0</v>
      </c>
      <c r="Q28" s="227" t="str">
        <f aca="false">IF(ISNUMBER((O28-N28)/(N28+0.000001)),IF(ABS((O28-N28)/(N28+0.000001))&lt;$A$3,"*****",(O28-N28)/(N28+0.000001)),P28)</f>
        <v>*****</v>
      </c>
      <c r="R28" s="224" t="n">
        <v>0</v>
      </c>
      <c r="S28" s="225" t="n">
        <f aca="false">'[10]Summary1.As2'!$N9</f>
        <v>0</v>
      </c>
      <c r="T28" s="226" t="n">
        <f aca="false">IF(ISNUMBER(S28-R28),(S28-R28),S28)</f>
        <v>0</v>
      </c>
      <c r="U28" s="227" t="str">
        <f aca="false">IF(ISNUMBER((S28-R28)/(R28+0.000001)),IF(ABS((S28-R28)/(R28+0.000001))&lt;$A$3,"*****",(S28-R28)/(R28+0.000001)),T28)</f>
        <v>*****</v>
      </c>
      <c r="V28" s="224" t="n">
        <v>0</v>
      </c>
      <c r="W28" s="225" t="n">
        <f aca="false">'[11]Summary1.As2'!$N9</f>
        <v>0</v>
      </c>
      <c r="X28" s="226" t="n">
        <f aca="false">IF(ISNUMBER(W28-V28),(W28-V28),W28)</f>
        <v>0</v>
      </c>
      <c r="Y28" s="227" t="str">
        <f aca="false">IF(ISNUMBER((W28-V28)/(V28+0.000001)),IF(ABS((W28-V28)/(V28+0.000001))&lt;$A$3,"*****",(W28-V28)/(V28+0.000001)),X28)</f>
        <v>*****</v>
      </c>
      <c r="Z28" s="224" t="n">
        <v>0</v>
      </c>
      <c r="AA28" s="225" t="n">
        <f aca="false">'[5]Summary1.As2'!$N9</f>
        <v>0</v>
      </c>
      <c r="AB28" s="226" t="n">
        <f aca="false">IF(ISNUMBER(AA28-Z28),(AA28-Z28),AA28)</f>
        <v>0</v>
      </c>
      <c r="AC28" s="227" t="str">
        <f aca="false">IF(ISNUMBER((AA28-Z28)/(Z28+0.000001)),IF(ABS((AA28-Z28)/(Z28+0.000001))&lt;$A$3,"*****",(AA28-Z28)/(Z28+0.000001)),AB28)</f>
        <v>*****</v>
      </c>
      <c r="AD28" s="224" t="n">
        <v>0</v>
      </c>
      <c r="AE28" s="225" t="n">
        <f aca="false">'[12]Summary1.As2'!$N9</f>
        <v>0</v>
      </c>
      <c r="AF28" s="226" t="n">
        <f aca="false">IF(ISNUMBER(AE28-AD28),(AE28-AD28),AE28)</f>
        <v>0</v>
      </c>
      <c r="AG28" s="227" t="str">
        <f aca="false">IF(ISNUMBER((AE28-AD28)/(AD28+0.000001)),IF(ABS((AE28-AD28)/(AD28+0.000001))&lt;$A$3,"*****",(AE28-AD28)/(AD28+0.000001)),AF28)</f>
        <v>*****</v>
      </c>
      <c r="AH28" s="224" t="n">
        <v>0</v>
      </c>
      <c r="AI28" s="225" t="n">
        <f aca="false">'[13]Summary1.As2'!$N9</f>
        <v>0</v>
      </c>
      <c r="AJ28" s="226" t="n">
        <f aca="false">IF(ISNUMBER(AI28-AH28),(AI28-AH28),AI28)</f>
        <v>0</v>
      </c>
      <c r="AK28" s="227" t="str">
        <f aca="false">IF(ISNUMBER((AI28-AH28)/(AH28+0.000001)),IF(ABS((AI28-AH28)/(AH28+0.000001))&lt;$A$3,"*****",(AI28-AH28)/(AH28+0.000001)),AJ28)</f>
        <v>*****</v>
      </c>
      <c r="AL28" s="224" t="n">
        <v>0</v>
      </c>
      <c r="AM28" s="225" t="n">
        <f aca="false">'[14]Summary1.As2'!$N9</f>
        <v>0</v>
      </c>
      <c r="AN28" s="226" t="n">
        <f aca="false">IF(ISNUMBER(AM28-AL28),(AM28-AL28),AM28)</f>
        <v>0</v>
      </c>
      <c r="AO28" s="227" t="str">
        <f aca="false">IF(ISNUMBER((AM28-AL28)/(AL28+0.000001)),IF(ABS((AM28-AL28)/(AL28+0.000001))&lt;$A$3,"*****",(AM28-AL28)/(AL28+0.000001)),AN28)</f>
        <v>*****</v>
      </c>
      <c r="AP28" s="224" t="n">
        <v>0</v>
      </c>
      <c r="AQ28" s="225" t="n">
        <f aca="false">'[15]Summary1.As2'!$N9</f>
        <v>0</v>
      </c>
      <c r="AR28" s="226" t="n">
        <f aca="false">IF(ISNUMBER(AQ28-AP28),(AQ28-AP28),AQ28)</f>
        <v>0</v>
      </c>
      <c r="AS28" s="227" t="str">
        <f aca="false">IF(ISNUMBER((AQ28-AP28)/(AP28+0.000001)),IF(ABS((AQ28-AP28)/(AP28+0.000001))&lt;$A$3,"*****",(AQ28-AP28)/(AP28+0.000001)),AR28)</f>
        <v>*****</v>
      </c>
      <c r="AT28" s="224" t="n">
        <v>0</v>
      </c>
      <c r="AU28" s="225" t="n">
        <f aca="false">'[1]Summary1.As2'!$N9</f>
        <v>0</v>
      </c>
      <c r="AV28" s="226" t="n">
        <f aca="false">IF(ISNUMBER(AU28-AT28),(AU28-AT28),AU28)</f>
        <v>0</v>
      </c>
      <c r="AW28" s="227" t="str">
        <f aca="false">IF(ISNUMBER((AU28-AT28)/(AT28+0.000001)),IF(ABS((AU28-AT28)/(AT28+0.000001))&lt;$A$3,"*****",(AU28-AT28)/(AT28+0.000001)),AV28)</f>
        <v>*****</v>
      </c>
      <c r="AX28" s="225" t="n">
        <f aca="false">'[4]Summary1.As2'!$N9</f>
        <v>0</v>
      </c>
      <c r="AY28" s="226" t="n">
        <f aca="false">IF(ISNUMBER(AX28-AU28),(AX28-AU28),AX28)</f>
        <v>0</v>
      </c>
      <c r="AZ28" s="227" t="str">
        <f aca="false">IF(ISNUMBER((AX28-AU28)/(AU28+0.000001)),IF(ABS((AX28-AU28)/(AU28+0.000001))&lt;$A$3,"*****",(AX28-AU28)/(AU28+0.000001)),AY28)</f>
        <v>*****</v>
      </c>
    </row>
    <row r="29" customFormat="false" ht="12.75" hidden="false" customHeight="false" outlineLevel="0" collapsed="false">
      <c r="A29" s="228" t="s">
        <v>32</v>
      </c>
      <c r="B29" s="193"/>
      <c r="C29" s="229"/>
      <c r="D29" s="229"/>
      <c r="E29" s="230"/>
      <c r="F29" s="193"/>
      <c r="G29" s="229"/>
      <c r="H29" s="229"/>
      <c r="I29" s="230"/>
      <c r="J29" s="193"/>
      <c r="K29" s="229"/>
      <c r="L29" s="229"/>
      <c r="M29" s="230"/>
      <c r="N29" s="193"/>
      <c r="O29" s="229"/>
      <c r="P29" s="229"/>
      <c r="Q29" s="230"/>
      <c r="R29" s="193"/>
      <c r="S29" s="229"/>
      <c r="T29" s="229"/>
      <c r="U29" s="230"/>
      <c r="V29" s="193" t="n">
        <v>0</v>
      </c>
      <c r="W29" s="229" t="n">
        <f aca="false">'[11]Summary1.As2'!$N10</f>
        <v>0</v>
      </c>
      <c r="X29" s="229"/>
      <c r="Y29" s="230"/>
      <c r="Z29" s="193" t="n">
        <v>0</v>
      </c>
      <c r="AA29" s="229" t="n">
        <f aca="false">'[5]Summary1.As2'!$N10</f>
        <v>0</v>
      </c>
      <c r="AB29" s="229"/>
      <c r="AC29" s="230"/>
      <c r="AD29" s="193" t="n">
        <v>0</v>
      </c>
      <c r="AE29" s="229" t="n">
        <f aca="false">'[12]Summary1.As2'!$N10</f>
        <v>0</v>
      </c>
      <c r="AF29" s="229"/>
      <c r="AG29" s="230"/>
      <c r="AH29" s="193" t="n">
        <v>0</v>
      </c>
      <c r="AI29" s="229" t="n">
        <f aca="false">'[13]Summary1.As2'!$N10</f>
        <v>0</v>
      </c>
      <c r="AJ29" s="229"/>
      <c r="AK29" s="230"/>
      <c r="AL29" s="193" t="n">
        <v>0</v>
      </c>
      <c r="AM29" s="229" t="n">
        <f aca="false">'[14]Summary1.As2'!$N10</f>
        <v>0</v>
      </c>
      <c r="AN29" s="229"/>
      <c r="AO29" s="230"/>
      <c r="AP29" s="193" t="n">
        <v>0</v>
      </c>
      <c r="AQ29" s="229" t="n">
        <f aca="false">'[15]Summary1.As2'!$N10</f>
        <v>0</v>
      </c>
      <c r="AR29" s="229"/>
      <c r="AS29" s="230"/>
      <c r="AT29" s="193" t="n">
        <v>0</v>
      </c>
      <c r="AU29" s="229" t="n">
        <f aca="false">'[1]Summary1.As2'!$N10</f>
        <v>0</v>
      </c>
      <c r="AV29" s="229"/>
      <c r="AW29" s="230"/>
      <c r="AX29" s="229" t="n">
        <f aca="false">'[4]Summary1.As2'!$N10</f>
        <v>0</v>
      </c>
      <c r="AY29" s="229" t="n">
        <f aca="false">IF(ISNUMBER(AX29-AU29),(AX29-AU29),AX29)</f>
        <v>0</v>
      </c>
      <c r="AZ29" s="230" t="str">
        <f aca="false">IF(ISNUMBER((AX29-AU29)/(AU29+0.000001)),IF(ABS((AX29-AU29)/(AU29+0.000001))&lt;$A$3,"*****",(AX29-AU29)/(AU29+0.000001)),AY29)</f>
        <v>*****</v>
      </c>
    </row>
    <row r="30" customFormat="false" ht="12.75" hidden="false" customHeight="false" outlineLevel="0" collapsed="false">
      <c r="A30" s="228" t="s">
        <v>33</v>
      </c>
      <c r="B30" s="193"/>
      <c r="C30" s="231"/>
      <c r="D30" s="231"/>
      <c r="E30" s="230"/>
      <c r="F30" s="193"/>
      <c r="G30" s="231"/>
      <c r="H30" s="231"/>
      <c r="I30" s="230"/>
      <c r="J30" s="193"/>
      <c r="K30" s="231"/>
      <c r="L30" s="231"/>
      <c r="M30" s="230"/>
      <c r="N30" s="193"/>
      <c r="O30" s="231"/>
      <c r="P30" s="231"/>
      <c r="Q30" s="230"/>
      <c r="R30" s="193"/>
      <c r="S30" s="231"/>
      <c r="T30" s="231"/>
      <c r="U30" s="230"/>
      <c r="V30" s="193" t="n">
        <v>0</v>
      </c>
      <c r="W30" s="231" t="n">
        <f aca="false">'[11]Summary1.As2'!$N11</f>
        <v>0</v>
      </c>
      <c r="X30" s="231"/>
      <c r="Y30" s="230"/>
      <c r="Z30" s="193" t="n">
        <v>0</v>
      </c>
      <c r="AA30" s="231" t="n">
        <f aca="false">'[5]Summary1.As2'!$N11</f>
        <v>0</v>
      </c>
      <c r="AB30" s="231"/>
      <c r="AC30" s="230"/>
      <c r="AD30" s="193" t="n">
        <v>0</v>
      </c>
      <c r="AE30" s="231" t="n">
        <f aca="false">'[12]Summary1.As2'!$N11</f>
        <v>0</v>
      </c>
      <c r="AF30" s="231"/>
      <c r="AG30" s="230"/>
      <c r="AH30" s="193" t="n">
        <v>0</v>
      </c>
      <c r="AI30" s="231" t="n">
        <f aca="false">'[13]Summary1.As2'!$N11</f>
        <v>0</v>
      </c>
      <c r="AJ30" s="231"/>
      <c r="AK30" s="230"/>
      <c r="AL30" s="193" t="n">
        <v>0</v>
      </c>
      <c r="AM30" s="231" t="n">
        <f aca="false">'[14]Summary1.As2'!$N11</f>
        <v>0</v>
      </c>
      <c r="AN30" s="231"/>
      <c r="AO30" s="230"/>
      <c r="AP30" s="193" t="n">
        <v>0</v>
      </c>
      <c r="AQ30" s="231" t="n">
        <f aca="false">'[15]Summary1.As2'!$N11</f>
        <v>0</v>
      </c>
      <c r="AR30" s="231"/>
      <c r="AS30" s="230"/>
      <c r="AT30" s="193" t="n">
        <v>0</v>
      </c>
      <c r="AU30" s="231" t="n">
        <f aca="false">'[1]Summary1.As2'!$N11</f>
        <v>0</v>
      </c>
      <c r="AV30" s="231"/>
      <c r="AW30" s="230"/>
      <c r="AX30" s="231" t="n">
        <f aca="false">'[4]Summary1.As2'!$N11</f>
        <v>0</v>
      </c>
      <c r="AY30" s="231" t="n">
        <f aca="false">IF(ISNUMBER(AX30-AU30),(AX30-AU30),AX30)</f>
        <v>0</v>
      </c>
      <c r="AZ30" s="230" t="str">
        <f aca="false">IF(ISNUMBER((AX30-AU30)/(AU30+0.000001)),IF(ABS((AX30-AU30)/(AU30+0.000001))&lt;$A$3,"*****",(AX30-AU30)/(AU30+0.000001)),AY30)</f>
        <v>*****</v>
      </c>
    </row>
    <row r="31" customFormat="false" ht="12.75" hidden="false" customHeight="false" outlineLevel="0" collapsed="false">
      <c r="A31" s="228" t="s">
        <v>34</v>
      </c>
      <c r="B31" s="193"/>
      <c r="C31" s="231"/>
      <c r="D31" s="231"/>
      <c r="E31" s="230"/>
      <c r="F31" s="193"/>
      <c r="G31" s="231"/>
      <c r="H31" s="231"/>
      <c r="I31" s="230"/>
      <c r="J31" s="193"/>
      <c r="K31" s="231"/>
      <c r="L31" s="231"/>
      <c r="M31" s="230"/>
      <c r="N31" s="193"/>
      <c r="O31" s="231"/>
      <c r="P31" s="231"/>
      <c r="Q31" s="230"/>
      <c r="R31" s="193"/>
      <c r="S31" s="231"/>
      <c r="T31" s="231"/>
      <c r="U31" s="230"/>
      <c r="V31" s="193" t="n">
        <v>0</v>
      </c>
      <c r="W31" s="231" t="n">
        <f aca="false">'[11]Summary1.As2'!$N12</f>
        <v>0</v>
      </c>
      <c r="X31" s="231"/>
      <c r="Y31" s="230"/>
      <c r="Z31" s="193" t="n">
        <v>0</v>
      </c>
      <c r="AA31" s="231" t="n">
        <f aca="false">'[5]Summary1.As2'!$N12</f>
        <v>0</v>
      </c>
      <c r="AB31" s="231"/>
      <c r="AC31" s="230"/>
      <c r="AD31" s="193" t="n">
        <v>0</v>
      </c>
      <c r="AE31" s="231" t="n">
        <f aca="false">'[12]Summary1.As2'!$N12</f>
        <v>0</v>
      </c>
      <c r="AF31" s="231"/>
      <c r="AG31" s="230"/>
      <c r="AH31" s="193" t="n">
        <v>0</v>
      </c>
      <c r="AI31" s="231" t="n">
        <f aca="false">'[13]Summary1.As2'!$N12</f>
        <v>0</v>
      </c>
      <c r="AJ31" s="231"/>
      <c r="AK31" s="230"/>
      <c r="AL31" s="193" t="n">
        <v>0</v>
      </c>
      <c r="AM31" s="231" t="n">
        <f aca="false">'[14]Summary1.As2'!$N12</f>
        <v>0</v>
      </c>
      <c r="AN31" s="231"/>
      <c r="AO31" s="230"/>
      <c r="AP31" s="193" t="n">
        <v>0</v>
      </c>
      <c r="AQ31" s="231" t="n">
        <f aca="false">'[15]Summary1.As2'!$N12</f>
        <v>0</v>
      </c>
      <c r="AR31" s="231"/>
      <c r="AS31" s="230"/>
      <c r="AT31" s="193" t="n">
        <v>0</v>
      </c>
      <c r="AU31" s="231" t="n">
        <f aca="false">'[1]Summary1.As2'!$N12</f>
        <v>0</v>
      </c>
      <c r="AV31" s="231"/>
      <c r="AW31" s="230"/>
      <c r="AX31" s="231" t="n">
        <f aca="false">'[4]Summary1.As2'!$N12</f>
        <v>0</v>
      </c>
      <c r="AY31" s="231" t="n">
        <f aca="false">IF(ISNUMBER(AX31-AU31),(AX31-AU31),AX31)</f>
        <v>0</v>
      </c>
      <c r="AZ31" s="230" t="str">
        <f aca="false">IF(ISNUMBER((AX31-AU31)/(AU31+0.000001)),IF(ABS((AX31-AU31)/(AU31+0.000001))&lt;$A$3,"*****",(AX31-AU31)/(AU31+0.000001)),AY31)</f>
        <v>*****</v>
      </c>
    </row>
    <row r="32" customFormat="false" ht="12.75" hidden="false" customHeight="false" outlineLevel="0" collapsed="false">
      <c r="A32" s="228" t="s">
        <v>65</v>
      </c>
      <c r="B32" s="193"/>
      <c r="C32" s="232"/>
      <c r="D32" s="232"/>
      <c r="E32" s="230"/>
      <c r="F32" s="193"/>
      <c r="G32" s="232"/>
      <c r="H32" s="232"/>
      <c r="I32" s="230"/>
      <c r="J32" s="193"/>
      <c r="K32" s="232"/>
      <c r="L32" s="232"/>
      <c r="M32" s="230"/>
      <c r="N32" s="193"/>
      <c r="O32" s="232"/>
      <c r="P32" s="232"/>
      <c r="Q32" s="230"/>
      <c r="R32" s="193"/>
      <c r="S32" s="232"/>
      <c r="T32" s="232"/>
      <c r="U32" s="230"/>
      <c r="V32" s="193" t="n">
        <v>0</v>
      </c>
      <c r="W32" s="232" t="n">
        <f aca="false">'[11]Summary1.As2'!$N13</f>
        <v>0</v>
      </c>
      <c r="X32" s="232"/>
      <c r="Y32" s="230"/>
      <c r="Z32" s="193" t="n">
        <v>0</v>
      </c>
      <c r="AA32" s="232" t="n">
        <f aca="false">'[5]Summary1.As2'!$N13</f>
        <v>0</v>
      </c>
      <c r="AB32" s="232"/>
      <c r="AC32" s="230"/>
      <c r="AD32" s="193" t="n">
        <v>0</v>
      </c>
      <c r="AE32" s="232" t="n">
        <f aca="false">'[12]Summary1.As2'!$N13</f>
        <v>0</v>
      </c>
      <c r="AF32" s="232"/>
      <c r="AG32" s="230"/>
      <c r="AH32" s="193" t="n">
        <v>0</v>
      </c>
      <c r="AI32" s="232" t="n">
        <f aca="false">'[13]Summary1.As2'!$N13</f>
        <v>0</v>
      </c>
      <c r="AJ32" s="232"/>
      <c r="AK32" s="230"/>
      <c r="AL32" s="193" t="n">
        <v>0</v>
      </c>
      <c r="AM32" s="232" t="n">
        <f aca="false">'[14]Summary1.As2'!$N13</f>
        <v>0</v>
      </c>
      <c r="AN32" s="232"/>
      <c r="AO32" s="230"/>
      <c r="AP32" s="193" t="n">
        <v>0</v>
      </c>
      <c r="AQ32" s="232" t="n">
        <f aca="false">'[15]Summary1.As2'!$N13</f>
        <v>0</v>
      </c>
      <c r="AR32" s="232"/>
      <c r="AS32" s="230"/>
      <c r="AT32" s="193" t="n">
        <v>0</v>
      </c>
      <c r="AU32" s="232" t="n">
        <f aca="false">'[1]Summary1.As2'!$N13</f>
        <v>0</v>
      </c>
      <c r="AV32" s="232"/>
      <c r="AW32" s="230"/>
      <c r="AX32" s="232" t="n">
        <f aca="false">'[4]Summary1.As2'!$N13</f>
        <v>0</v>
      </c>
      <c r="AY32" s="232" t="n">
        <f aca="false">IF(ISNUMBER(AX32-AU32),(AX32-AU32),AX32)</f>
        <v>0</v>
      </c>
      <c r="AZ32" s="230" t="str">
        <f aca="false">IF(ISNUMBER((AX32-AU32)/(AU32+0.000001)),IF(ABS((AX32-AU32)/(AU32+0.000001))&lt;$A$3,"*****",(AX32-AU32)/(AU32+0.000001)),AY32)</f>
        <v>*****</v>
      </c>
    </row>
    <row r="33" customFormat="false" ht="12.75" hidden="false" customHeight="false" outlineLevel="0" collapsed="false">
      <c r="A33" s="228" t="s">
        <v>36</v>
      </c>
      <c r="B33" s="115" t="n">
        <v>0</v>
      </c>
      <c r="C33" s="233" t="n">
        <f aca="false">'[6]Summary1.As2'!$N14</f>
        <v>0</v>
      </c>
      <c r="D33" s="234" t="n">
        <f aca="false">IF(ISNUMBER(C33-B33),(C33-B33),C33)</f>
        <v>0</v>
      </c>
      <c r="E33" s="235" t="str">
        <f aca="false">IF(ISNUMBER((C33-B33)/(B33+0.000001)),IF(ABS((C33-B33)/(B33+0.000001))&lt;$A$3,"*****",(C33-B33)/(B33+0.000001)),D33)</f>
        <v>*****</v>
      </c>
      <c r="F33" s="115" t="n">
        <v>0</v>
      </c>
      <c r="G33" s="233" t="n">
        <f aca="false">'[7]Summary1.As2'!$N14</f>
        <v>0</v>
      </c>
      <c r="H33" s="234" t="n">
        <f aca="false">IF(ISNUMBER(G33-F33),(G33-F33),G33)</f>
        <v>0</v>
      </c>
      <c r="I33" s="235" t="str">
        <f aca="false">IF(ISNUMBER((G33-F33)/(F33+0.000001)),IF(ABS((G33-F33)/(F33+0.000001))&lt;$A$3,"*****",(G33-F33)/(F33+0.000001)),H33)</f>
        <v>*****</v>
      </c>
      <c r="J33" s="115" t="n">
        <v>0</v>
      </c>
      <c r="K33" s="233" t="n">
        <f aca="false">'[8]Summary1.As2'!$N14</f>
        <v>0</v>
      </c>
      <c r="L33" s="234" t="n">
        <f aca="false">IF(ISNUMBER(K33-J33),(K33-J33),K33)</f>
        <v>0</v>
      </c>
      <c r="M33" s="235" t="str">
        <f aca="false">IF(ISNUMBER((K33-J33)/(J33+0.000001)),IF(ABS((K33-J33)/(J33+0.000001))&lt;$A$3,"*****",(K33-J33)/(J33+0.000001)),L33)</f>
        <v>*****</v>
      </c>
      <c r="N33" s="115" t="n">
        <v>0</v>
      </c>
      <c r="O33" s="233" t="n">
        <f aca="false">'[9]Summary1.As2'!$N14</f>
        <v>0</v>
      </c>
      <c r="P33" s="234" t="n">
        <f aca="false">IF(ISNUMBER(O33-N33),(O33-N33),O33)</f>
        <v>0</v>
      </c>
      <c r="Q33" s="235" t="str">
        <f aca="false">IF(ISNUMBER((O33-N33)/(N33+0.000001)),IF(ABS((O33-N33)/(N33+0.000001))&lt;$A$3,"*****",(O33-N33)/(N33+0.000001)),P33)</f>
        <v>*****</v>
      </c>
      <c r="R33" s="115" t="n">
        <v>0</v>
      </c>
      <c r="S33" s="233" t="n">
        <f aca="false">'[10]Summary1.As2'!$N14</f>
        <v>0</v>
      </c>
      <c r="T33" s="234" t="n">
        <f aca="false">IF(ISNUMBER(S33-R33),(S33-R33),S33)</f>
        <v>0</v>
      </c>
      <c r="U33" s="235" t="str">
        <f aca="false">IF(ISNUMBER((S33-R33)/(R33+0.000001)),IF(ABS((S33-R33)/(R33+0.000001))&lt;$A$3,"*****",(S33-R33)/(R33+0.000001)),T33)</f>
        <v>*****</v>
      </c>
      <c r="V33" s="115" t="n">
        <v>0</v>
      </c>
      <c r="W33" s="233" t="n">
        <f aca="false">'[11]Summary1.As2'!$N14</f>
        <v>0</v>
      </c>
      <c r="X33" s="234" t="n">
        <f aca="false">IF(ISNUMBER(W33-V33),(W33-V33),W33)</f>
        <v>0</v>
      </c>
      <c r="Y33" s="235" t="str">
        <f aca="false">IF(ISNUMBER((W33-V33)/(V33+0.000001)),IF(ABS((W33-V33)/(V33+0.000001))&lt;$A$3,"*****",(W33-V33)/(V33+0.000001)),X33)</f>
        <v>*****</v>
      </c>
      <c r="Z33" s="115" t="n">
        <v>0</v>
      </c>
      <c r="AA33" s="233" t="n">
        <f aca="false">'[5]Summary1.As2'!$N14</f>
        <v>0</v>
      </c>
      <c r="AB33" s="234" t="n">
        <f aca="false">IF(ISNUMBER(AA33-Z33),(AA33-Z33),AA33)</f>
        <v>0</v>
      </c>
      <c r="AC33" s="235" t="str">
        <f aca="false">IF(ISNUMBER((AA33-Z33)/(Z33+0.000001)),IF(ABS((AA33-Z33)/(Z33+0.000001))&lt;$A$3,"*****",(AA33-Z33)/(Z33+0.000001)),AB33)</f>
        <v>*****</v>
      </c>
      <c r="AD33" s="115" t="n">
        <v>0</v>
      </c>
      <c r="AE33" s="233" t="n">
        <f aca="false">'[12]Summary1.As2'!$N14</f>
        <v>0</v>
      </c>
      <c r="AF33" s="234" t="n">
        <f aca="false">IF(ISNUMBER(AE33-AD33),(AE33-AD33),AE33)</f>
        <v>0</v>
      </c>
      <c r="AG33" s="235" t="str">
        <f aca="false">IF(ISNUMBER((AE33-AD33)/(AD33+0.000001)),IF(ABS((AE33-AD33)/(AD33+0.000001))&lt;$A$3,"*****",(AE33-AD33)/(AD33+0.000001)),AF33)</f>
        <v>*****</v>
      </c>
      <c r="AH33" s="115" t="n">
        <v>0</v>
      </c>
      <c r="AI33" s="233" t="n">
        <f aca="false">'[13]Summary1.As2'!$N14</f>
        <v>0</v>
      </c>
      <c r="AJ33" s="234" t="n">
        <f aca="false">IF(ISNUMBER(AI33-AH33),(AI33-AH33),AI33)</f>
        <v>0</v>
      </c>
      <c r="AK33" s="235" t="str">
        <f aca="false">IF(ISNUMBER((AI33-AH33)/(AH33+0.000001)),IF(ABS((AI33-AH33)/(AH33+0.000001))&lt;$A$3,"*****",(AI33-AH33)/(AH33+0.000001)),AJ33)</f>
        <v>*****</v>
      </c>
      <c r="AL33" s="115" t="n">
        <v>0</v>
      </c>
      <c r="AM33" s="233" t="n">
        <f aca="false">'[14]Summary1.As2'!$N14</f>
        <v>0</v>
      </c>
      <c r="AN33" s="234" t="n">
        <f aca="false">IF(ISNUMBER(AM33-AL33),(AM33-AL33),AM33)</f>
        <v>0</v>
      </c>
      <c r="AO33" s="235" t="str">
        <f aca="false">IF(ISNUMBER((AM33-AL33)/(AL33+0.000001)),IF(ABS((AM33-AL33)/(AL33+0.000001))&lt;$A$3,"*****",(AM33-AL33)/(AL33+0.000001)),AN33)</f>
        <v>*****</v>
      </c>
      <c r="AP33" s="115" t="n">
        <v>0</v>
      </c>
      <c r="AQ33" s="233" t="n">
        <f aca="false">'[15]Summary1.As2'!$N14</f>
        <v>0</v>
      </c>
      <c r="AR33" s="234" t="n">
        <f aca="false">IF(ISNUMBER(AQ33-AP33),(AQ33-AP33),AQ33)</f>
        <v>0</v>
      </c>
      <c r="AS33" s="235" t="str">
        <f aca="false">IF(ISNUMBER((AQ33-AP33)/(AP33+0.000001)),IF(ABS((AQ33-AP33)/(AP33+0.000001))&lt;$A$3,"*****",(AQ33-AP33)/(AP33+0.000001)),AR33)</f>
        <v>*****</v>
      </c>
      <c r="AT33" s="115" t="n">
        <v>0</v>
      </c>
      <c r="AU33" s="233" t="n">
        <f aca="false">'[1]Summary1.As2'!$N14</f>
        <v>0</v>
      </c>
      <c r="AV33" s="234" t="n">
        <f aca="false">IF(ISNUMBER(AU33-AT33),(AU33-AT33),AU33)</f>
        <v>0</v>
      </c>
      <c r="AW33" s="235" t="str">
        <f aca="false">IF(ISNUMBER((AU33-AT33)/(AT33+0.000001)),IF(ABS((AU33-AT33)/(AT33+0.000001))&lt;$A$3,"*****",(AU33-AT33)/(AT33+0.000001)),AV33)</f>
        <v>*****</v>
      </c>
      <c r="AX33" s="233" t="n">
        <f aca="false">'[4]Summary1.As2'!$N14</f>
        <v>0</v>
      </c>
      <c r="AY33" s="234" t="n">
        <f aca="false">IF(ISNUMBER(AX33-AU33),(AX33-AU33),AX33)</f>
        <v>0</v>
      </c>
      <c r="AZ33" s="235" t="str">
        <f aca="false">IF(ISNUMBER((AX33-AU33)/(AU33+0.000001)),IF(ABS((AX33-AU33)/(AU33+0.000001))&lt;$A$3,"*****",(AX33-AU33)/(AU33+0.000001)),AY33)</f>
        <v>*****</v>
      </c>
    </row>
    <row r="34" customFormat="false" ht="12.75" hidden="false" customHeight="false" outlineLevel="0" collapsed="false">
      <c r="A34" s="228" t="s">
        <v>37</v>
      </c>
      <c r="B34" s="115" t="s">
        <v>82</v>
      </c>
      <c r="C34" s="236" t="str">
        <f aca="false">'[6]Summary1.As2'!$N15</f>
        <v>NO</v>
      </c>
      <c r="D34" s="237" t="str">
        <f aca="false">IF(ISNUMBER(C34-B34),(C34-B34),C34)</f>
        <v>NO</v>
      </c>
      <c r="E34" s="235" t="str">
        <f aca="false">IF(ISNUMBER((C34-B34)/(B34+0.000001)),IF(ABS((C34-B34)/(B34+0.000001))&lt;$A$3,"*****",(C34-B34)/(B34+0.000001)),D34)</f>
        <v>NO</v>
      </c>
      <c r="F34" s="115" t="s">
        <v>82</v>
      </c>
      <c r="G34" s="236" t="str">
        <f aca="false">'[7]Summary1.As2'!$N15</f>
        <v>NO</v>
      </c>
      <c r="H34" s="237" t="str">
        <f aca="false">IF(ISNUMBER(G34-F34),(G34-F34),G34)</f>
        <v>NO</v>
      </c>
      <c r="I34" s="235" t="str">
        <f aca="false">IF(ISNUMBER((G34-F34)/(F34+0.000001)),IF(ABS((G34-F34)/(F34+0.000001))&lt;$A$3,"*****",(G34-F34)/(F34+0.000001)),H34)</f>
        <v>NO</v>
      </c>
      <c r="J34" s="115" t="s">
        <v>82</v>
      </c>
      <c r="K34" s="236" t="str">
        <f aca="false">'[8]Summary1.As2'!$N15</f>
        <v>NO</v>
      </c>
      <c r="L34" s="237" t="str">
        <f aca="false">IF(ISNUMBER(K34-J34),(K34-J34),K34)</f>
        <v>NO</v>
      </c>
      <c r="M34" s="235" t="str">
        <f aca="false">IF(ISNUMBER((K34-J34)/(J34+0.000001)),IF(ABS((K34-J34)/(J34+0.000001))&lt;$A$3,"*****",(K34-J34)/(J34+0.000001)),L34)</f>
        <v>NO</v>
      </c>
      <c r="N34" s="115" t="s">
        <v>82</v>
      </c>
      <c r="O34" s="236" t="str">
        <f aca="false">'[9]Summary1.As2'!$N15</f>
        <v>NO</v>
      </c>
      <c r="P34" s="237" t="str">
        <f aca="false">IF(ISNUMBER(O34-N34),(O34-N34),O34)</f>
        <v>NO</v>
      </c>
      <c r="Q34" s="235" t="str">
        <f aca="false">IF(ISNUMBER((O34-N34)/(N34+0.000001)),IF(ABS((O34-N34)/(N34+0.000001))&lt;$A$3,"*****",(O34-N34)/(N34+0.000001)),P34)</f>
        <v>NO</v>
      </c>
      <c r="R34" s="115" t="s">
        <v>82</v>
      </c>
      <c r="S34" s="236" t="str">
        <f aca="false">'[10]Summary1.As2'!$N15</f>
        <v>NO</v>
      </c>
      <c r="T34" s="237" t="str">
        <f aca="false">IF(ISNUMBER(S34-R34),(S34-R34),S34)</f>
        <v>NO</v>
      </c>
      <c r="U34" s="235" t="str">
        <f aca="false">IF(ISNUMBER((S34-R34)/(R34+0.000001)),IF(ABS((S34-R34)/(R34+0.000001))&lt;$A$3,"*****",(S34-R34)/(R34+0.000001)),T34)</f>
        <v>NO</v>
      </c>
      <c r="V34" s="115" t="s">
        <v>82</v>
      </c>
      <c r="W34" s="236" t="str">
        <f aca="false">'[11]Summary1.As2'!$N15</f>
        <v>NO</v>
      </c>
      <c r="X34" s="237" t="str">
        <f aca="false">IF(ISNUMBER(W34-V34),(W34-V34),W34)</f>
        <v>NO</v>
      </c>
      <c r="Y34" s="235" t="str">
        <f aca="false">IF(ISNUMBER((W34-V34)/(V34+0.000001)),IF(ABS((W34-V34)/(V34+0.000001))&lt;$A$3,"*****",(W34-V34)/(V34+0.000001)),X34)</f>
        <v>NO</v>
      </c>
      <c r="Z34" s="115" t="s">
        <v>82</v>
      </c>
      <c r="AA34" s="236" t="str">
        <f aca="false">'[5]Summary1.As2'!$N15</f>
        <v>NO</v>
      </c>
      <c r="AB34" s="237" t="str">
        <f aca="false">IF(ISNUMBER(AA34-Z34),(AA34-Z34),AA34)</f>
        <v>NO</v>
      </c>
      <c r="AC34" s="235" t="str">
        <f aca="false">IF(ISNUMBER((AA34-Z34)/(Z34+0.000001)),IF(ABS((AA34-Z34)/(Z34+0.000001))&lt;$A$3,"*****",(AA34-Z34)/(Z34+0.000001)),AB34)</f>
        <v>NO</v>
      </c>
      <c r="AD34" s="115" t="s">
        <v>82</v>
      </c>
      <c r="AE34" s="236" t="str">
        <f aca="false">'[12]Summary1.As2'!$N15</f>
        <v>NO</v>
      </c>
      <c r="AF34" s="237" t="str">
        <f aca="false">IF(ISNUMBER(AE34-AD34),(AE34-AD34),AE34)</f>
        <v>NO</v>
      </c>
      <c r="AG34" s="235" t="str">
        <f aca="false">IF(ISNUMBER((AE34-AD34)/(AD34+0.000001)),IF(ABS((AE34-AD34)/(AD34+0.000001))&lt;$A$3,"*****",(AE34-AD34)/(AD34+0.000001)),AF34)</f>
        <v>NO</v>
      </c>
      <c r="AH34" s="115" t="s">
        <v>82</v>
      </c>
      <c r="AI34" s="236" t="str">
        <f aca="false">'[13]Summary1.As2'!$N15</f>
        <v>NO</v>
      </c>
      <c r="AJ34" s="237" t="str">
        <f aca="false">IF(ISNUMBER(AI34-AH34),(AI34-AH34),AI34)</f>
        <v>NO</v>
      </c>
      <c r="AK34" s="235" t="str">
        <f aca="false">IF(ISNUMBER((AI34-AH34)/(AH34+0.000001)),IF(ABS((AI34-AH34)/(AH34+0.000001))&lt;$A$3,"*****",(AI34-AH34)/(AH34+0.000001)),AJ34)</f>
        <v>NO</v>
      </c>
      <c r="AL34" s="115" t="s">
        <v>82</v>
      </c>
      <c r="AM34" s="236" t="str">
        <f aca="false">'[14]Summary1.As2'!$N15</f>
        <v>NO</v>
      </c>
      <c r="AN34" s="237" t="str">
        <f aca="false">IF(ISNUMBER(AM34-AL34),(AM34-AL34),AM34)</f>
        <v>NO</v>
      </c>
      <c r="AO34" s="235" t="str">
        <f aca="false">IF(ISNUMBER((AM34-AL34)/(AL34+0.000001)),IF(ABS((AM34-AL34)/(AL34+0.000001))&lt;$A$3,"*****",(AM34-AL34)/(AL34+0.000001)),AN34)</f>
        <v>NO</v>
      </c>
      <c r="AP34" s="115" t="s">
        <v>82</v>
      </c>
      <c r="AQ34" s="236" t="str">
        <f aca="false">'[15]Summary1.As2'!$N15</f>
        <v>NO</v>
      </c>
      <c r="AR34" s="237" t="str">
        <f aca="false">IF(ISNUMBER(AQ34-AP34),(AQ34-AP34),AQ34)</f>
        <v>NO</v>
      </c>
      <c r="AS34" s="235" t="str">
        <f aca="false">IF(ISNUMBER((AQ34-AP34)/(AP34+0.000001)),IF(ABS((AQ34-AP34)/(AP34+0.000001))&lt;$A$3,"*****",(AQ34-AP34)/(AP34+0.000001)),AR34)</f>
        <v>NO</v>
      </c>
      <c r="AT34" s="115" t="s">
        <v>82</v>
      </c>
      <c r="AU34" s="236" t="str">
        <f aca="false">'[1]Summary1.As2'!$N15</f>
        <v>NO</v>
      </c>
      <c r="AV34" s="237" t="str">
        <f aca="false">IF(ISNUMBER(AU34-AT34),(AU34-AT34),AU34)</f>
        <v>NO</v>
      </c>
      <c r="AW34" s="235" t="str">
        <f aca="false">IF(ISNUMBER((AU34-AT34)/(AT34+0.000001)),IF(ABS((AU34-AT34)/(AT34+0.000001))&lt;$A$3,"*****",(AU34-AT34)/(AT34+0.000001)),AV34)</f>
        <v>NO</v>
      </c>
      <c r="AX34" s="236" t="str">
        <f aca="false">'[4]Summary1.As2'!$N15</f>
        <v>NO</v>
      </c>
      <c r="AY34" s="237" t="str">
        <f aca="false">IF(ISNUMBER(AX34-AU34),(AX34-AU34),AX34)</f>
        <v>NO</v>
      </c>
      <c r="AZ34" s="235" t="str">
        <f aca="false">IF(ISNUMBER((AX34-AU34)/(AU34+0.000001)),IF(ABS((AX34-AU34)/(AU34+0.000001))&lt;$A$3,"*****",(AX34-AU34)/(AU34+0.000001)),AY34)</f>
        <v>NO</v>
      </c>
    </row>
    <row r="35" customFormat="false" ht="13.5" hidden="false" customHeight="false" outlineLevel="0" collapsed="false">
      <c r="A35" s="238" t="s">
        <v>29</v>
      </c>
      <c r="B35" s="115" t="s">
        <v>82</v>
      </c>
      <c r="C35" s="207" t="str">
        <f aca="false">'[6]Summary1.As2'!$N16</f>
        <v>NO</v>
      </c>
      <c r="D35" s="203" t="str">
        <f aca="false">IF(ISNUMBER(C35-B35),(C35-B35),C35)</f>
        <v>NO</v>
      </c>
      <c r="E35" s="239" t="str">
        <f aca="false">IF(ISNUMBER((C35-B35)/(B35+0.000001)),IF(ABS((C35-B35)/(B35+0.000001))&lt;$A$3,"*****",(C35-B35)/(B35+0.000001)),D35)</f>
        <v>NO</v>
      </c>
      <c r="F35" s="115" t="s">
        <v>82</v>
      </c>
      <c r="G35" s="207" t="str">
        <f aca="false">'[7]Summary1.As2'!$N16</f>
        <v>NO</v>
      </c>
      <c r="H35" s="203" t="str">
        <f aca="false">IF(ISNUMBER(G35-F35),(G35-F35),G35)</f>
        <v>NO</v>
      </c>
      <c r="I35" s="239" t="str">
        <f aca="false">IF(ISNUMBER((G35-F35)/(F35+0.000001)),IF(ABS((G35-F35)/(F35+0.000001))&lt;$A$3,"*****",(G35-F35)/(F35+0.000001)),H35)</f>
        <v>NO</v>
      </c>
      <c r="J35" s="115" t="s">
        <v>82</v>
      </c>
      <c r="K35" s="207" t="str">
        <f aca="false">'[8]Summary1.As2'!$N16</f>
        <v>NO</v>
      </c>
      <c r="L35" s="203" t="str">
        <f aca="false">IF(ISNUMBER(K35-J35),(K35-J35),K35)</f>
        <v>NO</v>
      </c>
      <c r="M35" s="239" t="str">
        <f aca="false">IF(ISNUMBER((K35-J35)/(J35+0.000001)),IF(ABS((K35-J35)/(J35+0.000001))&lt;$A$3,"*****",(K35-J35)/(J35+0.000001)),L35)</f>
        <v>NO</v>
      </c>
      <c r="N35" s="115" t="s">
        <v>82</v>
      </c>
      <c r="O35" s="207" t="str">
        <f aca="false">'[9]Summary1.As2'!$N16</f>
        <v>NO</v>
      </c>
      <c r="P35" s="203" t="str">
        <f aca="false">IF(ISNUMBER(O35-N35),(O35-N35),O35)</f>
        <v>NO</v>
      </c>
      <c r="Q35" s="239" t="str">
        <f aca="false">IF(ISNUMBER((O35-N35)/(N35+0.000001)),IF(ABS((O35-N35)/(N35+0.000001))&lt;$A$3,"*****",(O35-N35)/(N35+0.000001)),P35)</f>
        <v>NO</v>
      </c>
      <c r="R35" s="115" t="s">
        <v>82</v>
      </c>
      <c r="S35" s="207" t="str">
        <f aca="false">'[10]Summary1.As2'!$N16</f>
        <v>NO</v>
      </c>
      <c r="T35" s="203" t="str">
        <f aca="false">IF(ISNUMBER(S35-R35),(S35-R35),S35)</f>
        <v>NO</v>
      </c>
      <c r="U35" s="239" t="str">
        <f aca="false">IF(ISNUMBER((S35-R35)/(R35+0.000001)),IF(ABS((S35-R35)/(R35+0.000001))&lt;$A$3,"*****",(S35-R35)/(R35+0.000001)),T35)</f>
        <v>NO</v>
      </c>
      <c r="V35" s="115" t="s">
        <v>82</v>
      </c>
      <c r="W35" s="207" t="str">
        <f aca="false">'[11]Summary1.As2'!$N16</f>
        <v>NO</v>
      </c>
      <c r="X35" s="203" t="str">
        <f aca="false">IF(ISNUMBER(W35-V35),(W35-V35),W35)</f>
        <v>NO</v>
      </c>
      <c r="Y35" s="239" t="str">
        <f aca="false">IF(ISNUMBER((W35-V35)/(V35+0.000001)),IF(ABS((W35-V35)/(V35+0.000001))&lt;$A$3,"*****",(W35-V35)/(V35+0.000001)),X35)</f>
        <v>NO</v>
      </c>
      <c r="Z35" s="115" t="s">
        <v>82</v>
      </c>
      <c r="AA35" s="207" t="str">
        <f aca="false">'[5]Summary1.As2'!$N16</f>
        <v>NO</v>
      </c>
      <c r="AB35" s="203" t="str">
        <f aca="false">IF(ISNUMBER(AA35-Z35),(AA35-Z35),AA35)</f>
        <v>NO</v>
      </c>
      <c r="AC35" s="239" t="str">
        <f aca="false">IF(ISNUMBER((AA35-Z35)/(Z35+0.000001)),IF(ABS((AA35-Z35)/(Z35+0.000001))&lt;$A$3,"*****",(AA35-Z35)/(Z35+0.000001)),AB35)</f>
        <v>NO</v>
      </c>
      <c r="AD35" s="115" t="s">
        <v>82</v>
      </c>
      <c r="AE35" s="207" t="str">
        <f aca="false">'[12]Summary1.As2'!$N16</f>
        <v>NO</v>
      </c>
      <c r="AF35" s="203" t="str">
        <f aca="false">IF(ISNUMBER(AE35-AD35),(AE35-AD35),AE35)</f>
        <v>NO</v>
      </c>
      <c r="AG35" s="239" t="str">
        <f aca="false">IF(ISNUMBER((AE35-AD35)/(AD35+0.000001)),IF(ABS((AE35-AD35)/(AD35+0.000001))&lt;$A$3,"*****",(AE35-AD35)/(AD35+0.000001)),AF35)</f>
        <v>NO</v>
      </c>
      <c r="AH35" s="115" t="s">
        <v>82</v>
      </c>
      <c r="AI35" s="207" t="str">
        <f aca="false">'[13]Summary1.As2'!$N16</f>
        <v>NO</v>
      </c>
      <c r="AJ35" s="203" t="str">
        <f aca="false">IF(ISNUMBER(AI35-AH35),(AI35-AH35),AI35)</f>
        <v>NO</v>
      </c>
      <c r="AK35" s="239" t="str">
        <f aca="false">IF(ISNUMBER((AI35-AH35)/(AH35+0.000001)),IF(ABS((AI35-AH35)/(AH35+0.000001))&lt;$A$3,"*****",(AI35-AH35)/(AH35+0.000001)),AJ35)</f>
        <v>NO</v>
      </c>
      <c r="AL35" s="115" t="s">
        <v>82</v>
      </c>
      <c r="AM35" s="207" t="str">
        <f aca="false">'[14]Summary1.As2'!$N16</f>
        <v>NO</v>
      </c>
      <c r="AN35" s="203" t="str">
        <f aca="false">IF(ISNUMBER(AM35-AL35),(AM35-AL35),AM35)</f>
        <v>NO</v>
      </c>
      <c r="AO35" s="239" t="str">
        <f aca="false">IF(ISNUMBER((AM35-AL35)/(AL35+0.000001)),IF(ABS((AM35-AL35)/(AL35+0.000001))&lt;$A$3,"*****",(AM35-AL35)/(AL35+0.000001)),AN35)</f>
        <v>NO</v>
      </c>
      <c r="AP35" s="115" t="s">
        <v>82</v>
      </c>
      <c r="AQ35" s="207" t="str">
        <f aca="false">'[15]Summary1.As2'!$N16</f>
        <v>NO</v>
      </c>
      <c r="AR35" s="203" t="str">
        <f aca="false">IF(ISNUMBER(AQ35-AP35),(AQ35-AP35),AQ35)</f>
        <v>NO</v>
      </c>
      <c r="AS35" s="239" t="str">
        <f aca="false">IF(ISNUMBER((AQ35-AP35)/(AP35+0.000001)),IF(ABS((AQ35-AP35)/(AP35+0.000001))&lt;$A$3,"*****",(AQ35-AP35)/(AP35+0.000001)),AR35)</f>
        <v>NO</v>
      </c>
      <c r="AT35" s="115" t="s">
        <v>82</v>
      </c>
      <c r="AU35" s="207" t="str">
        <f aca="false">'[1]Summary1.As2'!$N16</f>
        <v>NO</v>
      </c>
      <c r="AV35" s="203" t="str">
        <f aca="false">IF(ISNUMBER(AU35-AT35),(AU35-AT35),AU35)</f>
        <v>NO</v>
      </c>
      <c r="AW35" s="239" t="str">
        <f aca="false">IF(ISNUMBER((AU35-AT35)/(AT35+0.000001)),IF(ABS((AU35-AT35)/(AT35+0.000001))&lt;$A$3,"*****",(AU35-AT35)/(AT35+0.000001)),AV35)</f>
        <v>NO</v>
      </c>
      <c r="AX35" s="207" t="str">
        <f aca="false">'[4]Summary1.As2'!$N16</f>
        <v>NO</v>
      </c>
      <c r="AY35" s="203" t="str">
        <f aca="false">IF(ISNUMBER(AX35-AU35),(AX35-AU35),AX35)</f>
        <v>NO</v>
      </c>
      <c r="AZ35" s="239" t="str">
        <f aca="false">IF(ISNUMBER((AX35-AU35)/(AU35+0.000001)),IF(ABS((AX35-AU35)/(AU35+0.000001))&lt;$A$3,"*****",(AX35-AU35)/(AU35+0.000001)),AY35)</f>
        <v>NO</v>
      </c>
    </row>
    <row r="36" customFormat="false" ht="12.75" hidden="false" customHeight="false" outlineLevel="0" collapsed="false">
      <c r="A36" s="240" t="s">
        <v>66</v>
      </c>
      <c r="B36" s="160" t="n">
        <v>0</v>
      </c>
      <c r="C36" s="121" t="n">
        <f aca="false">'[6]Summary1.As2'!$N17</f>
        <v>0</v>
      </c>
      <c r="D36" s="190" t="n">
        <f aca="false">IF(ISNUMBER(C36-B36),(C36-B36),C36)</f>
        <v>0</v>
      </c>
      <c r="E36" s="211" t="str">
        <f aca="false">IF(ISNUMBER((C36-B36)/(B36+0.000001)),IF(ABS((C36-B36)/(B36+0.000001))&lt;$A$3,"*****",(C36-B36)/(B36+0.000001)),D36)</f>
        <v>*****</v>
      </c>
      <c r="F36" s="160" t="n">
        <v>0</v>
      </c>
      <c r="G36" s="121" t="n">
        <f aca="false">'[7]Summary1.As2'!$N17</f>
        <v>0</v>
      </c>
      <c r="H36" s="190" t="n">
        <f aca="false">IF(ISNUMBER(G36-F36),(G36-F36),G36)</f>
        <v>0</v>
      </c>
      <c r="I36" s="211" t="str">
        <f aca="false">IF(ISNUMBER((G36-F36)/(F36+0.000001)),IF(ABS((G36-F36)/(F36+0.000001))&lt;$A$3,"*****",(G36-F36)/(F36+0.000001)),H36)</f>
        <v>*****</v>
      </c>
      <c r="J36" s="160" t="n">
        <v>0</v>
      </c>
      <c r="K36" s="121" t="n">
        <f aca="false">'[8]Summary1.As2'!$N17</f>
        <v>0</v>
      </c>
      <c r="L36" s="190" t="n">
        <f aca="false">IF(ISNUMBER(K36-J36),(K36-J36),K36)</f>
        <v>0</v>
      </c>
      <c r="M36" s="211" t="str">
        <f aca="false">IF(ISNUMBER((K36-J36)/(J36+0.000001)),IF(ABS((K36-J36)/(J36+0.000001))&lt;$A$3,"*****",(K36-J36)/(J36+0.000001)),L36)</f>
        <v>*****</v>
      </c>
      <c r="N36" s="160" t="n">
        <v>0</v>
      </c>
      <c r="O36" s="121" t="n">
        <f aca="false">'[9]Summary1.As2'!$N17</f>
        <v>0</v>
      </c>
      <c r="P36" s="190" t="n">
        <f aca="false">IF(ISNUMBER(O36-N36),(O36-N36),O36)</f>
        <v>0</v>
      </c>
      <c r="Q36" s="211" t="str">
        <f aca="false">IF(ISNUMBER((O36-N36)/(N36+0.000001)),IF(ABS((O36-N36)/(N36+0.000001))&lt;$A$3,"*****",(O36-N36)/(N36+0.000001)),P36)</f>
        <v>*****</v>
      </c>
      <c r="R36" s="160" t="n">
        <v>0</v>
      </c>
      <c r="S36" s="121" t="n">
        <f aca="false">'[10]Summary1.As2'!$N17</f>
        <v>0</v>
      </c>
      <c r="T36" s="190" t="n">
        <f aca="false">IF(ISNUMBER(S36-R36),(S36-R36),S36)</f>
        <v>0</v>
      </c>
      <c r="U36" s="211" t="str">
        <f aca="false">IF(ISNUMBER((S36-R36)/(R36+0.000001)),IF(ABS((S36-R36)/(R36+0.000001))&lt;$A$3,"*****",(S36-R36)/(R36+0.000001)),T36)</f>
        <v>*****</v>
      </c>
      <c r="V36" s="160" t="n">
        <v>0</v>
      </c>
      <c r="W36" s="121" t="n">
        <f aca="false">'[11]Summary1.As2'!$N17</f>
        <v>0</v>
      </c>
      <c r="X36" s="190" t="n">
        <f aca="false">IF(ISNUMBER(W36-V36),(W36-V36),W36)</f>
        <v>0</v>
      </c>
      <c r="Y36" s="211" t="str">
        <f aca="false">IF(ISNUMBER((W36-V36)/(V36+0.000001)),IF(ABS((W36-V36)/(V36+0.000001))&lt;$A$3,"*****",(W36-V36)/(V36+0.000001)),X36)</f>
        <v>*****</v>
      </c>
      <c r="Z36" s="160" t="n">
        <v>0</v>
      </c>
      <c r="AA36" s="121" t="n">
        <f aca="false">'[5]Summary1.As2'!$N17</f>
        <v>0</v>
      </c>
      <c r="AB36" s="190" t="n">
        <f aca="false">IF(ISNUMBER(AA36-Z36),(AA36-Z36),AA36)</f>
        <v>0</v>
      </c>
      <c r="AC36" s="211" t="str">
        <f aca="false">IF(ISNUMBER((AA36-Z36)/(Z36+0.000001)),IF(ABS((AA36-Z36)/(Z36+0.000001))&lt;$A$3,"*****",(AA36-Z36)/(Z36+0.000001)),AB36)</f>
        <v>*****</v>
      </c>
      <c r="AD36" s="160" t="n">
        <v>0</v>
      </c>
      <c r="AE36" s="121" t="n">
        <f aca="false">'[12]Summary1.As2'!$N17</f>
        <v>0</v>
      </c>
      <c r="AF36" s="190" t="n">
        <f aca="false">IF(ISNUMBER(AE36-AD36),(AE36-AD36),AE36)</f>
        <v>0</v>
      </c>
      <c r="AG36" s="211" t="str">
        <f aca="false">IF(ISNUMBER((AE36-AD36)/(AD36+0.000001)),IF(ABS((AE36-AD36)/(AD36+0.000001))&lt;$A$3,"*****",(AE36-AD36)/(AD36+0.000001)),AF36)</f>
        <v>*****</v>
      </c>
      <c r="AH36" s="160" t="n">
        <v>0</v>
      </c>
      <c r="AI36" s="121" t="n">
        <f aca="false">'[13]Summary1.As2'!$N17</f>
        <v>0</v>
      </c>
      <c r="AJ36" s="190" t="n">
        <f aca="false">IF(ISNUMBER(AI36-AH36),(AI36-AH36),AI36)</f>
        <v>0</v>
      </c>
      <c r="AK36" s="211" t="str">
        <f aca="false">IF(ISNUMBER((AI36-AH36)/(AH36+0.000001)),IF(ABS((AI36-AH36)/(AH36+0.000001))&lt;$A$3,"*****",(AI36-AH36)/(AH36+0.000001)),AJ36)</f>
        <v>*****</v>
      </c>
      <c r="AL36" s="160" t="n">
        <v>0</v>
      </c>
      <c r="AM36" s="121" t="n">
        <f aca="false">'[14]Summary1.As2'!$N17</f>
        <v>0</v>
      </c>
      <c r="AN36" s="190" t="n">
        <f aca="false">IF(ISNUMBER(AM36-AL36),(AM36-AL36),AM36)</f>
        <v>0</v>
      </c>
      <c r="AO36" s="211" t="str">
        <f aca="false">IF(ISNUMBER((AM36-AL36)/(AL36+0.000001)),IF(ABS((AM36-AL36)/(AL36+0.000001))&lt;$A$3,"*****",(AM36-AL36)/(AL36+0.000001)),AN36)</f>
        <v>*****</v>
      </c>
      <c r="AP36" s="160" t="n">
        <v>0</v>
      </c>
      <c r="AQ36" s="121" t="n">
        <f aca="false">'[15]Summary1.As2'!$N17</f>
        <v>0</v>
      </c>
      <c r="AR36" s="190" t="n">
        <f aca="false">IF(ISNUMBER(AQ36-AP36),(AQ36-AP36),AQ36)</f>
        <v>0</v>
      </c>
      <c r="AS36" s="211" t="str">
        <f aca="false">IF(ISNUMBER((AQ36-AP36)/(AP36+0.000001)),IF(ABS((AQ36-AP36)/(AP36+0.000001))&lt;$A$3,"*****",(AQ36-AP36)/(AP36+0.000001)),AR36)</f>
        <v>*****</v>
      </c>
      <c r="AT36" s="160" t="n">
        <v>0</v>
      </c>
      <c r="AU36" s="121" t="n">
        <f aca="false">'[1]Summary1.As2'!$N17</f>
        <v>0</v>
      </c>
      <c r="AV36" s="190" t="n">
        <f aca="false">IF(ISNUMBER(AU36-AT36),(AU36-AT36),AU36)</f>
        <v>0</v>
      </c>
      <c r="AW36" s="211" t="str">
        <f aca="false">IF(ISNUMBER((AU36-AT36)/(AT36+0.000001)),IF(ABS((AU36-AT36)/(AT36+0.000001))&lt;$A$3,"*****",(AU36-AT36)/(AT36+0.000001)),AV36)</f>
        <v>*****</v>
      </c>
      <c r="AX36" s="121" t="n">
        <f aca="false">'[4]Summary1.As2'!$N17</f>
        <v>0</v>
      </c>
      <c r="AY36" s="190" t="n">
        <f aca="false">IF(ISNUMBER(AX36-AU36),(AX36-AU36),AX36)</f>
        <v>0</v>
      </c>
      <c r="AZ36" s="211" t="str">
        <f aca="false">IF(ISNUMBER((AX36-AU36)/(AU36+0.000001)),IF(ABS((AX36-AU36)/(AU36+0.000001))&lt;$A$3,"*****",(AX36-AU36)/(AU36+0.000001)),AY36)</f>
        <v>*****</v>
      </c>
    </row>
    <row r="37" customFormat="false" ht="12.75" hidden="false" customHeight="false" outlineLevel="0" collapsed="false">
      <c r="A37" s="241" t="s">
        <v>39</v>
      </c>
      <c r="B37" s="242"/>
      <c r="C37" s="243"/>
      <c r="D37" s="243"/>
      <c r="E37" s="244"/>
      <c r="F37" s="242"/>
      <c r="G37" s="243"/>
      <c r="H37" s="243"/>
      <c r="I37" s="244"/>
      <c r="J37" s="242"/>
      <c r="K37" s="243"/>
      <c r="L37" s="243"/>
      <c r="M37" s="244"/>
      <c r="N37" s="242"/>
      <c r="O37" s="243"/>
      <c r="P37" s="243"/>
      <c r="Q37" s="244"/>
      <c r="R37" s="242"/>
      <c r="S37" s="243"/>
      <c r="T37" s="243"/>
      <c r="U37" s="244"/>
      <c r="V37" s="242" t="n">
        <v>0</v>
      </c>
      <c r="W37" s="243" t="n">
        <f aca="false">'[11]Summary1.As2'!$N18</f>
        <v>0</v>
      </c>
      <c r="X37" s="243"/>
      <c r="Y37" s="244"/>
      <c r="Z37" s="242" t="n">
        <v>0</v>
      </c>
      <c r="AA37" s="243" t="n">
        <f aca="false">'[5]Summary1.As2'!$N18</f>
        <v>0</v>
      </c>
      <c r="AB37" s="243"/>
      <c r="AC37" s="244"/>
      <c r="AD37" s="242" t="n">
        <v>0</v>
      </c>
      <c r="AE37" s="243" t="n">
        <f aca="false">'[12]Summary1.As2'!$N18</f>
        <v>0</v>
      </c>
      <c r="AF37" s="243"/>
      <c r="AG37" s="244"/>
      <c r="AH37" s="242" t="n">
        <v>0</v>
      </c>
      <c r="AI37" s="243" t="n">
        <f aca="false">'[13]Summary1.As2'!$N18</f>
        <v>0</v>
      </c>
      <c r="AJ37" s="243"/>
      <c r="AK37" s="244"/>
      <c r="AL37" s="242" t="n">
        <v>0</v>
      </c>
      <c r="AM37" s="243" t="n">
        <f aca="false">'[14]Summary1.As2'!$N18</f>
        <v>0</v>
      </c>
      <c r="AN37" s="243"/>
      <c r="AO37" s="244"/>
      <c r="AP37" s="242" t="n">
        <v>0</v>
      </c>
      <c r="AQ37" s="243" t="n">
        <f aca="false">'[15]Summary1.As2'!$N18</f>
        <v>0</v>
      </c>
      <c r="AR37" s="243"/>
      <c r="AS37" s="244"/>
      <c r="AT37" s="242" t="n">
        <v>0</v>
      </c>
      <c r="AU37" s="243" t="n">
        <f aca="false">'[1]Summary1.As2'!$N18</f>
        <v>0</v>
      </c>
      <c r="AV37" s="243"/>
      <c r="AW37" s="244"/>
      <c r="AX37" s="243" t="n">
        <f aca="false">'[4]Summary1.As2'!$N18</f>
        <v>0</v>
      </c>
      <c r="AY37" s="243" t="n">
        <f aca="false">IF(ISNUMBER(AX37-AU37),(AX37-AU37),AX37)</f>
        <v>0</v>
      </c>
      <c r="AZ37" s="244" t="str">
        <f aca="false">IF(ISNUMBER((AX37-AU37)/(AU37+0.000001)),IF(ABS((AX37-AU37)/(AU37+0.000001))&lt;$A$3,"*****",(AX37-AU37)/(AU37+0.000001)),AY37)</f>
        <v>*****</v>
      </c>
    </row>
    <row r="38" customFormat="false" ht="12.75" hidden="false" customHeight="false" outlineLevel="0" collapsed="false">
      <c r="A38" s="245" t="s">
        <v>40</v>
      </c>
      <c r="B38" s="115" t="s">
        <v>83</v>
      </c>
      <c r="C38" s="236" t="str">
        <f aca="false">'[6]Summary1.As2'!$N19</f>
        <v>NE</v>
      </c>
      <c r="D38" s="237" t="str">
        <f aca="false">IF(ISNUMBER(C38-B38),(C38-B38),C38)</f>
        <v>NE</v>
      </c>
      <c r="E38" s="201" t="str">
        <f aca="false">IF(ISNUMBER((C38-B38)/(B38+0.000001)),IF(ABS((C38-B38)/(B38+0.000001))&lt;$A$3,"*****",(C38-B38)/(B38+0.000001)),D38)</f>
        <v>NE</v>
      </c>
      <c r="F38" s="115" t="s">
        <v>83</v>
      </c>
      <c r="G38" s="236" t="str">
        <f aca="false">'[7]Summary1.As2'!$N19</f>
        <v>NE</v>
      </c>
      <c r="H38" s="237" t="str">
        <f aca="false">IF(ISNUMBER(G38-F38),(G38-F38),G38)</f>
        <v>NE</v>
      </c>
      <c r="I38" s="201" t="str">
        <f aca="false">IF(ISNUMBER((G38-F38)/(F38+0.000001)),IF(ABS((G38-F38)/(F38+0.000001))&lt;$A$3,"*****",(G38-F38)/(F38+0.000001)),H38)</f>
        <v>NE</v>
      </c>
      <c r="J38" s="115" t="s">
        <v>83</v>
      </c>
      <c r="K38" s="236" t="str">
        <f aca="false">'[8]Summary1.As2'!$N19</f>
        <v>NE</v>
      </c>
      <c r="L38" s="237" t="str">
        <f aca="false">IF(ISNUMBER(K38-J38),(K38-J38),K38)</f>
        <v>NE</v>
      </c>
      <c r="M38" s="201" t="str">
        <f aca="false">IF(ISNUMBER((K38-J38)/(J38+0.000001)),IF(ABS((K38-J38)/(J38+0.000001))&lt;$A$3,"*****",(K38-J38)/(J38+0.000001)),L38)</f>
        <v>NE</v>
      </c>
      <c r="N38" s="115" t="s">
        <v>83</v>
      </c>
      <c r="O38" s="236" t="str">
        <f aca="false">'[9]Summary1.As2'!$N19</f>
        <v>NE</v>
      </c>
      <c r="P38" s="237" t="str">
        <f aca="false">IF(ISNUMBER(O38-N38),(O38-N38),O38)</f>
        <v>NE</v>
      </c>
      <c r="Q38" s="201" t="str">
        <f aca="false">IF(ISNUMBER((O38-N38)/(N38+0.000001)),IF(ABS((O38-N38)/(N38+0.000001))&lt;$A$3,"*****",(O38-N38)/(N38+0.000001)),P38)</f>
        <v>NE</v>
      </c>
      <c r="R38" s="115" t="s">
        <v>83</v>
      </c>
      <c r="S38" s="236" t="str">
        <f aca="false">'[10]Summary1.As2'!$N19</f>
        <v>NE</v>
      </c>
      <c r="T38" s="237" t="str">
        <f aca="false">IF(ISNUMBER(S38-R38),(S38-R38),S38)</f>
        <v>NE</v>
      </c>
      <c r="U38" s="201" t="str">
        <f aca="false">IF(ISNUMBER((S38-R38)/(R38+0.000001)),IF(ABS((S38-R38)/(R38+0.000001))&lt;$A$3,"*****",(S38-R38)/(R38+0.000001)),T38)</f>
        <v>NE</v>
      </c>
      <c r="V38" s="115" t="s">
        <v>83</v>
      </c>
      <c r="W38" s="236" t="str">
        <f aca="false">'[11]Summary1.As2'!$N19</f>
        <v>NE</v>
      </c>
      <c r="X38" s="237" t="str">
        <f aca="false">IF(ISNUMBER(W38-V38),(W38-V38),W38)</f>
        <v>NE</v>
      </c>
      <c r="Y38" s="201" t="str">
        <f aca="false">IF(ISNUMBER((W38-V38)/(V38+0.000001)),IF(ABS((W38-V38)/(V38+0.000001))&lt;$A$3,"*****",(W38-V38)/(V38+0.000001)),X38)</f>
        <v>NE</v>
      </c>
      <c r="Z38" s="115" t="s">
        <v>83</v>
      </c>
      <c r="AA38" s="236" t="str">
        <f aca="false">'[5]Summary1.As2'!$N19</f>
        <v>NE</v>
      </c>
      <c r="AB38" s="237" t="str">
        <f aca="false">IF(ISNUMBER(AA38-Z38),(AA38-Z38),AA38)</f>
        <v>NE</v>
      </c>
      <c r="AC38" s="201" t="str">
        <f aca="false">IF(ISNUMBER((AA38-Z38)/(Z38+0.000001)),IF(ABS((AA38-Z38)/(Z38+0.000001))&lt;$A$3,"*****",(AA38-Z38)/(Z38+0.000001)),AB38)</f>
        <v>NE</v>
      </c>
      <c r="AD38" s="115" t="s">
        <v>83</v>
      </c>
      <c r="AE38" s="236" t="str">
        <f aca="false">'[12]Summary1.As2'!$N19</f>
        <v>NE</v>
      </c>
      <c r="AF38" s="237" t="str">
        <f aca="false">IF(ISNUMBER(AE38-AD38),(AE38-AD38),AE38)</f>
        <v>NE</v>
      </c>
      <c r="AG38" s="201" t="str">
        <f aca="false">IF(ISNUMBER((AE38-AD38)/(AD38+0.000001)),IF(ABS((AE38-AD38)/(AD38+0.000001))&lt;$A$3,"*****",(AE38-AD38)/(AD38+0.000001)),AF38)</f>
        <v>NE</v>
      </c>
      <c r="AH38" s="115" t="s">
        <v>83</v>
      </c>
      <c r="AI38" s="236" t="str">
        <f aca="false">'[13]Summary1.As2'!$N19</f>
        <v>NE</v>
      </c>
      <c r="AJ38" s="237" t="str">
        <f aca="false">IF(ISNUMBER(AI38-AH38),(AI38-AH38),AI38)</f>
        <v>NE</v>
      </c>
      <c r="AK38" s="201" t="str">
        <f aca="false">IF(ISNUMBER((AI38-AH38)/(AH38+0.000001)),IF(ABS((AI38-AH38)/(AH38+0.000001))&lt;$A$3,"*****",(AI38-AH38)/(AH38+0.000001)),AJ38)</f>
        <v>NE</v>
      </c>
      <c r="AL38" s="115" t="s">
        <v>83</v>
      </c>
      <c r="AM38" s="236" t="str">
        <f aca="false">'[14]Summary1.As2'!$N19</f>
        <v>NE</v>
      </c>
      <c r="AN38" s="237" t="str">
        <f aca="false">IF(ISNUMBER(AM38-AL38),(AM38-AL38),AM38)</f>
        <v>NE</v>
      </c>
      <c r="AO38" s="201" t="str">
        <f aca="false">IF(ISNUMBER((AM38-AL38)/(AL38+0.000001)),IF(ABS((AM38-AL38)/(AL38+0.000001))&lt;$A$3,"*****",(AM38-AL38)/(AL38+0.000001)),AN38)</f>
        <v>NE</v>
      </c>
      <c r="AP38" s="115" t="s">
        <v>83</v>
      </c>
      <c r="AQ38" s="236" t="str">
        <f aca="false">'[15]Summary1.As2'!$N19</f>
        <v>NE</v>
      </c>
      <c r="AR38" s="237" t="str">
        <f aca="false">IF(ISNUMBER(AQ38-AP38),(AQ38-AP38),AQ38)</f>
        <v>NE</v>
      </c>
      <c r="AS38" s="201" t="str">
        <f aca="false">IF(ISNUMBER((AQ38-AP38)/(AP38+0.000001)),IF(ABS((AQ38-AP38)/(AP38+0.000001))&lt;$A$3,"*****",(AQ38-AP38)/(AP38+0.000001)),AR38)</f>
        <v>NE</v>
      </c>
      <c r="AT38" s="115" t="s">
        <v>83</v>
      </c>
      <c r="AU38" s="236" t="str">
        <f aca="false">'[1]Summary1.As2'!$N19</f>
        <v>NE</v>
      </c>
      <c r="AV38" s="237" t="str">
        <f aca="false">IF(ISNUMBER(AU38-AT38),(AU38-AT38),AU38)</f>
        <v>NE</v>
      </c>
      <c r="AW38" s="201" t="str">
        <f aca="false">IF(ISNUMBER((AU38-AT38)/(AT38+0.000001)),IF(ABS((AU38-AT38)/(AT38+0.000001))&lt;$A$3,"*****",(AU38-AT38)/(AT38+0.000001)),AV38)</f>
        <v>NE</v>
      </c>
      <c r="AX38" s="236" t="str">
        <f aca="false">'[4]Summary1.As2'!$N19</f>
        <v>NE</v>
      </c>
      <c r="AY38" s="237" t="str">
        <f aca="false">IF(ISNUMBER(AX38-AU38),(AX38-AU38),AX38)</f>
        <v>NE</v>
      </c>
      <c r="AZ38" s="201" t="str">
        <f aca="false">IF(ISNUMBER((AX38-AU38)/(AU38+0.000001)),IF(ABS((AX38-AU38)/(AU38+0.000001))&lt;$A$3,"*****",(AX38-AU38)/(AU38+0.000001)),AY38)</f>
        <v>NE</v>
      </c>
    </row>
    <row r="39" customFormat="false" ht="12.75" hidden="false" customHeight="false" outlineLevel="0" collapsed="false">
      <c r="A39" s="246" t="s">
        <v>41</v>
      </c>
      <c r="B39" s="242"/>
      <c r="C39" s="247"/>
      <c r="D39" s="247"/>
      <c r="E39" s="244"/>
      <c r="F39" s="242" t="n">
        <v>0</v>
      </c>
      <c r="G39" s="247" t="n">
        <f aca="false">'[7]Summary1.As2'!$N20</f>
        <v>0</v>
      </c>
      <c r="H39" s="247" t="n">
        <f aca="false">IF(ISNUMBER(G39-F39),(G39-F39),G39)</f>
        <v>0</v>
      </c>
      <c r="I39" s="244" t="str">
        <f aca="false">IF(ISNUMBER((G39-F39)/(F39+0.000001)),IF(ABS((G39-F39)/(F39+0.000001))&lt;$A$3,"*****",(G39-F39)/(F39+0.000001)),H39)</f>
        <v>*****</v>
      </c>
      <c r="J39" s="242" t="n">
        <v>0</v>
      </c>
      <c r="K39" s="247" t="n">
        <f aca="false">'[8]Summary1.As2'!$N20</f>
        <v>0</v>
      </c>
      <c r="L39" s="247" t="n">
        <f aca="false">IF(ISNUMBER(K39-J39),(K39-J39),K39)</f>
        <v>0</v>
      </c>
      <c r="M39" s="244" t="str">
        <f aca="false">IF(ISNUMBER((K39-J39)/(J39+0.000001)),IF(ABS((K39-J39)/(J39+0.000001))&lt;$A$3,"*****",(K39-J39)/(J39+0.000001)),L39)</f>
        <v>*****</v>
      </c>
      <c r="N39" s="242" t="n">
        <v>0</v>
      </c>
      <c r="O39" s="247" t="n">
        <f aca="false">'[9]Summary1.As2'!$N20</f>
        <v>0</v>
      </c>
      <c r="P39" s="247" t="n">
        <f aca="false">IF(ISNUMBER(O39-N39),(O39-N39),O39)</f>
        <v>0</v>
      </c>
      <c r="Q39" s="244" t="str">
        <f aca="false">IF(ISNUMBER((O39-N39)/(N39+0.000001)),IF(ABS((O39-N39)/(N39+0.000001))&lt;$A$3,"*****",(O39-N39)/(N39+0.000001)),P39)</f>
        <v>*****</v>
      </c>
      <c r="R39" s="242" t="n">
        <v>0</v>
      </c>
      <c r="S39" s="247" t="n">
        <f aca="false">'[10]Summary1.As2'!$N20</f>
        <v>0</v>
      </c>
      <c r="T39" s="247" t="n">
        <f aca="false">IF(ISNUMBER(S39-R39),(S39-R39),S39)</f>
        <v>0</v>
      </c>
      <c r="U39" s="244" t="str">
        <f aca="false">IF(ISNUMBER((S39-R39)/(R39+0.000001)),IF(ABS((S39-R39)/(R39+0.000001))&lt;$A$3,"*****",(S39-R39)/(R39+0.000001)),T39)</f>
        <v>*****</v>
      </c>
      <c r="V39" s="242" t="n">
        <v>0</v>
      </c>
      <c r="W39" s="247" t="n">
        <f aca="false">'[11]Summary1.As2'!$N20</f>
        <v>0</v>
      </c>
      <c r="X39" s="247" t="n">
        <f aca="false">IF(ISNUMBER(W39-V39),(W39-V39),W39)</f>
        <v>0</v>
      </c>
      <c r="Y39" s="244" t="str">
        <f aca="false">IF(ISNUMBER((W39-V39)/(V39+0.000001)),IF(ABS((W39-V39)/(V39+0.000001))&lt;$A$3,"*****",(W39-V39)/(V39+0.000001)),X39)</f>
        <v>*****</v>
      </c>
      <c r="Z39" s="242" t="n">
        <v>0</v>
      </c>
      <c r="AA39" s="247" t="n">
        <f aca="false">'[5]Summary1.As2'!$N20</f>
        <v>0</v>
      </c>
      <c r="AB39" s="247" t="n">
        <f aca="false">IF(ISNUMBER(AA39-Z39),(AA39-Z39),AA39)</f>
        <v>0</v>
      </c>
      <c r="AC39" s="244" t="str">
        <f aca="false">IF(ISNUMBER((AA39-Z39)/(Z39+0.000001)),IF(ABS((AA39-Z39)/(Z39+0.000001))&lt;$A$3,"*****",(AA39-Z39)/(Z39+0.000001)),AB39)</f>
        <v>*****</v>
      </c>
      <c r="AD39" s="242" t="n">
        <v>0</v>
      </c>
      <c r="AE39" s="247" t="n">
        <f aca="false">'[12]Summary1.As2'!$N20</f>
        <v>0</v>
      </c>
      <c r="AF39" s="247" t="n">
        <f aca="false">IF(ISNUMBER(AE39-AD39),(AE39-AD39),AE39)</f>
        <v>0</v>
      </c>
      <c r="AG39" s="244" t="str">
        <f aca="false">IF(ISNUMBER((AE39-AD39)/(AD39+0.000001)),IF(ABS((AE39-AD39)/(AD39+0.000001))&lt;$A$3,"*****",(AE39-AD39)/(AD39+0.000001)),AF39)</f>
        <v>*****</v>
      </c>
      <c r="AH39" s="242" t="n">
        <v>0</v>
      </c>
      <c r="AI39" s="247" t="n">
        <f aca="false">'[13]Summary1.As2'!$N20</f>
        <v>0</v>
      </c>
      <c r="AJ39" s="247" t="n">
        <f aca="false">IF(ISNUMBER(AI39-AH39),(AI39-AH39),AI39)</f>
        <v>0</v>
      </c>
      <c r="AK39" s="244" t="str">
        <f aca="false">IF(ISNUMBER((AI39-AH39)/(AH39+0.000001)),IF(ABS((AI39-AH39)/(AH39+0.000001))&lt;$A$3,"*****",(AI39-AH39)/(AH39+0.000001)),AJ39)</f>
        <v>*****</v>
      </c>
      <c r="AL39" s="242" t="n">
        <v>0</v>
      </c>
      <c r="AM39" s="247" t="n">
        <f aca="false">'[14]Summary1.As2'!$N20</f>
        <v>0</v>
      </c>
      <c r="AN39" s="247" t="n">
        <f aca="false">IF(ISNUMBER(AM39-AL39),(AM39-AL39),AM39)</f>
        <v>0</v>
      </c>
      <c r="AO39" s="244" t="str">
        <f aca="false">IF(ISNUMBER((AM39-AL39)/(AL39+0.000001)),IF(ABS((AM39-AL39)/(AL39+0.000001))&lt;$A$3,"*****",(AM39-AL39)/(AL39+0.000001)),AN39)</f>
        <v>*****</v>
      </c>
      <c r="AP39" s="242" t="n">
        <v>0</v>
      </c>
      <c r="AQ39" s="247" t="n">
        <f aca="false">'[15]Summary1.As2'!$N20</f>
        <v>0</v>
      </c>
      <c r="AR39" s="247" t="n">
        <f aca="false">IF(ISNUMBER(AQ39-AP39),(AQ39-AP39),AQ39)</f>
        <v>0</v>
      </c>
      <c r="AS39" s="244" t="str">
        <f aca="false">IF(ISNUMBER((AQ39-AP39)/(AP39+0.000001)),IF(ABS((AQ39-AP39)/(AP39+0.000001))&lt;$A$3,"*****",(AQ39-AP39)/(AP39+0.000001)),AR39)</f>
        <v>*****</v>
      </c>
      <c r="AT39" s="242" t="n">
        <v>0</v>
      </c>
      <c r="AU39" s="247" t="n">
        <f aca="false">'[1]Summary1.As2'!$N20</f>
        <v>0</v>
      </c>
      <c r="AV39" s="247" t="n">
        <f aca="false">IF(ISNUMBER(AU39-AT39),(AU39-AT39),AU39)</f>
        <v>0</v>
      </c>
      <c r="AW39" s="244" t="str">
        <f aca="false">IF(ISNUMBER((AU39-AT39)/(AT39+0.000001)),IF(ABS((AU39-AT39)/(AT39+0.000001))&lt;$A$3,"*****",(AU39-AT39)/(AT39+0.000001)),AV39)</f>
        <v>*****</v>
      </c>
      <c r="AX39" s="247" t="n">
        <f aca="false">'[4]Summary1.As2'!$N20</f>
        <v>0</v>
      </c>
      <c r="AY39" s="247" t="n">
        <f aca="false">IF(ISNUMBER(AX39-AU39),(AX39-AU39),AX39)</f>
        <v>0</v>
      </c>
      <c r="AZ39" s="244" t="str">
        <f aca="false">IF(ISNUMBER((AX39-AU39)/(AU39+0.000001)),IF(ABS((AX39-AU39)/(AU39+0.000001))&lt;$A$3,"*****",(AX39-AU39)/(AU39+0.000001)),AY39)</f>
        <v>*****</v>
      </c>
    </row>
    <row r="40" customFormat="false" ht="15" hidden="false" customHeight="true" outlineLevel="0" collapsed="false">
      <c r="A40" s="228" t="s">
        <v>84</v>
      </c>
      <c r="B40" s="242"/>
      <c r="C40" s="248"/>
      <c r="D40" s="248"/>
      <c r="E40" s="244"/>
      <c r="F40" s="242" t="n">
        <v>0</v>
      </c>
      <c r="G40" s="248" t="n">
        <f aca="false">'[7]Summary1.As2'!$N21</f>
        <v>0</v>
      </c>
      <c r="H40" s="248" t="n">
        <f aca="false">IF(ISNUMBER(G40-F40),(G40-F40),G40)</f>
        <v>0</v>
      </c>
      <c r="I40" s="244" t="str">
        <f aca="false">IF(ISNUMBER((G40-F40)/(F40+0.000001)),IF(ABS((G40-F40)/(F40+0.000001))&lt;$A$3,"*****",(G40-F40)/(F40+0.000001)),H40)</f>
        <v>*****</v>
      </c>
      <c r="J40" s="242" t="n">
        <v>0</v>
      </c>
      <c r="K40" s="248" t="n">
        <f aca="false">'[8]Summary1.As2'!$N21</f>
        <v>0</v>
      </c>
      <c r="L40" s="248" t="n">
        <f aca="false">IF(ISNUMBER(K40-J40),(K40-J40),K40)</f>
        <v>0</v>
      </c>
      <c r="M40" s="244" t="str">
        <f aca="false">IF(ISNUMBER((K40-J40)/(J40+0.000001)),IF(ABS((K40-J40)/(J40+0.000001))&lt;$A$3,"*****",(K40-J40)/(J40+0.000001)),L40)</f>
        <v>*****</v>
      </c>
      <c r="N40" s="242" t="n">
        <v>0</v>
      </c>
      <c r="O40" s="248" t="n">
        <f aca="false">'[9]Summary1.As2'!$N21</f>
        <v>0</v>
      </c>
      <c r="P40" s="248" t="n">
        <f aca="false">IF(ISNUMBER(O40-N40),(O40-N40),O40)</f>
        <v>0</v>
      </c>
      <c r="Q40" s="244" t="str">
        <f aca="false">IF(ISNUMBER((O40-N40)/(N40+0.000001)),IF(ABS((O40-N40)/(N40+0.000001))&lt;$A$3,"*****",(O40-N40)/(N40+0.000001)),P40)</f>
        <v>*****</v>
      </c>
      <c r="R40" s="242" t="n">
        <v>0</v>
      </c>
      <c r="S40" s="248" t="n">
        <f aca="false">'[10]Summary1.As2'!$N21</f>
        <v>0</v>
      </c>
      <c r="T40" s="248" t="n">
        <f aca="false">IF(ISNUMBER(S40-R40),(S40-R40),S40)</f>
        <v>0</v>
      </c>
      <c r="U40" s="244" t="str">
        <f aca="false">IF(ISNUMBER((S40-R40)/(R40+0.000001)),IF(ABS((S40-R40)/(R40+0.000001))&lt;$A$3,"*****",(S40-R40)/(R40+0.000001)),T40)</f>
        <v>*****</v>
      </c>
      <c r="V40" s="242" t="n">
        <v>0</v>
      </c>
      <c r="W40" s="248" t="n">
        <f aca="false">'[11]Summary1.As2'!$N21</f>
        <v>0</v>
      </c>
      <c r="X40" s="248" t="n">
        <f aca="false">IF(ISNUMBER(W40-V40),(W40-V40),W40)</f>
        <v>0</v>
      </c>
      <c r="Y40" s="244" t="str">
        <f aca="false">IF(ISNUMBER((W40-V40)/(V40+0.000001)),IF(ABS((W40-V40)/(V40+0.000001))&lt;$A$3,"*****",(W40-V40)/(V40+0.000001)),X40)</f>
        <v>*****</v>
      </c>
      <c r="Z40" s="242" t="n">
        <v>0</v>
      </c>
      <c r="AA40" s="248" t="n">
        <f aca="false">'[5]Summary1.As2'!$N21</f>
        <v>0</v>
      </c>
      <c r="AB40" s="248" t="n">
        <f aca="false">IF(ISNUMBER(AA40-Z40),(AA40-Z40),AA40)</f>
        <v>0</v>
      </c>
      <c r="AC40" s="244" t="str">
        <f aca="false">IF(ISNUMBER((AA40-Z40)/(Z40+0.000001)),IF(ABS((AA40-Z40)/(Z40+0.000001))&lt;$A$3,"*****",(AA40-Z40)/(Z40+0.000001)),AB40)</f>
        <v>*****</v>
      </c>
      <c r="AD40" s="242" t="n">
        <v>0</v>
      </c>
      <c r="AE40" s="248" t="n">
        <f aca="false">'[12]Summary1.As2'!$N21</f>
        <v>0</v>
      </c>
      <c r="AF40" s="248" t="n">
        <f aca="false">IF(ISNUMBER(AE40-AD40),(AE40-AD40),AE40)</f>
        <v>0</v>
      </c>
      <c r="AG40" s="244" t="str">
        <f aca="false">IF(ISNUMBER((AE40-AD40)/(AD40+0.000001)),IF(ABS((AE40-AD40)/(AD40+0.000001))&lt;$A$3,"*****",(AE40-AD40)/(AD40+0.000001)),AF40)</f>
        <v>*****</v>
      </c>
      <c r="AH40" s="242" t="n">
        <v>0</v>
      </c>
      <c r="AI40" s="248" t="n">
        <f aca="false">'[13]Summary1.As2'!$N21</f>
        <v>0</v>
      </c>
      <c r="AJ40" s="248" t="n">
        <f aca="false">IF(ISNUMBER(AI40-AH40),(AI40-AH40),AI40)</f>
        <v>0</v>
      </c>
      <c r="AK40" s="244" t="str">
        <f aca="false">IF(ISNUMBER((AI40-AH40)/(AH40+0.000001)),IF(ABS((AI40-AH40)/(AH40+0.000001))&lt;$A$3,"*****",(AI40-AH40)/(AH40+0.000001)),AJ40)</f>
        <v>*****</v>
      </c>
      <c r="AL40" s="242" t="n">
        <v>0</v>
      </c>
      <c r="AM40" s="248" t="n">
        <f aca="false">'[14]Summary1.As2'!$N21</f>
        <v>0</v>
      </c>
      <c r="AN40" s="248" t="n">
        <f aca="false">IF(ISNUMBER(AM40-AL40),(AM40-AL40),AM40)</f>
        <v>0</v>
      </c>
      <c r="AO40" s="244" t="str">
        <f aca="false">IF(ISNUMBER((AM40-AL40)/(AL40+0.000001)),IF(ABS((AM40-AL40)/(AL40+0.000001))&lt;$A$3,"*****",(AM40-AL40)/(AL40+0.000001)),AN40)</f>
        <v>*****</v>
      </c>
      <c r="AP40" s="242" t="n">
        <v>0</v>
      </c>
      <c r="AQ40" s="248" t="n">
        <f aca="false">'[15]Summary1.As2'!$N21</f>
        <v>0</v>
      </c>
      <c r="AR40" s="248" t="n">
        <f aca="false">IF(ISNUMBER(AQ40-AP40),(AQ40-AP40),AQ40)</f>
        <v>0</v>
      </c>
      <c r="AS40" s="244" t="str">
        <f aca="false">IF(ISNUMBER((AQ40-AP40)/(AP40+0.000001)),IF(ABS((AQ40-AP40)/(AP40+0.000001))&lt;$A$3,"*****",(AQ40-AP40)/(AP40+0.000001)),AR40)</f>
        <v>*****</v>
      </c>
      <c r="AT40" s="242" t="n">
        <v>0</v>
      </c>
      <c r="AU40" s="248" t="n">
        <f aca="false">'[1]Summary1.As2'!$N21</f>
        <v>0</v>
      </c>
      <c r="AV40" s="248" t="n">
        <f aca="false">IF(ISNUMBER(AU40-AT40),(AU40-AT40),AU40)</f>
        <v>0</v>
      </c>
      <c r="AW40" s="244" t="str">
        <f aca="false">IF(ISNUMBER((AU40-AT40)/(AT40+0.000001)),IF(ABS((AU40-AT40)/(AT40+0.000001))&lt;$A$3,"*****",(AU40-AT40)/(AT40+0.000001)),AV40)</f>
        <v>*****</v>
      </c>
      <c r="AX40" s="248" t="n">
        <f aca="false">'[4]Summary1.As2'!$N21</f>
        <v>0</v>
      </c>
      <c r="AY40" s="248" t="n">
        <f aca="false">IF(ISNUMBER(AX40-AU40),(AX40-AU40),AX40)</f>
        <v>0</v>
      </c>
      <c r="AZ40" s="244" t="str">
        <f aca="false">IF(ISNUMBER((AX40-AU40)/(AU40+0.000001)),IF(ABS((AX40-AU40)/(AU40+0.000001))&lt;$A$3,"*****",(AX40-AU40)/(AU40+0.000001)),AY40)</f>
        <v>*****</v>
      </c>
    </row>
    <row r="41" customFormat="false" ht="13.5" hidden="false" customHeight="false" outlineLevel="0" collapsed="false">
      <c r="A41" s="249" t="s">
        <v>43</v>
      </c>
      <c r="B41" s="115" t="s">
        <v>83</v>
      </c>
      <c r="C41" s="207" t="str">
        <f aca="false">'[6]Summary1.As2'!$N22</f>
        <v>NE</v>
      </c>
      <c r="D41" s="203" t="str">
        <f aca="false">IF(ISNUMBER(C41-B41),(C41-B41),C41)</f>
        <v>NE</v>
      </c>
      <c r="E41" s="239" t="str">
        <f aca="false">IF(ISNUMBER((C41-B41)/(B41+0.000001)),IF(ABS((C41-B41)/(B41+0.000001))&lt;$A$3,"*****",(C41-B41)/(B41+0.000001)),D41)</f>
        <v>NE</v>
      </c>
      <c r="F41" s="115" t="s">
        <v>83</v>
      </c>
      <c r="G41" s="207" t="str">
        <f aca="false">'[7]Summary1.As2'!$N22</f>
        <v>NE</v>
      </c>
      <c r="H41" s="203" t="str">
        <f aca="false">IF(ISNUMBER(G41-F41),(G41-F41),G41)</f>
        <v>NE</v>
      </c>
      <c r="I41" s="239" t="str">
        <f aca="false">IF(ISNUMBER((G41-F41)/(F41+0.000001)),IF(ABS((G41-F41)/(F41+0.000001))&lt;$A$3,"*****",(G41-F41)/(F41+0.000001)),H41)</f>
        <v>NE</v>
      </c>
      <c r="J41" s="115" t="s">
        <v>83</v>
      </c>
      <c r="K41" s="207" t="str">
        <f aca="false">'[8]Summary1.As2'!$N22</f>
        <v>NE</v>
      </c>
      <c r="L41" s="203" t="str">
        <f aca="false">IF(ISNUMBER(K41-J41),(K41-J41),K41)</f>
        <v>NE</v>
      </c>
      <c r="M41" s="239" t="str">
        <f aca="false">IF(ISNUMBER((K41-J41)/(J41+0.000001)),IF(ABS((K41-J41)/(J41+0.000001))&lt;$A$3,"*****",(K41-J41)/(J41+0.000001)),L41)</f>
        <v>NE</v>
      </c>
      <c r="N41" s="115" t="s">
        <v>83</v>
      </c>
      <c r="O41" s="207" t="str">
        <f aca="false">'[9]Summary1.As2'!$N22</f>
        <v>NE</v>
      </c>
      <c r="P41" s="203" t="str">
        <f aca="false">IF(ISNUMBER(O41-N41),(O41-N41),O41)</f>
        <v>NE</v>
      </c>
      <c r="Q41" s="239" t="str">
        <f aca="false">IF(ISNUMBER((O41-N41)/(N41+0.000001)),IF(ABS((O41-N41)/(N41+0.000001))&lt;$A$3,"*****",(O41-N41)/(N41+0.000001)),P41)</f>
        <v>NE</v>
      </c>
      <c r="R41" s="115" t="s">
        <v>83</v>
      </c>
      <c r="S41" s="207" t="str">
        <f aca="false">'[10]Summary1.As2'!$N22</f>
        <v>NE</v>
      </c>
      <c r="T41" s="203" t="str">
        <f aca="false">IF(ISNUMBER(S41-R41),(S41-R41),S41)</f>
        <v>NE</v>
      </c>
      <c r="U41" s="239" t="str">
        <f aca="false">IF(ISNUMBER((S41-R41)/(R41+0.000001)),IF(ABS((S41-R41)/(R41+0.000001))&lt;$A$3,"*****",(S41-R41)/(R41+0.000001)),T41)</f>
        <v>NE</v>
      </c>
      <c r="V41" s="115" t="s">
        <v>83</v>
      </c>
      <c r="W41" s="207" t="str">
        <f aca="false">'[11]Summary1.As2'!$N22</f>
        <v>NE</v>
      </c>
      <c r="X41" s="203" t="str">
        <f aca="false">IF(ISNUMBER(W41-V41),(W41-V41),W41)</f>
        <v>NE</v>
      </c>
      <c r="Y41" s="239" t="str">
        <f aca="false">IF(ISNUMBER((W41-V41)/(V41+0.000001)),IF(ABS((W41-V41)/(V41+0.000001))&lt;$A$3,"*****",(W41-V41)/(V41+0.000001)),X41)</f>
        <v>NE</v>
      </c>
      <c r="Z41" s="115" t="s">
        <v>83</v>
      </c>
      <c r="AA41" s="207" t="str">
        <f aca="false">'[5]Summary1.As2'!$N22</f>
        <v>NE</v>
      </c>
      <c r="AB41" s="203" t="str">
        <f aca="false">IF(ISNUMBER(AA41-Z41),(AA41-Z41),AA41)</f>
        <v>NE</v>
      </c>
      <c r="AC41" s="239" t="str">
        <f aca="false">IF(ISNUMBER((AA41-Z41)/(Z41+0.000001)),IF(ABS((AA41-Z41)/(Z41+0.000001))&lt;$A$3,"*****",(AA41-Z41)/(Z41+0.000001)),AB41)</f>
        <v>NE</v>
      </c>
      <c r="AD41" s="115" t="s">
        <v>83</v>
      </c>
      <c r="AE41" s="207" t="str">
        <f aca="false">'[12]Summary1.As2'!$N22</f>
        <v>NE</v>
      </c>
      <c r="AF41" s="203" t="str">
        <f aca="false">IF(ISNUMBER(AE41-AD41),(AE41-AD41),AE41)</f>
        <v>NE</v>
      </c>
      <c r="AG41" s="239" t="str">
        <f aca="false">IF(ISNUMBER((AE41-AD41)/(AD41+0.000001)),IF(ABS((AE41-AD41)/(AD41+0.000001))&lt;$A$3,"*****",(AE41-AD41)/(AD41+0.000001)),AF41)</f>
        <v>NE</v>
      </c>
      <c r="AH41" s="115" t="s">
        <v>83</v>
      </c>
      <c r="AI41" s="207" t="str">
        <f aca="false">'[13]Summary1.As2'!$N22</f>
        <v>NE</v>
      </c>
      <c r="AJ41" s="203" t="str">
        <f aca="false">IF(ISNUMBER(AI41-AH41),(AI41-AH41),AI41)</f>
        <v>NE</v>
      </c>
      <c r="AK41" s="239" t="str">
        <f aca="false">IF(ISNUMBER((AI41-AH41)/(AH41+0.000001)),IF(ABS((AI41-AH41)/(AH41+0.000001))&lt;$A$3,"*****",(AI41-AH41)/(AH41+0.000001)),AJ41)</f>
        <v>NE</v>
      </c>
      <c r="AL41" s="115" t="s">
        <v>83</v>
      </c>
      <c r="AM41" s="207" t="str">
        <f aca="false">'[14]Summary1.As2'!$N22</f>
        <v>NE</v>
      </c>
      <c r="AN41" s="203" t="str">
        <f aca="false">IF(ISNUMBER(AM41-AL41),(AM41-AL41),AM41)</f>
        <v>NE</v>
      </c>
      <c r="AO41" s="239" t="str">
        <f aca="false">IF(ISNUMBER((AM41-AL41)/(AL41+0.000001)),IF(ABS((AM41-AL41)/(AL41+0.000001))&lt;$A$3,"*****",(AM41-AL41)/(AL41+0.000001)),AN41)</f>
        <v>NE</v>
      </c>
      <c r="AP41" s="115" t="s">
        <v>83</v>
      </c>
      <c r="AQ41" s="207" t="str">
        <f aca="false">'[15]Summary1.As2'!$N22</f>
        <v>NE</v>
      </c>
      <c r="AR41" s="203" t="str">
        <f aca="false">IF(ISNUMBER(AQ41-AP41),(AQ41-AP41),AQ41)</f>
        <v>NE</v>
      </c>
      <c r="AS41" s="239" t="str">
        <f aca="false">IF(ISNUMBER((AQ41-AP41)/(AP41+0.000001)),IF(ABS((AQ41-AP41)/(AP41+0.000001))&lt;$A$3,"*****",(AQ41-AP41)/(AP41+0.000001)),AR41)</f>
        <v>NE</v>
      </c>
      <c r="AT41" s="115" t="s">
        <v>83</v>
      </c>
      <c r="AU41" s="207" t="str">
        <f aca="false">'[1]Summary1.As2'!$N22</f>
        <v>NE</v>
      </c>
      <c r="AV41" s="203" t="str">
        <f aca="false">IF(ISNUMBER(AU41-AT41),(AU41-AT41),AU41)</f>
        <v>NE</v>
      </c>
      <c r="AW41" s="239" t="str">
        <f aca="false">IF(ISNUMBER((AU41-AT41)/(AT41+0.000001)),IF(ABS((AU41-AT41)/(AT41+0.000001))&lt;$A$3,"*****",(AU41-AT41)/(AT41+0.000001)),AV41)</f>
        <v>NE</v>
      </c>
      <c r="AX41" s="207" t="str">
        <f aca="false">'[4]Summary1.As2'!$N22</f>
        <v>NE</v>
      </c>
      <c r="AY41" s="203" t="str">
        <f aca="false">IF(ISNUMBER(AX41-AU41),(AX41-AU41),AX41)</f>
        <v>NE</v>
      </c>
      <c r="AZ41" s="239" t="str">
        <f aca="false">IF(ISNUMBER((AX41-AU41)/(AU41+0.000001)),IF(ABS((AX41-AU41)/(AU41+0.000001))&lt;$A$3,"*****",(AX41-AU41)/(AU41+0.000001)),AY41)</f>
        <v>NE</v>
      </c>
    </row>
    <row r="42" customFormat="false" ht="12.75" hidden="false" customHeight="false" outlineLevel="0" collapsed="false">
      <c r="A42" s="189" t="s">
        <v>44</v>
      </c>
      <c r="B42" s="160" t="n">
        <v>3.907916</v>
      </c>
      <c r="C42" s="121" t="n">
        <f aca="false">'[6]Summary1.As2'!$N23</f>
        <v>3.907916</v>
      </c>
      <c r="D42" s="190" t="n">
        <f aca="false">IF(ISNUMBER(C42-B42),(C42-B42),C42)</f>
        <v>0</v>
      </c>
      <c r="E42" s="211" t="str">
        <f aca="false">IF(ISNUMBER((C42-B42)/(B42+0.000001)),IF(ABS((C42-B42)/(B42+0.000001))&lt;$A$3,"*****",(C42-B42)/(B42+0.000001)),D42)</f>
        <v>*****</v>
      </c>
      <c r="F42" s="160" t="n">
        <v>0.3</v>
      </c>
      <c r="G42" s="121" t="n">
        <f aca="false">'[7]Summary1.As2'!$N23</f>
        <v>0</v>
      </c>
      <c r="H42" s="190" t="n">
        <f aca="false">IF(ISNUMBER(G42-F42),(G42-F42),G42)</f>
        <v>-0.3</v>
      </c>
      <c r="I42" s="211" t="n">
        <f aca="false">IF(ISNUMBER((G42-F42)/(F42+0.000001)),IF(ABS((G42-F42)/(F42+0.000001))&lt;$A$3,"*****",(G42-F42)/(F42+0.000001)),H42)</f>
        <v>-0.999996666677778</v>
      </c>
      <c r="J42" s="160" t="n">
        <v>0.3</v>
      </c>
      <c r="K42" s="121" t="n">
        <f aca="false">'[8]Summary1.As2'!$N23</f>
        <v>0</v>
      </c>
      <c r="L42" s="190" t="n">
        <f aca="false">IF(ISNUMBER(K42-J42),(K42-J42),K42)</f>
        <v>-0.3</v>
      </c>
      <c r="M42" s="211" t="n">
        <f aca="false">IF(ISNUMBER((K42-J42)/(J42+0.000001)),IF(ABS((K42-J42)/(J42+0.000001))&lt;$A$3,"*****",(K42-J42)/(J42+0.000001)),L42)</f>
        <v>-0.999996666677778</v>
      </c>
      <c r="N42" s="160" t="n">
        <v>0.3</v>
      </c>
      <c r="O42" s="121" t="n">
        <f aca="false">'[9]Summary1.As2'!$N23</f>
        <v>0</v>
      </c>
      <c r="P42" s="190" t="n">
        <f aca="false">IF(ISNUMBER(O42-N42),(O42-N42),O42)</f>
        <v>-0.3</v>
      </c>
      <c r="Q42" s="211" t="n">
        <f aca="false">IF(ISNUMBER((O42-N42)/(N42+0.000001)),IF(ABS((O42-N42)/(N42+0.000001))&lt;$A$3,"*****",(O42-N42)/(N42+0.000001)),P42)</f>
        <v>-0.999996666677778</v>
      </c>
      <c r="R42" s="160" t="n">
        <v>0.3</v>
      </c>
      <c r="S42" s="121" t="n">
        <f aca="false">'[10]Summary1.As2'!$N23</f>
        <v>0</v>
      </c>
      <c r="T42" s="190" t="n">
        <f aca="false">IF(ISNUMBER(S42-R42),(S42-R42),S42)</f>
        <v>-0.3</v>
      </c>
      <c r="U42" s="211" t="n">
        <f aca="false">IF(ISNUMBER((S42-R42)/(R42+0.000001)),IF(ABS((S42-R42)/(R42+0.000001))&lt;$A$3,"*****",(S42-R42)/(R42+0.000001)),T42)</f>
        <v>-0.999996666677778</v>
      </c>
      <c r="V42" s="160" t="n">
        <v>2.370726</v>
      </c>
      <c r="W42" s="121" t="n">
        <f aca="false">'[11]Summary1.As2'!$N23</f>
        <v>2.370726</v>
      </c>
      <c r="X42" s="190" t="n">
        <f aca="false">IF(ISNUMBER(W42-V42),(W42-V42),W42)</f>
        <v>0</v>
      </c>
      <c r="Y42" s="211" t="str">
        <f aca="false">IF(ISNUMBER((W42-V42)/(V42+0.000001)),IF(ABS((W42-V42)/(V42+0.000001))&lt;$A$3,"*****",(W42-V42)/(V42+0.000001)),X42)</f>
        <v>*****</v>
      </c>
      <c r="Z42" s="160" t="n">
        <v>1.405399</v>
      </c>
      <c r="AA42" s="121" t="n">
        <f aca="false">'[5]Summary1.As2'!$N23</f>
        <v>1.405399</v>
      </c>
      <c r="AB42" s="190" t="n">
        <f aca="false">IF(ISNUMBER(AA42-Z42),(AA42-Z42),AA42)</f>
        <v>0</v>
      </c>
      <c r="AC42" s="211" t="str">
        <f aca="false">IF(ISNUMBER((AA42-Z42)/(Z42+0.000001)),IF(ABS((AA42-Z42)/(Z42+0.000001))&lt;$A$3,"*****",(AA42-Z42)/(Z42+0.000001)),AB42)</f>
        <v>*****</v>
      </c>
      <c r="AD42" s="160" t="n">
        <v>1.421018</v>
      </c>
      <c r="AE42" s="121" t="n">
        <f aca="false">'[12]Summary1.As2'!$N23</f>
        <v>1.421018</v>
      </c>
      <c r="AF42" s="190" t="n">
        <f aca="false">IF(ISNUMBER(AE42-AD42),(AE42-AD42),AE42)</f>
        <v>0</v>
      </c>
      <c r="AG42" s="211" t="str">
        <f aca="false">IF(ISNUMBER((AE42-AD42)/(AD42+0.000001)),IF(ABS((AE42-AD42)/(AD42+0.000001))&lt;$A$3,"*****",(AE42-AD42)/(AD42+0.000001)),AF42)</f>
        <v>*****</v>
      </c>
      <c r="AH42" s="160" t="n">
        <v>0.04014</v>
      </c>
      <c r="AI42" s="121" t="n">
        <f aca="false">'[13]Summary1.As2'!$N23</f>
        <v>0.04014</v>
      </c>
      <c r="AJ42" s="190" t="n">
        <f aca="false">IF(ISNUMBER(AI42-AH42),(AI42-AH42),AI42)</f>
        <v>0</v>
      </c>
      <c r="AK42" s="211" t="str">
        <f aca="false">IF(ISNUMBER((AI42-AH42)/(AH42+0.000001)),IF(ABS((AI42-AH42)/(AH42+0.000001))&lt;$A$3,"*****",(AI42-AH42)/(AH42+0.000001)),AJ42)</f>
        <v>*****</v>
      </c>
      <c r="AL42" s="160" t="n">
        <v>0.854161</v>
      </c>
      <c r="AM42" s="121" t="n">
        <f aca="false">'[14]Summary1.As2'!$N23</f>
        <v>0.854161</v>
      </c>
      <c r="AN42" s="190" t="n">
        <f aca="false">IF(ISNUMBER(AM42-AL42),(AM42-AL42),AM42)</f>
        <v>0</v>
      </c>
      <c r="AO42" s="211" t="str">
        <f aca="false">IF(ISNUMBER((AM42-AL42)/(AL42+0.000001)),IF(ABS((AM42-AL42)/(AL42+0.000001))&lt;$A$3,"*****",(AM42-AL42)/(AL42+0.000001)),AN42)</f>
        <v>*****</v>
      </c>
      <c r="AP42" s="160" t="n">
        <v>0</v>
      </c>
      <c r="AQ42" s="121" t="n">
        <f aca="false">'[15]Summary1.As2'!$N23</f>
        <v>0</v>
      </c>
      <c r="AR42" s="190" t="n">
        <f aca="false">IF(ISNUMBER(AQ42-AP42),(AQ42-AP42),AQ42)</f>
        <v>0</v>
      </c>
      <c r="AS42" s="211" t="str">
        <f aca="false">IF(ISNUMBER((AQ42-AP42)/(AP42+0.000001)),IF(ABS((AQ42-AP42)/(AP42+0.000001))&lt;$A$3,"*****",(AQ42-AP42)/(AP42+0.000001)),AR42)</f>
        <v>*****</v>
      </c>
      <c r="AT42" s="160" t="n">
        <v>0</v>
      </c>
      <c r="AU42" s="121" t="n">
        <f aca="false">'[1]Summary1.As2'!$N23</f>
        <v>0.37427</v>
      </c>
      <c r="AV42" s="190" t="n">
        <f aca="false">IF(ISNUMBER(AU42-AT42),(AU42-AT42),AU42)</f>
        <v>0.37427</v>
      </c>
      <c r="AW42" s="211" t="n">
        <f aca="false">IF(ISNUMBER((AU42-AT42)/(AT42+0.000001)),IF(ABS((AU42-AT42)/(AT42+0.000001))&lt;$A$3,"*****",(AU42-AT42)/(AT42+0.000001)),AV42)</f>
        <v>374270</v>
      </c>
      <c r="AX42" s="121" t="n">
        <f aca="false">'[4]Summary1.As2'!$N23</f>
        <v>0</v>
      </c>
      <c r="AY42" s="190" t="n">
        <f aca="false">IF(ISNUMBER(AX42-AU42),(AX42-AU42),AX42)</f>
        <v>-0.37427</v>
      </c>
      <c r="AZ42" s="211" t="n">
        <f aca="false">IF(ISNUMBER((AX42-AU42)/(AU42+0.000001)),IF(ABS((AX42-AU42)/(AU42+0.000001))&lt;$A$3,"*****",(AX42-AU42)/(AU42+0.000001)),AY42)</f>
        <v>-0.999997328139236</v>
      </c>
    </row>
    <row r="43" customFormat="false" ht="12.75" hidden="false" customHeight="false" outlineLevel="0" collapsed="false">
      <c r="A43" s="246" t="s">
        <v>45</v>
      </c>
      <c r="B43" s="242"/>
      <c r="C43" s="229"/>
      <c r="D43" s="229"/>
      <c r="E43" s="230"/>
      <c r="F43" s="242"/>
      <c r="G43" s="229"/>
      <c r="H43" s="229"/>
      <c r="I43" s="230"/>
      <c r="J43" s="242"/>
      <c r="K43" s="229"/>
      <c r="L43" s="229"/>
      <c r="M43" s="230"/>
      <c r="N43" s="242"/>
      <c r="O43" s="229"/>
      <c r="P43" s="229"/>
      <c r="Q43" s="230"/>
      <c r="R43" s="242"/>
      <c r="S43" s="229"/>
      <c r="T43" s="229"/>
      <c r="U43" s="230"/>
      <c r="V43" s="242" t="n">
        <v>0</v>
      </c>
      <c r="W43" s="229" t="n">
        <f aca="false">'[11]Summary1.As2'!$N$24</f>
        <v>0</v>
      </c>
      <c r="X43" s="229"/>
      <c r="Y43" s="230"/>
      <c r="Z43" s="242" t="n">
        <v>0</v>
      </c>
      <c r="AA43" s="229" t="n">
        <f aca="false">'[5]Summary1.As2'!$N$24</f>
        <v>0</v>
      </c>
      <c r="AB43" s="229"/>
      <c r="AC43" s="230"/>
      <c r="AD43" s="242" t="n">
        <v>0</v>
      </c>
      <c r="AE43" s="229" t="n">
        <f aca="false">'[12]Summary1.As2'!$N$24</f>
        <v>0</v>
      </c>
      <c r="AF43" s="229"/>
      <c r="AG43" s="230"/>
      <c r="AH43" s="242" t="n">
        <v>0</v>
      </c>
      <c r="AI43" s="229" t="n">
        <f aca="false">'[13]Summary1.As2'!$N$24</f>
        <v>0</v>
      </c>
      <c r="AJ43" s="229"/>
      <c r="AK43" s="230"/>
      <c r="AL43" s="242" t="n">
        <v>0</v>
      </c>
      <c r="AM43" s="229" t="n">
        <f aca="false">'[14]Summary1.As2'!$N$24</f>
        <v>0</v>
      </c>
      <c r="AN43" s="229"/>
      <c r="AO43" s="230"/>
      <c r="AP43" s="242" t="n">
        <v>0</v>
      </c>
      <c r="AQ43" s="229" t="n">
        <f aca="false">'[15]Summary1.As2'!$N$24</f>
        <v>0</v>
      </c>
      <c r="AR43" s="229"/>
      <c r="AS43" s="230"/>
      <c r="AT43" s="242" t="n">
        <v>0</v>
      </c>
      <c r="AU43" s="229" t="n">
        <f aca="false">'[1]Summary1.As2'!$N$24</f>
        <v>0</v>
      </c>
      <c r="AV43" s="229"/>
      <c r="AW43" s="230"/>
      <c r="AX43" s="229" t="n">
        <f aca="false">'[4]Summary1.As2'!$N$24</f>
        <v>0</v>
      </c>
      <c r="AY43" s="229" t="n">
        <f aca="false">IF(ISNUMBER(AX43-AU43),(AX43-AU43),AX43)</f>
        <v>0</v>
      </c>
      <c r="AZ43" s="230" t="str">
        <f aca="false">IF(ISNUMBER((AX43-AU43)/(AU43+0.000001)),IF(ABS((AX43-AU43)/(AU43+0.000001))&lt;$A$3,"*****",(AX43-AU43)/(AU43+0.000001)),AY43)</f>
        <v>*****</v>
      </c>
    </row>
    <row r="44" customFormat="false" ht="12.75" hidden="false" customHeight="false" outlineLevel="0" collapsed="false">
      <c r="A44" s="246" t="s">
        <v>85</v>
      </c>
      <c r="B44" s="115" t="n">
        <v>0</v>
      </c>
      <c r="C44" s="236" t="n">
        <f aca="false">'[6]Summary1.As2'!$N$25</f>
        <v>0</v>
      </c>
      <c r="D44" s="237" t="n">
        <f aca="false">IF(ISNUMBER(C44-B44),(C44-B44),C44)</f>
        <v>0</v>
      </c>
      <c r="E44" s="235" t="str">
        <f aca="false">IF(ISNUMBER((C44-B44)/(B44+0.000001)),IF(ABS((C44-B44)/(B44+0.000001))&lt;$A$3,"*****",(C44-B44)/(B44+0.000001)),D44)</f>
        <v>*****</v>
      </c>
      <c r="F44" s="115" t="n">
        <v>0</v>
      </c>
      <c r="G44" s="236" t="n">
        <f aca="false">'[7]Summary1.As2'!$N$25</f>
        <v>0</v>
      </c>
      <c r="H44" s="237" t="n">
        <f aca="false">IF(ISNUMBER(G44-F44),(G44-F44),G44)</f>
        <v>0</v>
      </c>
      <c r="I44" s="235" t="str">
        <f aca="false">IF(ISNUMBER((G44-F44)/(F44+0.000001)),IF(ABS((G44-F44)/(F44+0.000001))&lt;$A$3,"*****",(G44-F44)/(F44+0.000001)),H44)</f>
        <v>*****</v>
      </c>
      <c r="J44" s="115" t="n">
        <v>0</v>
      </c>
      <c r="K44" s="236" t="n">
        <f aca="false">'[8]Summary1.As2'!$N$25</f>
        <v>0</v>
      </c>
      <c r="L44" s="237" t="n">
        <f aca="false">IF(ISNUMBER(K44-J44),(K44-J44),K44)</f>
        <v>0</v>
      </c>
      <c r="M44" s="235" t="str">
        <f aca="false">IF(ISNUMBER((K44-J44)/(J44+0.000001)),IF(ABS((K44-J44)/(J44+0.000001))&lt;$A$3,"*****",(K44-J44)/(J44+0.000001)),L44)</f>
        <v>*****</v>
      </c>
      <c r="N44" s="115" t="n">
        <v>0</v>
      </c>
      <c r="O44" s="236" t="n">
        <f aca="false">'[9]Summary1.As2'!$N$25</f>
        <v>0</v>
      </c>
      <c r="P44" s="237" t="n">
        <f aca="false">IF(ISNUMBER(O44-N44),(O44-N44),O44)</f>
        <v>0</v>
      </c>
      <c r="Q44" s="235" t="str">
        <f aca="false">IF(ISNUMBER((O44-N44)/(N44+0.000001)),IF(ABS((O44-N44)/(N44+0.000001))&lt;$A$3,"*****",(O44-N44)/(N44+0.000001)),P44)</f>
        <v>*****</v>
      </c>
      <c r="R44" s="115" t="n">
        <v>0</v>
      </c>
      <c r="S44" s="236" t="n">
        <f aca="false">'[10]Summary1.As2'!$N$25</f>
        <v>0</v>
      </c>
      <c r="T44" s="237" t="n">
        <f aca="false">IF(ISNUMBER(S44-R44),(S44-R44),S44)</f>
        <v>0</v>
      </c>
      <c r="U44" s="235" t="str">
        <f aca="false">IF(ISNUMBER((S44-R44)/(R44+0.000001)),IF(ABS((S44-R44)/(R44+0.000001))&lt;$A$3,"*****",(S44-R44)/(R44+0.000001)),T44)</f>
        <v>*****</v>
      </c>
      <c r="V44" s="115" t="n">
        <v>0</v>
      </c>
      <c r="W44" s="236" t="n">
        <f aca="false">'[11]Summary1.As2'!$N$25</f>
        <v>0</v>
      </c>
      <c r="X44" s="237" t="n">
        <f aca="false">IF(ISNUMBER(W44-V44),(W44-V44),W44)</f>
        <v>0</v>
      </c>
      <c r="Y44" s="235" t="str">
        <f aca="false">IF(ISNUMBER((W44-V44)/(V44+0.000001)),IF(ABS((W44-V44)/(V44+0.000001))&lt;$A$3,"*****",(W44-V44)/(V44+0.000001)),X44)</f>
        <v>*****</v>
      </c>
      <c r="Z44" s="115" t="n">
        <v>0</v>
      </c>
      <c r="AA44" s="236" t="n">
        <f aca="false">'[5]Summary1.As2'!$N$25</f>
        <v>0</v>
      </c>
      <c r="AB44" s="237" t="n">
        <f aca="false">IF(ISNUMBER(AA44-Z44),(AA44-Z44),AA44)</f>
        <v>0</v>
      </c>
      <c r="AC44" s="235" t="n">
        <f aca="false">'[5]Table1.A(c)'!$B$13</f>
        <v>2945</v>
      </c>
      <c r="AD44" s="115" t="n">
        <v>0</v>
      </c>
      <c r="AE44" s="236" t="n">
        <f aca="false">'[12]Summary1.As2'!$N$25</f>
        <v>0</v>
      </c>
      <c r="AF44" s="237" t="n">
        <f aca="false">IF(ISNUMBER(AE44-AD44),(AE44-AD44),AE44)</f>
        <v>0</v>
      </c>
      <c r="AG44" s="235" t="str">
        <f aca="false">IF(ISNUMBER((AE44-AD44)/(AD44+0.000001)),IF(ABS((AE44-AD44)/(AD44+0.000001))&lt;$A$3,"*****",(AE44-AD44)/(AD44+0.000001)),AF44)</f>
        <v>*****</v>
      </c>
      <c r="AH44" s="115" t="n">
        <v>0</v>
      </c>
      <c r="AI44" s="236" t="n">
        <f aca="false">'[13]Summary1.As2'!$N$25</f>
        <v>0</v>
      </c>
      <c r="AJ44" s="237" t="n">
        <f aca="false">IF(ISNUMBER(AI44-AH44),(AI44-AH44),AI44)</f>
        <v>0</v>
      </c>
      <c r="AK44" s="235" t="str">
        <f aca="false">IF(ISNUMBER((AI44-AH44)/(AH44+0.000001)),IF(ABS((AI44-AH44)/(AH44+0.000001))&lt;$A$3,"*****",(AI44-AH44)/(AH44+0.000001)),AJ44)</f>
        <v>*****</v>
      </c>
      <c r="AL44" s="115" t="n">
        <v>0</v>
      </c>
      <c r="AM44" s="236" t="n">
        <f aca="false">'[14]Summary1.As2'!$N$25</f>
        <v>0</v>
      </c>
      <c r="AN44" s="237" t="n">
        <f aca="false">IF(ISNUMBER(AM44-AL44),(AM44-AL44),AM44)</f>
        <v>0</v>
      </c>
      <c r="AO44" s="235" t="str">
        <f aca="false">IF(ISNUMBER((AM44-AL44)/(AL44+0.000001)),IF(ABS((AM44-AL44)/(AL44+0.000001))&lt;$A$3,"*****",(AM44-AL44)/(AL44+0.000001)),AN44)</f>
        <v>*****</v>
      </c>
      <c r="AP44" s="115" t="n">
        <v>0</v>
      </c>
      <c r="AQ44" s="236" t="n">
        <f aca="false">'[15]Summary1.As2'!$N$25</f>
        <v>0</v>
      </c>
      <c r="AR44" s="237" t="n">
        <f aca="false">IF(ISNUMBER(AQ44-AP44),(AQ44-AP44),AQ44)</f>
        <v>0</v>
      </c>
      <c r="AS44" s="235" t="str">
        <f aca="false">IF(ISNUMBER((AQ44-AP44)/(AP44+0.000001)),IF(ABS((AQ44-AP44)/(AP44+0.000001))&lt;$A$3,"*****",(AQ44-AP44)/(AP44+0.000001)),AR44)</f>
        <v>*****</v>
      </c>
      <c r="AT44" s="115" t="n">
        <v>0</v>
      </c>
      <c r="AU44" s="236" t="n">
        <f aca="false">'[1]Summary1.As2'!$N$25</f>
        <v>0</v>
      </c>
      <c r="AV44" s="237" t="n">
        <f aca="false">IF(ISNUMBER(AU44-AT44),(AU44-AT44),AU44)</f>
        <v>0</v>
      </c>
      <c r="AW44" s="235" t="str">
        <f aca="false">IF(ISNUMBER((AU44-AT44)/(AT44+0.000001)),IF(ABS((AU44-AT44)/(AT44+0.000001))&lt;$A$3,"*****",(AU44-AT44)/(AT44+0.000001)),AV44)</f>
        <v>*****</v>
      </c>
      <c r="AX44" s="236" t="n">
        <f aca="false">'[4]Summary1.As2'!$N$25</f>
        <v>0</v>
      </c>
      <c r="AY44" s="237" t="n">
        <f aca="false">IF(ISNUMBER(AX44-AU44),(AX44-AU44),AX44)</f>
        <v>0</v>
      </c>
      <c r="AZ44" s="235" t="str">
        <f aca="false">IF(ISNUMBER((AX44-AU44)/(AU44+0.000001)),IF(ABS((AX44-AU44)/(AU44+0.000001))&lt;$A$3,"*****",(AX44-AU44)/(AU44+0.000001)),AY44)</f>
        <v>*****</v>
      </c>
    </row>
    <row r="45" customFormat="false" ht="12.75" hidden="false" customHeight="false" outlineLevel="0" collapsed="false">
      <c r="A45" s="246" t="s">
        <v>47</v>
      </c>
      <c r="B45" s="115" t="s">
        <v>86</v>
      </c>
      <c r="C45" s="236" t="str">
        <f aca="false">'[6]Summary1.As2'!$N$26</f>
        <v>IE</v>
      </c>
      <c r="D45" s="237" t="str">
        <f aca="false">IF(ISNUMBER(C45-B45),(C45-B45),C45)</f>
        <v>IE</v>
      </c>
      <c r="E45" s="201" t="str">
        <f aca="false">IF(ISNUMBER((C45-B45)/(B45+0.000001)),IF(ABS((C45-B45)/(B45+0.000001))&lt;$A$3,"*****",(C45-B45)/(B45+0.000001)),D45)</f>
        <v>IE</v>
      </c>
      <c r="F45" s="115" t="n">
        <v>0</v>
      </c>
      <c r="G45" s="236" t="n">
        <f aca="false">'[7]Summary1.As2'!$N$25</f>
        <v>0</v>
      </c>
      <c r="H45" s="237" t="n">
        <f aca="false">IF(ISNUMBER(G45-F45),(G45-F45),G45)</f>
        <v>0</v>
      </c>
      <c r="I45" s="201" t="str">
        <f aca="false">IF(ISNUMBER((G45-F45)/(F45+0.000001)),IF(ABS((G45-F45)/(F45+0.000001))&lt;$A$3,"*****",(G45-F45)/(F45+0.000001)),H45)</f>
        <v>*****</v>
      </c>
      <c r="J45" s="115" t="s">
        <v>86</v>
      </c>
      <c r="K45" s="236" t="str">
        <f aca="false">'[8]Summary1.As2'!$N$26</f>
        <v>IE</v>
      </c>
      <c r="L45" s="237" t="str">
        <f aca="false">IF(ISNUMBER(K45-J45),(K45-J45),K45)</f>
        <v>IE</v>
      </c>
      <c r="M45" s="201" t="str">
        <f aca="false">IF(ISNUMBER((K45-J45)/(J45+0.000001)),IF(ABS((K45-J45)/(J45+0.000001))&lt;$A$3,"*****",(K45-J45)/(J45+0.000001)),L45)</f>
        <v>IE</v>
      </c>
      <c r="N45" s="115" t="s">
        <v>86</v>
      </c>
      <c r="O45" s="236" t="str">
        <f aca="false">'[9]Summary1.As2'!$N$26</f>
        <v>IE</v>
      </c>
      <c r="P45" s="237" t="str">
        <f aca="false">IF(ISNUMBER(O45-N45),(O45-N45),O45)</f>
        <v>IE</v>
      </c>
      <c r="Q45" s="201" t="str">
        <f aca="false">IF(ISNUMBER((O45-N45)/(N45+0.000001)),IF(ABS((O45-N45)/(N45+0.000001))&lt;$A$3,"*****",(O45-N45)/(N45+0.000001)),P45)</f>
        <v>IE</v>
      </c>
      <c r="R45" s="115" t="s">
        <v>86</v>
      </c>
      <c r="S45" s="236" t="str">
        <f aca="false">'[10]Summary1.As2'!$N$26</f>
        <v>IE</v>
      </c>
      <c r="T45" s="237" t="str">
        <f aca="false">IF(ISNUMBER(S45-R45),(S45-R45),S45)</f>
        <v>IE</v>
      </c>
      <c r="U45" s="201" t="str">
        <f aca="false">IF(ISNUMBER((S45-R45)/(R45+0.000001)),IF(ABS((S45-R45)/(R45+0.000001))&lt;$A$3,"*****",(S45-R45)/(R45+0.000001)),T45)</f>
        <v>IE</v>
      </c>
      <c r="V45" s="115" t="s">
        <v>86</v>
      </c>
      <c r="W45" s="236" t="str">
        <f aca="false">'[11]Summary1.As2'!$N$26</f>
        <v>IE</v>
      </c>
      <c r="X45" s="237" t="str">
        <f aca="false">IF(ISNUMBER(W45-V45),(W45-V45),W45)</f>
        <v>IE</v>
      </c>
      <c r="Y45" s="201" t="str">
        <f aca="false">IF(ISNUMBER((W45-V45)/(V45+0.000001)),IF(ABS((W45-V45)/(V45+0.000001))&lt;$A$3,"*****",(W45-V45)/(V45+0.000001)),X45)</f>
        <v>IE</v>
      </c>
      <c r="Z45" s="115" t="s">
        <v>86</v>
      </c>
      <c r="AA45" s="236" t="str">
        <f aca="false">'[5]Summary1.As2'!$N$26</f>
        <v>IE</v>
      </c>
      <c r="AB45" s="237" t="str">
        <f aca="false">IF(ISNUMBER(AA45-Z45),(AA45-Z45),AA45)</f>
        <v>IE</v>
      </c>
      <c r="AC45" s="201" t="n">
        <f aca="false">'[5]Table1.A(c)'!$C$13</f>
        <v>178674.119669497</v>
      </c>
      <c r="AD45" s="115" t="s">
        <v>86</v>
      </c>
      <c r="AE45" s="236" t="str">
        <f aca="false">'[12]Summary1.As2'!$N$26</f>
        <v>IE</v>
      </c>
      <c r="AF45" s="237" t="str">
        <f aca="false">IF(ISNUMBER(AE45-AD45),(AE45-AD45),AE45)</f>
        <v>IE</v>
      </c>
      <c r="AG45" s="201" t="str">
        <f aca="false">IF(ISNUMBER((AE45-AD45)/(AD45+0.000001)),IF(ABS((AE45-AD45)/(AD45+0.000001))&lt;$A$3,"*****",(AE45-AD45)/(AD45+0.000001)),AF45)</f>
        <v>IE</v>
      </c>
      <c r="AH45" s="115" t="s">
        <v>86</v>
      </c>
      <c r="AI45" s="236" t="str">
        <f aca="false">'[13]Summary1.As2'!$N$26</f>
        <v>IE</v>
      </c>
      <c r="AJ45" s="237" t="str">
        <f aca="false">IF(ISNUMBER(AI45-AH45),(AI45-AH45),AI45)</f>
        <v>IE</v>
      </c>
      <c r="AK45" s="201" t="str">
        <f aca="false">IF(ISNUMBER((AI45-AH45)/(AH45+0.000001)),IF(ABS((AI45-AH45)/(AH45+0.000001))&lt;$A$3,"*****",(AI45-AH45)/(AH45+0.000001)),AJ45)</f>
        <v>IE</v>
      </c>
      <c r="AL45" s="115" t="s">
        <v>86</v>
      </c>
      <c r="AM45" s="236" t="str">
        <f aca="false">'[14]Summary1.As2'!$N$26</f>
        <v>IE</v>
      </c>
      <c r="AN45" s="237" t="str">
        <f aca="false">IF(ISNUMBER(AM45-AL45),(AM45-AL45),AM45)</f>
        <v>IE</v>
      </c>
      <c r="AO45" s="201" t="str">
        <f aca="false">IF(ISNUMBER((AM45-AL45)/(AL45+0.000001)),IF(ABS((AM45-AL45)/(AL45+0.000001))&lt;$A$3,"*****",(AM45-AL45)/(AL45+0.000001)),AN45)</f>
        <v>IE</v>
      </c>
      <c r="AP45" s="115" t="s">
        <v>86</v>
      </c>
      <c r="AQ45" s="236" t="str">
        <f aca="false">'[15]Summary1.As2'!$N$26</f>
        <v>IE</v>
      </c>
      <c r="AR45" s="237" t="str">
        <f aca="false">IF(ISNUMBER(AQ45-AP45),(AQ45-AP45),AQ45)</f>
        <v>IE</v>
      </c>
      <c r="AS45" s="201" t="str">
        <f aca="false">IF(ISNUMBER((AQ45-AP45)/(AP45+0.000001)),IF(ABS((AQ45-AP45)/(AP45+0.000001))&lt;$A$3,"*****",(AQ45-AP45)/(AP45+0.000001)),AR45)</f>
        <v>IE</v>
      </c>
      <c r="AT45" s="115" t="s">
        <v>86</v>
      </c>
      <c r="AU45" s="236" t="str">
        <f aca="false">'[1]Summary1.As2'!$N$26</f>
        <v>IE</v>
      </c>
      <c r="AV45" s="237" t="str">
        <f aca="false">IF(ISNUMBER(AU45-AT45),(AU45-AT45),AU45)</f>
        <v>IE</v>
      </c>
      <c r="AW45" s="201" t="str">
        <f aca="false">IF(ISNUMBER((AU45-AT45)/(AT45+0.000001)),IF(ABS((AU45-AT45)/(AT45+0.000001))&lt;$A$3,"*****",(AU45-AT45)/(AT45+0.000001)),AV45)</f>
        <v>IE</v>
      </c>
      <c r="AX45" s="236" t="str">
        <f aca="false">'[4]Summary1.As2'!$N$26</f>
        <v>IE</v>
      </c>
      <c r="AY45" s="237" t="str">
        <f aca="false">IF(ISNUMBER(AX45-AU45),(AX45-AU45),AX45)</f>
        <v>IE</v>
      </c>
      <c r="AZ45" s="201" t="str">
        <f aca="false">IF(ISNUMBER((AX45-AU45)/(AU45+0.000001)),IF(ABS((AX45-AU45)/(AU45+0.000001))&lt;$A$3,"*****",(AX45-AU45)/(AU45+0.000001)),AY45)</f>
        <v>IE</v>
      </c>
    </row>
    <row r="46" customFormat="false" ht="13.5" hidden="false" customHeight="false" outlineLevel="0" collapsed="false">
      <c r="A46" s="249" t="s">
        <v>87</v>
      </c>
      <c r="B46" s="115" t="n">
        <v>3.907916</v>
      </c>
      <c r="C46" s="250" t="n">
        <f aca="false">'[6]Summary1.As2'!$N$27</f>
        <v>3.907916</v>
      </c>
      <c r="D46" s="251" t="n">
        <f aca="false">IF(ISNUMBER(C46-B46),(C46-B46),C46)</f>
        <v>0</v>
      </c>
      <c r="E46" s="204" t="str">
        <f aca="false">IF(ISNUMBER((C46-B46)/(B46+0.000001)),IF(ABS((C46-B46)/(B46+0.000001))&lt;$A$3,"*****",(C46-B46)/(B46+0.000001)),D46)</f>
        <v>*****</v>
      </c>
      <c r="F46" s="115" t="n">
        <v>0</v>
      </c>
      <c r="G46" s="250" t="n">
        <f aca="false">'[7]Summary1.As2'!$N$25</f>
        <v>0</v>
      </c>
      <c r="H46" s="251" t="n">
        <f aca="false">IF(ISNUMBER(G46-F46),(G46-F46),G46)</f>
        <v>0</v>
      </c>
      <c r="I46" s="204" t="str">
        <f aca="false">IF(ISNUMBER((G46-F46)/(F46+0.000001)),IF(ABS((G46-F46)/(F46+0.000001))&lt;$A$3,"*****",(G46-F46)/(F46+0.000001)),H46)</f>
        <v>*****</v>
      </c>
      <c r="J46" s="115" t="n">
        <v>0.3</v>
      </c>
      <c r="K46" s="250" t="n">
        <f aca="false">'[8]Summary1.As2'!$N$27</f>
        <v>0</v>
      </c>
      <c r="L46" s="251" t="n">
        <f aca="false">IF(ISNUMBER(K46-J46),(K46-J46),K46)</f>
        <v>-0.3</v>
      </c>
      <c r="M46" s="204" t="n">
        <f aca="false">IF(ISNUMBER((K46-J46)/(J46+0.000001)),IF(ABS((K46-J46)/(J46+0.000001))&lt;$A$3,"*****",(K46-J46)/(J46+0.000001)),L46)</f>
        <v>-0.999996666677778</v>
      </c>
      <c r="N46" s="115" t="n">
        <v>0.3</v>
      </c>
      <c r="O46" s="250" t="n">
        <f aca="false">'[9]Summary1.As2'!$N$27</f>
        <v>0</v>
      </c>
      <c r="P46" s="251" t="n">
        <f aca="false">IF(ISNUMBER(O46-N46),(O46-N46),O46)</f>
        <v>-0.3</v>
      </c>
      <c r="Q46" s="204" t="n">
        <f aca="false">IF(ISNUMBER((O46-N46)/(N46+0.000001)),IF(ABS((O46-N46)/(N46+0.000001))&lt;$A$3,"*****",(O46-N46)/(N46+0.000001)),P46)</f>
        <v>-0.999996666677778</v>
      </c>
      <c r="R46" s="115" t="n">
        <v>0.3</v>
      </c>
      <c r="S46" s="250" t="n">
        <f aca="false">'[10]Summary1.As2'!$N$27</f>
        <v>0</v>
      </c>
      <c r="T46" s="251" t="n">
        <f aca="false">IF(ISNUMBER(S46-R46),(S46-R46),S46)</f>
        <v>-0.3</v>
      </c>
      <c r="U46" s="204" t="n">
        <f aca="false">IF(ISNUMBER((S46-R46)/(R46+0.000001)),IF(ABS((S46-R46)/(R46+0.000001))&lt;$A$3,"*****",(S46-R46)/(R46+0.000001)),T46)</f>
        <v>-0.999996666677778</v>
      </c>
      <c r="V46" s="115" t="n">
        <v>2.370726</v>
      </c>
      <c r="W46" s="250" t="n">
        <f aca="false">'[11]Summary1.As2'!$N$27</f>
        <v>2.370726</v>
      </c>
      <c r="X46" s="251" t="n">
        <f aca="false">IF(ISNUMBER(W46-V46),(W46-V46),W46)</f>
        <v>0</v>
      </c>
      <c r="Y46" s="204" t="str">
        <f aca="false">IF(ISNUMBER((W46-V46)/(V46+0.000001)),IF(ABS((W46-V46)/(V46+0.000001))&lt;$A$3,"*****",(W46-V46)/(V46+0.000001)),X46)</f>
        <v>*****</v>
      </c>
      <c r="Z46" s="115" t="n">
        <v>1.405399</v>
      </c>
      <c r="AA46" s="250" t="n">
        <f aca="false">'[5]Summary1.As2'!$N$27</f>
        <v>1.405399</v>
      </c>
      <c r="AB46" s="251" t="n">
        <f aca="false">IF(ISNUMBER(AA46-Z46),(AA46-Z46),AA46)</f>
        <v>0</v>
      </c>
      <c r="AC46" s="204" t="n">
        <f aca="false">'[5]Table1.A(c)'!$D$13</f>
        <v>2498.88869829794</v>
      </c>
      <c r="AD46" s="115" t="n">
        <v>1.421018</v>
      </c>
      <c r="AE46" s="250" t="n">
        <f aca="false">'[12]Summary1.As2'!$N$27</f>
        <v>1.421018</v>
      </c>
      <c r="AF46" s="251" t="n">
        <f aca="false">IF(ISNUMBER(AE46-AD46),(AE46-AD46),AE46)</f>
        <v>0</v>
      </c>
      <c r="AG46" s="204" t="str">
        <f aca="false">IF(ISNUMBER((AE46-AD46)/(AD46+0.000001)),IF(ABS((AE46-AD46)/(AD46+0.000001))&lt;$A$3,"*****",(AE46-AD46)/(AD46+0.000001)),AF46)</f>
        <v>*****</v>
      </c>
      <c r="AH46" s="115" t="n">
        <v>0.04014</v>
      </c>
      <c r="AI46" s="250" t="n">
        <f aca="false">'[13]Summary1.As2'!$N$27</f>
        <v>0.04014</v>
      </c>
      <c r="AJ46" s="251" t="n">
        <f aca="false">IF(ISNUMBER(AI46-AH46),(AI46-AH46),AI46)</f>
        <v>0</v>
      </c>
      <c r="AK46" s="204" t="str">
        <f aca="false">IF(ISNUMBER((AI46-AH46)/(AH46+0.000001)),IF(ABS((AI46-AH46)/(AH46+0.000001))&lt;$A$3,"*****",(AI46-AH46)/(AH46+0.000001)),AJ46)</f>
        <v>*****</v>
      </c>
      <c r="AL46" s="115" t="n">
        <v>0.854161</v>
      </c>
      <c r="AM46" s="250" t="n">
        <f aca="false">'[14]Summary1.As2'!$N$27</f>
        <v>0.854161</v>
      </c>
      <c r="AN46" s="251" t="n">
        <f aca="false">IF(ISNUMBER(AM46-AL46),(AM46-AL46),AM46)</f>
        <v>0</v>
      </c>
      <c r="AO46" s="204" t="str">
        <f aca="false">IF(ISNUMBER((AM46-AL46)/(AL46+0.000001)),IF(ABS((AM46-AL46)/(AL46+0.000001))&lt;$A$3,"*****",(AM46-AL46)/(AL46+0.000001)),AN46)</f>
        <v>*****</v>
      </c>
      <c r="AP46" s="115" t="n">
        <v>0</v>
      </c>
      <c r="AQ46" s="250" t="n">
        <f aca="false">'[15]Summary1.As2'!$N$27</f>
        <v>0</v>
      </c>
      <c r="AR46" s="251" t="n">
        <f aca="false">IF(ISNUMBER(AQ46-AP46),(AQ46-AP46),AQ46)</f>
        <v>0</v>
      </c>
      <c r="AS46" s="204" t="str">
        <f aca="false">IF(ISNUMBER((AQ46-AP46)/(AP46+0.000001)),IF(ABS((AQ46-AP46)/(AP46+0.000001))&lt;$A$3,"*****",(AQ46-AP46)/(AP46+0.000001)),AR46)</f>
        <v>*****</v>
      </c>
      <c r="AT46" s="115" t="n">
        <v>0</v>
      </c>
      <c r="AU46" s="250" t="n">
        <f aca="false">'[1]Summary1.As2'!$N$27</f>
        <v>0.37427</v>
      </c>
      <c r="AV46" s="251" t="n">
        <f aca="false">IF(ISNUMBER(AU46-AT46),(AU46-AT46),AU46)</f>
        <v>0.37427</v>
      </c>
      <c r="AW46" s="204" t="n">
        <f aca="false">IF(ISNUMBER((AU46-AT46)/(AT46+0.000001)),IF(ABS((AU46-AT46)/(AT46+0.000001))&lt;$A$3,"*****",(AU46-AT46)/(AT46+0.000001)),AV46)</f>
        <v>374270</v>
      </c>
      <c r="AX46" s="250" t="n">
        <f aca="false">'[4]Summary1.As2'!$N$27</f>
        <v>0</v>
      </c>
      <c r="AY46" s="251" t="n">
        <f aca="false">IF(ISNUMBER(AX46-AU46),(AX46-AU46),AX46)</f>
        <v>-0.37427</v>
      </c>
      <c r="AZ46" s="204" t="n">
        <f aca="false">IF(ISNUMBER((AX46-AU46)/(AU46+0.000001)),IF(ABS((AX46-AU46)/(AU46+0.000001))&lt;$A$3,"*****",(AX46-AU46)/(AU46+0.000001)),AY46)</f>
        <v>-0.999997328139236</v>
      </c>
    </row>
    <row r="47" customFormat="false" ht="12.75" hidden="false" customHeight="false" outlineLevel="0" collapsed="false">
      <c r="A47" s="210" t="s">
        <v>88</v>
      </c>
      <c r="B47" s="252" t="n">
        <v>0.0867631122397</v>
      </c>
      <c r="C47" s="121" t="n">
        <f aca="false">'[6]Summary1.As2'!$N28</f>
        <v>0.0867631122397</v>
      </c>
      <c r="D47" s="190" t="n">
        <f aca="false">IF(ISNUMBER(C47-B47),(C47-B47),C47)</f>
        <v>0</v>
      </c>
      <c r="E47" s="211" t="str">
        <f aca="false">IF(ISNUMBER((C47-B47)/(B47+0.000001)),IF(ABS((C47-B47)/(B47+0.000001))&lt;$A$3,"*****",(C47-B47)/(B47+0.000001)),D47)</f>
        <v>*****</v>
      </c>
      <c r="F47" s="252" t="n">
        <v>0.1</v>
      </c>
      <c r="G47" s="121" t="n">
        <f aca="false">'[7]Summary1.As2'!$N28</f>
        <v>0.091605502005</v>
      </c>
      <c r="H47" s="190" t="n">
        <f aca="false">IF(ISNUMBER(G47-F47),(G47-F47),G47)</f>
        <v>-0.00839449799500001</v>
      </c>
      <c r="I47" s="211" t="n">
        <f aca="false">IF(ISNUMBER((G47-F47)/(F47+0.000001)),IF(ABS((G47-F47)/(F47+0.000001))&lt;$A$3,"*****",(G47-F47)/(F47+0.000001)),H47)</f>
        <v>-0.083944140508595</v>
      </c>
      <c r="J47" s="252" t="n">
        <v>0.1</v>
      </c>
      <c r="K47" s="121" t="n">
        <f aca="false">'[8]Summary1.As2'!$N28</f>
        <v>0.0849649699473</v>
      </c>
      <c r="L47" s="190" t="n">
        <f aca="false">IF(ISNUMBER(K47-J47),(K47-J47),K47)</f>
        <v>-0.0150350300527</v>
      </c>
      <c r="M47" s="211" t="n">
        <f aca="false">IF(ISNUMBER((K47-J47)/(J47+0.000001)),IF(ABS((K47-J47)/(J47+0.000001))&lt;$A$3,"*****",(K47-J47)/(J47+0.000001)),L47)</f>
        <v>-0.15034879703903</v>
      </c>
      <c r="N47" s="252" t="n">
        <v>0.1</v>
      </c>
      <c r="O47" s="121" t="n">
        <f aca="false">'[9]Summary1.As2'!$N28</f>
        <v>0.0773036250525</v>
      </c>
      <c r="P47" s="190" t="n">
        <f aca="false">IF(ISNUMBER(O47-N47),(O47-N47),O47)</f>
        <v>-0.0226963749475</v>
      </c>
      <c r="Q47" s="211" t="n">
        <f aca="false">IF(ISNUMBER((O47-N47)/(N47+0.000001)),IF(ABS((O47-N47)/(N47+0.000001))&lt;$A$3,"*****",(O47-N47)/(N47+0.000001)),P47)</f>
        <v>-0.226961479860201</v>
      </c>
      <c r="R47" s="252" t="n">
        <v>0.1</v>
      </c>
      <c r="S47" s="121" t="n">
        <f aca="false">'[10]Summary1.As2'!$N28</f>
        <v>0.0801200465483</v>
      </c>
      <c r="T47" s="190" t="n">
        <f aca="false">IF(ISNUMBER(S47-R47),(S47-R47),S47)</f>
        <v>-0.0198799534517</v>
      </c>
      <c r="U47" s="211" t="n">
        <f aca="false">IF(ISNUMBER((S47-R47)/(R47+0.000001)),IF(ABS((S47-R47)/(R47+0.000001))&lt;$A$3,"*****",(S47-R47)/(R47+0.000001)),T47)</f>
        <v>-0.198797546541535</v>
      </c>
      <c r="V47" s="252" t="n">
        <v>0.0808786250066</v>
      </c>
      <c r="W47" s="121" t="n">
        <f aca="false">'[11]Summary1.As2'!$N28</f>
        <v>0.0808786250066</v>
      </c>
      <c r="X47" s="190" t="n">
        <f aca="false">IF(ISNUMBER(W47-V47),(W47-V47),W47)</f>
        <v>0</v>
      </c>
      <c r="Y47" s="211" t="str">
        <f aca="false">IF(ISNUMBER((W47-V47)/(V47+0.000001)),IF(ABS((W47-V47)/(V47+0.000001))&lt;$A$3,"*****",(W47-V47)/(V47+0.000001)),X47)</f>
        <v>*****</v>
      </c>
      <c r="Z47" s="252" t="n">
        <v>0.0808786250066</v>
      </c>
      <c r="AA47" s="121" t="n">
        <f aca="false">'[5]Summary1.As2'!$N28</f>
        <v>0.0808786250066</v>
      </c>
      <c r="AB47" s="190" t="n">
        <f aca="false">IF(ISNUMBER(AA47-Z47),(AA47-Z47),AA47)</f>
        <v>0</v>
      </c>
      <c r="AC47" s="211" t="n">
        <f aca="false">'[5]Table1.A(c)'!$E$13</f>
        <v>178126.978927352</v>
      </c>
      <c r="AD47" s="252" t="n">
        <v>0.081</v>
      </c>
      <c r="AE47" s="121" t="n">
        <f aca="false">'[12]Summary1.As2'!$N28</f>
        <v>0.081</v>
      </c>
      <c r="AF47" s="190" t="n">
        <f aca="false">IF(ISNUMBER(AE47-AD47),(AE47-AD47),AE47)</f>
        <v>0</v>
      </c>
      <c r="AG47" s="211" t="str">
        <f aca="false">IF(ISNUMBER((AE47-AD47)/(AD47+0.000001)),IF(ABS((AE47-AD47)/(AD47+0.000001))&lt;$A$3,"*****",(AE47-AD47)/(AD47+0.000001)),AF47)</f>
        <v>*****</v>
      </c>
      <c r="AH47" s="252" t="n">
        <v>0.0778270059653115</v>
      </c>
      <c r="AI47" s="121" t="n">
        <f aca="false">'[13]Summary1.As2'!$N28</f>
        <v>0.0780755651245</v>
      </c>
      <c r="AJ47" s="190" t="n">
        <f aca="false">IF(ISNUMBER(AI47-AH47),(AI47-AH47),AI47)</f>
        <v>0.000248559159188477</v>
      </c>
      <c r="AK47" s="211" t="str">
        <f aca="false">IF(ISNUMBER((AI47-AH47)/(AH47+0.000001)),IF(ABS((AI47-AH47)/(AH47+0.000001))&lt;$A$3,"*****",(AI47-AH47)/(AH47+0.000001)),AJ47)</f>
        <v>*****</v>
      </c>
      <c r="AL47" s="252" t="n">
        <v>0.0778387937041</v>
      </c>
      <c r="AM47" s="121" t="n">
        <f aca="false">'[14]Summary1.As2'!$N28</f>
        <v>0.0778387937041</v>
      </c>
      <c r="AN47" s="190" t="n">
        <f aca="false">IF(ISNUMBER(AM47-AL47),(AM47-AL47),AM47)</f>
        <v>0</v>
      </c>
      <c r="AO47" s="211" t="str">
        <f aca="false">IF(ISNUMBER((AM47-AL47)/(AL47+0.000001)),IF(ABS((AM47-AL47)/(AL47+0.000001))&lt;$A$3,"*****",(AM47-AL47)/(AL47+0.000001)),AN47)</f>
        <v>*****</v>
      </c>
      <c r="AP47" s="252" t="n">
        <v>0.0778407008557</v>
      </c>
      <c r="AQ47" s="121" t="n">
        <f aca="false">'[15]Summary1.As2'!$N28</f>
        <v>0.0778407008557</v>
      </c>
      <c r="AR47" s="190" t="n">
        <f aca="false">IF(ISNUMBER(AQ47-AP47),(AQ47-AP47),AQ47)</f>
        <v>0</v>
      </c>
      <c r="AS47" s="211" t="str">
        <f aca="false">IF(ISNUMBER((AQ47-AP47)/(AP47+0.000001)),IF(ABS((AQ47-AP47)/(AP47+0.000001))&lt;$A$3,"*****",(AQ47-AP47)/(AP47+0.000001)),AR47)</f>
        <v>*****</v>
      </c>
      <c r="AT47" s="252" t="n">
        <v>0.0735048591254</v>
      </c>
      <c r="AU47" s="121" t="n">
        <f aca="false">'[1]Summary1.As2'!$N28</f>
        <v>0.0735048591254</v>
      </c>
      <c r="AV47" s="190" t="n">
        <f aca="false">IF(ISNUMBER(AU47-AT47),(AU47-AT47),AU47)</f>
        <v>0</v>
      </c>
      <c r="AW47" s="211" t="str">
        <f aca="false">IF(ISNUMBER((AU47-AT47)/(AT47+0.000001)),IF(ABS((AU47-AT47)/(AT47+0.000001))&lt;$A$3,"*****",(AU47-AT47)/(AT47+0.000001)),AV47)</f>
        <v>*****</v>
      </c>
      <c r="AX47" s="121" t="n">
        <f aca="false">'[4]Summary1.As2'!$N28</f>
        <v>0.0771045849396</v>
      </c>
      <c r="AY47" s="190" t="n">
        <f aca="false">IF(ISNUMBER(AX47-AU47),(AX47-AU47),AX47)</f>
        <v>0.0035997258142</v>
      </c>
      <c r="AZ47" s="211" t="n">
        <f aca="false">IF(ISNUMBER((AX47-AU47)/(AU47+0.000001)),IF(ABS((AX47-AU47)/(AU47+0.000001))&lt;$A$3,"*****",(AX47-AU47)/(AU47+0.000001)),AY47)</f>
        <v>0.0489719575695172</v>
      </c>
    </row>
    <row r="48" customFormat="false" ht="12.75" hidden="false" customHeight="false" outlineLevel="0" collapsed="false">
      <c r="A48" s="78" t="s">
        <v>50</v>
      </c>
      <c r="B48" s="115" t="n">
        <v>0.0867631122397</v>
      </c>
      <c r="C48" s="115" t="n">
        <f aca="false">'[6]Summary1.As2'!$N29</f>
        <v>0.0867631122397</v>
      </c>
      <c r="D48" s="253" t="n">
        <f aca="false">IF(ISNUMBER(C48-B48),(C48-B48),C48)</f>
        <v>0</v>
      </c>
      <c r="E48" s="254" t="str">
        <f aca="false">IF(ISNUMBER((C48-B48)/(B48+0.000001)),IF(ABS((C48-B48)/(B48+0.000001))&lt;$A$3,"*****",(C48-B48)/(B48+0.000001)),D48)</f>
        <v>*****</v>
      </c>
      <c r="F48" s="115" t="n">
        <v>0.1</v>
      </c>
      <c r="G48" s="115" t="n">
        <f aca="false">'[7]Summary1.As2'!$N29</f>
        <v>0.091605502005</v>
      </c>
      <c r="H48" s="253" t="n">
        <f aca="false">IF(ISNUMBER(G48-F48),(G48-F48),G48)</f>
        <v>-0.00839449799500001</v>
      </c>
      <c r="I48" s="254" t="n">
        <f aca="false">IF(ISNUMBER((G48-F48)/(F48+0.000001)),IF(ABS((G48-F48)/(F48+0.000001))&lt;$A$3,"*****",(G48-F48)/(F48+0.000001)),H48)</f>
        <v>-0.083944140508595</v>
      </c>
      <c r="J48" s="115" t="n">
        <v>0.1</v>
      </c>
      <c r="K48" s="115" t="n">
        <f aca="false">'[8]Summary1.As2'!$N29</f>
        <v>0.0849649699473</v>
      </c>
      <c r="L48" s="253" t="n">
        <f aca="false">IF(ISNUMBER(K48-J48),(K48-J48),K48)</f>
        <v>-0.0150350300527</v>
      </c>
      <c r="M48" s="254" t="n">
        <f aca="false">IF(ISNUMBER((K48-J48)/(J48+0.000001)),IF(ABS((K48-J48)/(J48+0.000001))&lt;$A$3,"*****",(K48-J48)/(J48+0.000001)),L48)</f>
        <v>-0.15034879703903</v>
      </c>
      <c r="N48" s="115" t="n">
        <v>0.1</v>
      </c>
      <c r="O48" s="115" t="n">
        <f aca="false">'[9]Summary1.As2'!$N29</f>
        <v>0.0773036250525</v>
      </c>
      <c r="P48" s="253" t="n">
        <f aca="false">IF(ISNUMBER(O48-N48),(O48-N48),O48)</f>
        <v>-0.0226963749475</v>
      </c>
      <c r="Q48" s="254" t="n">
        <f aca="false">IF(ISNUMBER((O48-N48)/(N48+0.000001)),IF(ABS((O48-N48)/(N48+0.000001))&lt;$A$3,"*****",(O48-N48)/(N48+0.000001)),P48)</f>
        <v>-0.226961479860201</v>
      </c>
      <c r="R48" s="115" t="n">
        <v>0.1</v>
      </c>
      <c r="S48" s="115" t="n">
        <f aca="false">'[10]Summary1.As2'!$N29</f>
        <v>0.0801200465483</v>
      </c>
      <c r="T48" s="253" t="n">
        <f aca="false">IF(ISNUMBER(S48-R48),(S48-R48),S48)</f>
        <v>-0.0198799534517</v>
      </c>
      <c r="U48" s="254" t="n">
        <f aca="false">IF(ISNUMBER((S48-R48)/(R48+0.000001)),IF(ABS((S48-R48)/(R48+0.000001))&lt;$A$3,"*****",(S48-R48)/(R48+0.000001)),T48)</f>
        <v>-0.198797546541535</v>
      </c>
      <c r="V48" s="115" t="n">
        <v>0.0808786250066</v>
      </c>
      <c r="W48" s="115" t="n">
        <f aca="false">'[11]Summary1.As2'!$N29</f>
        <v>0.0808786250066</v>
      </c>
      <c r="X48" s="253" t="n">
        <f aca="false">IF(ISNUMBER(W48-V48),(W48-V48),W48)</f>
        <v>0</v>
      </c>
      <c r="Y48" s="254" t="str">
        <f aca="false">IF(ISNUMBER((W48-V48)/(V48+0.000001)),IF(ABS((W48-V48)/(V48+0.000001))&lt;$A$3,"*****",(W48-V48)/(V48+0.000001)),X48)</f>
        <v>*****</v>
      </c>
      <c r="Z48" s="115" t="n">
        <v>0.0808786250066</v>
      </c>
      <c r="AA48" s="115" t="n">
        <f aca="false">'[5]Summary1.As2'!$N29</f>
        <v>0.0808786250066</v>
      </c>
      <c r="AB48" s="253" t="n">
        <f aca="false">IF(ISNUMBER(AA48-Z48),(AA48-Z48),AA48)</f>
        <v>0</v>
      </c>
      <c r="AC48" s="254" t="str">
        <f aca="false">IF(ISNUMBER((AA48-Z48)/(Z48+0.000001)),IF(ABS((AA48-Z48)/(Z48+0.000001))&lt;$A$3,"*****",(AA48-Z48)/(Z48+0.000001)),AB48)</f>
        <v>*****</v>
      </c>
      <c r="AD48" s="115" t="n">
        <v>0.081</v>
      </c>
      <c r="AE48" s="115" t="n">
        <f aca="false">'[12]Summary1.As2'!$N29</f>
        <v>0.081</v>
      </c>
      <c r="AF48" s="253" t="n">
        <f aca="false">IF(ISNUMBER(AE48-AD48),(AE48-AD48),AE48)</f>
        <v>0</v>
      </c>
      <c r="AG48" s="254" t="str">
        <f aca="false">IF(ISNUMBER((AE48-AD48)/(AD48+0.000001)),IF(ABS((AE48-AD48)/(AD48+0.000001))&lt;$A$3,"*****",(AE48-AD48)/(AD48+0.000001)),AF48)</f>
        <v>*****</v>
      </c>
      <c r="AH48" s="115" t="n">
        <v>0.0778270059653115</v>
      </c>
      <c r="AI48" s="115" t="n">
        <f aca="false">'[13]Summary1.As2'!$N29</f>
        <v>0.0780755651245</v>
      </c>
      <c r="AJ48" s="253" t="n">
        <f aca="false">IF(ISNUMBER(AI48-AH48),(AI48-AH48),AI48)</f>
        <v>0.000248559159188477</v>
      </c>
      <c r="AK48" s="254" t="str">
        <f aca="false">IF(ISNUMBER((AI48-AH48)/(AH48+0.000001)),IF(ABS((AI48-AH48)/(AH48+0.000001))&lt;$A$3,"*****",(AI48-AH48)/(AH48+0.000001)),AJ48)</f>
        <v>*****</v>
      </c>
      <c r="AL48" s="115" t="n">
        <v>0.0778387937041</v>
      </c>
      <c r="AM48" s="115" t="n">
        <f aca="false">'[14]Summary1.As2'!$N29</f>
        <v>0.0778387937041</v>
      </c>
      <c r="AN48" s="253" t="n">
        <f aca="false">IF(ISNUMBER(AM48-AL48),(AM48-AL48),AM48)</f>
        <v>0</v>
      </c>
      <c r="AO48" s="254" t="str">
        <f aca="false">IF(ISNUMBER((AM48-AL48)/(AL48+0.000001)),IF(ABS((AM48-AL48)/(AL48+0.000001))&lt;$A$3,"*****",(AM48-AL48)/(AL48+0.000001)),AN48)</f>
        <v>*****</v>
      </c>
      <c r="AP48" s="115" t="n">
        <v>0.0778407008557</v>
      </c>
      <c r="AQ48" s="115" t="n">
        <f aca="false">'[15]Summary1.As2'!$N29</f>
        <v>0.0778407008557</v>
      </c>
      <c r="AR48" s="253" t="n">
        <f aca="false">IF(ISNUMBER(AQ48-AP48),(AQ48-AP48),AQ48)</f>
        <v>0</v>
      </c>
      <c r="AS48" s="254" t="str">
        <f aca="false">IF(ISNUMBER((AQ48-AP48)/(AP48+0.000001)),IF(ABS((AQ48-AP48)/(AP48+0.000001))&lt;$A$3,"*****",(AQ48-AP48)/(AP48+0.000001)),AR48)</f>
        <v>*****</v>
      </c>
      <c r="AT48" s="115" t="n">
        <v>0.0735048591254</v>
      </c>
      <c r="AU48" s="115" t="n">
        <f aca="false">'[1]Summary1.As2'!$N29</f>
        <v>0.0735048591254</v>
      </c>
      <c r="AV48" s="253" t="n">
        <f aca="false">IF(ISNUMBER(AU48-AT48),(AU48-AT48),AU48)</f>
        <v>0</v>
      </c>
      <c r="AW48" s="254" t="str">
        <f aca="false">IF(ISNUMBER((AU48-AT48)/(AT48+0.000001)),IF(ABS((AU48-AT48)/(AT48+0.000001))&lt;$A$3,"*****",(AU48-AT48)/(AT48+0.000001)),AV48)</f>
        <v>*****</v>
      </c>
      <c r="AX48" s="115" t="n">
        <f aca="false">'[4]Summary1.As2'!$N29</f>
        <v>0.0771045849396</v>
      </c>
      <c r="AY48" s="253" t="n">
        <f aca="false">IF(ISNUMBER(AX48-AU48),(AX48-AU48),AX48)</f>
        <v>0.0035997258142</v>
      </c>
      <c r="AZ48" s="254" t="n">
        <f aca="false">IF(ISNUMBER((AX48-AU48)/(AU48+0.000001)),IF(ABS((AX48-AU48)/(AU48+0.000001))&lt;$A$3,"*****",(AX48-AU48)/(AU48+0.000001)),AY48)</f>
        <v>0.0489719575695172</v>
      </c>
    </row>
    <row r="49" s="6" customFormat="true" ht="12.75" hidden="false" customHeight="false" outlineLevel="0" collapsed="false">
      <c r="B49" s="255" t="n">
        <v>1990</v>
      </c>
      <c r="C49" s="255" t="n">
        <v>1990</v>
      </c>
      <c r="D49" s="255"/>
      <c r="E49" s="255" t="s">
        <v>8</v>
      </c>
      <c r="F49" s="255" t="n">
        <v>1991</v>
      </c>
      <c r="G49" s="255" t="n">
        <v>1991</v>
      </c>
      <c r="H49" s="255"/>
      <c r="I49" s="255" t="s">
        <v>8</v>
      </c>
      <c r="J49" s="255" t="n">
        <v>1992</v>
      </c>
      <c r="K49" s="255" t="n">
        <v>1992</v>
      </c>
      <c r="L49" s="255"/>
      <c r="M49" s="255" t="s">
        <v>8</v>
      </c>
      <c r="N49" s="255" t="n">
        <v>1993</v>
      </c>
      <c r="O49" s="255" t="n">
        <v>1993</v>
      </c>
      <c r="P49" s="255"/>
      <c r="Q49" s="255" t="s">
        <v>8</v>
      </c>
      <c r="R49" s="255" t="n">
        <v>1994</v>
      </c>
      <c r="S49" s="255" t="n">
        <v>1994</v>
      </c>
      <c r="T49" s="255"/>
      <c r="U49" s="255" t="s">
        <v>8</v>
      </c>
      <c r="V49" s="255" t="n">
        <v>1995</v>
      </c>
      <c r="W49" s="255" t="n">
        <v>1995</v>
      </c>
      <c r="X49" s="255"/>
      <c r="Y49" s="255" t="s">
        <v>8</v>
      </c>
      <c r="Z49" s="255" t="n">
        <v>1996</v>
      </c>
      <c r="AA49" s="255" t="n">
        <v>1996</v>
      </c>
      <c r="AB49" s="255"/>
      <c r="AC49" s="255" t="s">
        <v>8</v>
      </c>
      <c r="AD49" s="255" t="n">
        <v>1997</v>
      </c>
      <c r="AE49" s="255" t="n">
        <v>1997</v>
      </c>
      <c r="AF49" s="255"/>
      <c r="AG49" s="255" t="s">
        <v>8</v>
      </c>
      <c r="AH49" s="255" t="n">
        <v>1998</v>
      </c>
      <c r="AI49" s="255" t="n">
        <v>1998</v>
      </c>
      <c r="AJ49" s="255"/>
      <c r="AK49" s="255" t="s">
        <v>8</v>
      </c>
      <c r="AL49" s="255" t="n">
        <v>1999</v>
      </c>
      <c r="AM49" s="255" t="n">
        <v>1999</v>
      </c>
      <c r="AN49" s="255"/>
      <c r="AO49" s="255" t="s">
        <v>8</v>
      </c>
      <c r="AP49" s="255" t="n">
        <v>2000</v>
      </c>
      <c r="AQ49" s="255" t="n">
        <v>2000</v>
      </c>
      <c r="AR49" s="255"/>
      <c r="AS49" s="255" t="s">
        <v>8</v>
      </c>
      <c r="AT49" s="255" t="n">
        <v>2001</v>
      </c>
      <c r="AU49" s="255" t="n">
        <v>2001</v>
      </c>
      <c r="AV49" s="255"/>
      <c r="AW49" s="255" t="s">
        <v>8</v>
      </c>
      <c r="AX49" s="255" t="n">
        <v>2002</v>
      </c>
      <c r="AY49" s="255"/>
      <c r="AZ49" s="255"/>
    </row>
  </sheetData>
  <mergeCells count="1">
    <mergeCell ref="A5:A6"/>
  </mergeCells>
  <conditionalFormatting sqref="AL24:AM25 V24:W25 AB8:AB48 AD24:AE25 AJ8:AJ48 D8:D48 F24:G25 L8:L48 N24:O25 T8:T48 AR8:AR48 B24:C25 H8:H48 J24:K25 P8:P48 R24:S25 X8:X48 Z24:AA25 AF8:AF48 AH24:AI25 AN8:AN48 AP24:AQ25 AV8:AV48 AT24:AU25 AY8:AY48 AX24:AX25">
    <cfRule type="cellIs" priority="2" operator="lessThan" aboveAverage="0" equalAverage="0" bottom="0" percent="0" rank="0" text="" dxfId="19">
      <formula>-10</formula>
    </cfRule>
    <cfRule type="cellIs" priority="3" operator="greaterThan" aboveAverage="0" equalAverage="0" bottom="0" percent="0" rank="0" text="" dxfId="20">
      <formula>10</formula>
    </cfRule>
  </conditionalFormatting>
  <conditionalFormatting sqref="D7:E7 H7:I7 L7:M7 P7:Q7 T7:U7 X7:Y7 AB7:AC7 AF7:AG7 AJ7:AK7 AN7:AO7 AR7:AS7 AV7:AW7 AY7:AZ7">
    <cfRule type="cellIs" priority="4" operator="greaterThan" aboveAverage="0" equalAverage="0" bottom="0" percent="0" rank="0" text="" dxfId="21">
      <formula>100</formula>
    </cfRule>
    <cfRule type="cellIs" priority="5" operator="lessThan" aboveAverage="0" equalAverage="0" bottom="0" percent="0" rank="0" text="" dxfId="22">
      <formula>-100</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2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3" min="2" style="0" width="10.56"/>
    <col collapsed="false" customWidth="true" hidden="false" outlineLevel="0" max="4" min="4" style="0" width="9.41"/>
    <col collapsed="false" customWidth="true" hidden="false" outlineLevel="0" max="5" min="5" style="0" width="9.28"/>
    <col collapsed="false" customWidth="true" hidden="false" outlineLevel="0" max="7" min="6" style="0" width="10.56"/>
    <col collapsed="false" customWidth="true" hidden="false" outlineLevel="0" max="8" min="8" style="0" width="9.41"/>
    <col collapsed="false" customWidth="true" hidden="false" outlineLevel="0" max="9" min="9" style="0" width="10.28"/>
    <col collapsed="false" customWidth="true" hidden="false" outlineLevel="0" max="11" min="10" style="0" width="10.56"/>
    <col collapsed="false" customWidth="true" hidden="false" outlineLevel="0" max="12" min="12" style="0" width="9.41"/>
    <col collapsed="false" customWidth="true" hidden="false" outlineLevel="0" max="15" min="14" style="0" width="10.41"/>
    <col collapsed="false" customWidth="true" hidden="false" outlineLevel="0" max="16" min="16" style="0" width="9.28"/>
    <col collapsed="false" customWidth="true" hidden="false" outlineLevel="0" max="19" min="18" style="0" width="10.41"/>
    <col collapsed="false" customWidth="true" hidden="false" outlineLevel="0" max="20" min="20" style="0" width="9.28"/>
    <col collapsed="false" customWidth="true" hidden="false" outlineLevel="0" max="23" min="22" style="0" width="10.41"/>
    <col collapsed="false" customWidth="true" hidden="false" outlineLevel="0" max="24" min="24" style="0" width="9.28"/>
    <col collapsed="false" customWidth="true" hidden="false" outlineLevel="0" max="27" min="26" style="0" width="10.41"/>
    <col collapsed="false" customWidth="true" hidden="false" outlineLevel="0" max="28" min="28" style="0" width="9.28"/>
    <col collapsed="false" customWidth="true" hidden="false" outlineLevel="0" max="31" min="30" style="0" width="10.41"/>
    <col collapsed="false" customWidth="true" hidden="false" outlineLevel="0" max="32" min="32" style="0" width="9.28"/>
    <col collapsed="false" customWidth="true" hidden="false" outlineLevel="0" max="35" min="34" style="0" width="10.41"/>
    <col collapsed="false" customWidth="true" hidden="false" outlineLevel="0" max="36" min="36" style="0" width="9.28"/>
    <col collapsed="false" customWidth="true" hidden="false" outlineLevel="0" max="39" min="38" style="0" width="10.41"/>
    <col collapsed="false" customWidth="true" hidden="false" outlineLevel="0" max="40" min="40" style="0" width="9.28"/>
    <col collapsed="false" customWidth="true" hidden="false" outlineLevel="0" max="43" min="42" style="0" width="10.41"/>
    <col collapsed="false" customWidth="true" hidden="false" outlineLevel="0" max="44" min="44" style="0" width="9.28"/>
    <col collapsed="false" customWidth="true" hidden="false" outlineLevel="0" max="47" min="46" style="0" width="10.41"/>
    <col collapsed="false" customWidth="true" hidden="false" outlineLevel="0" max="48" min="48" style="0" width="9.28"/>
    <col collapsed="false" customWidth="true" hidden="false" outlineLevel="0" max="50" min="50" style="0" width="10.41"/>
    <col collapsed="false" customWidth="true" hidden="false" outlineLevel="0" max="51" min="51" style="0" width="9.28"/>
  </cols>
  <sheetData>
    <row r="1" customFormat="false" ht="15.75" hidden="false" customHeight="false" outlineLevel="0" collapsed="false">
      <c r="A1" s="145" t="s">
        <v>89</v>
      </c>
    </row>
    <row r="2" customFormat="false" ht="12.75" hidden="false" customHeight="false" outlineLevel="0" collapsed="false">
      <c r="A2" s="5" t="s">
        <v>5</v>
      </c>
    </row>
    <row r="3" customFormat="false" ht="25.5" hidden="false" customHeight="false" outlineLevel="0" collapsed="false">
      <c r="A3" s="8" t="n">
        <v>0.1</v>
      </c>
    </row>
    <row r="4" customFormat="false" ht="21" hidden="false" customHeight="false" outlineLevel="0" collapsed="false">
      <c r="A4" s="9" t="s">
        <v>72</v>
      </c>
    </row>
    <row r="5" customFormat="false" ht="19.5" hidden="false" customHeight="true" outlineLevel="0" collapsed="false">
      <c r="A5" s="12" t="s">
        <v>7</v>
      </c>
      <c r="B5" s="13"/>
      <c r="C5" s="14" t="n">
        <f aca="false">C53</f>
        <v>1990</v>
      </c>
      <c r="D5" s="15"/>
      <c r="E5" s="16" t="s">
        <v>8</v>
      </c>
      <c r="F5" s="13"/>
      <c r="G5" s="14" t="n">
        <f aca="false">G53</f>
        <v>1991</v>
      </c>
      <c r="H5" s="15"/>
      <c r="I5" s="16" t="s">
        <v>8</v>
      </c>
      <c r="J5" s="13"/>
      <c r="K5" s="14" t="n">
        <f aca="false">K53</f>
        <v>1992</v>
      </c>
      <c r="L5" s="15"/>
      <c r="M5" s="16" t="s">
        <v>8</v>
      </c>
      <c r="N5" s="13"/>
      <c r="O5" s="14" t="n">
        <f aca="false">O53</f>
        <v>1993</v>
      </c>
      <c r="P5" s="15"/>
      <c r="Q5" s="16" t="s">
        <v>8</v>
      </c>
      <c r="R5" s="13"/>
      <c r="S5" s="14" t="n">
        <f aca="false">S53</f>
        <v>1994</v>
      </c>
      <c r="T5" s="15"/>
      <c r="U5" s="16" t="s">
        <v>8</v>
      </c>
      <c r="V5" s="13"/>
      <c r="W5" s="14" t="n">
        <f aca="false">W53</f>
        <v>1995</v>
      </c>
      <c r="X5" s="15"/>
      <c r="Y5" s="16" t="s">
        <v>8</v>
      </c>
      <c r="Z5" s="13"/>
      <c r="AA5" s="14" t="n">
        <f aca="false">AA53</f>
        <v>1996</v>
      </c>
      <c r="AB5" s="15"/>
      <c r="AC5" s="16" t="s">
        <v>8</v>
      </c>
      <c r="AD5" s="13"/>
      <c r="AE5" s="14" t="n">
        <f aca="false">AE53</f>
        <v>1997</v>
      </c>
      <c r="AF5" s="15"/>
      <c r="AG5" s="16" t="s">
        <v>8</v>
      </c>
      <c r="AH5" s="13"/>
      <c r="AI5" s="14" t="n">
        <f aca="false">AI53</f>
        <v>1998</v>
      </c>
      <c r="AJ5" s="15"/>
      <c r="AK5" s="16" t="s">
        <v>8</v>
      </c>
      <c r="AL5" s="13"/>
      <c r="AM5" s="14" t="n">
        <f aca="false">AM53</f>
        <v>1999</v>
      </c>
      <c r="AN5" s="15"/>
      <c r="AO5" s="16" t="s">
        <v>8</v>
      </c>
      <c r="AP5" s="13"/>
      <c r="AQ5" s="14" t="n">
        <f aca="false">AQ53</f>
        <v>2000</v>
      </c>
      <c r="AR5" s="15"/>
      <c r="AS5" s="16" t="s">
        <v>8</v>
      </c>
      <c r="AT5" s="13"/>
      <c r="AU5" s="14" t="n">
        <f aca="false">AU53</f>
        <v>2001</v>
      </c>
      <c r="AV5" s="15"/>
      <c r="AW5" s="16" t="s">
        <v>8</v>
      </c>
      <c r="AX5" s="14" t="n">
        <v>2002</v>
      </c>
      <c r="AY5" s="15"/>
      <c r="AZ5" s="16" t="s">
        <v>8</v>
      </c>
    </row>
    <row r="6" customFormat="false" ht="13.5" hidden="false" customHeight="false" outlineLevel="0" collapsed="false">
      <c r="A6" s="12"/>
      <c r="B6" s="17" t="n">
        <v>2003</v>
      </c>
      <c r="C6" s="18" t="n">
        <v>2004</v>
      </c>
      <c r="D6" s="19" t="s">
        <v>9</v>
      </c>
      <c r="E6" s="20" t="s">
        <v>10</v>
      </c>
      <c r="F6" s="17" t="n">
        <v>2003</v>
      </c>
      <c r="G6" s="18" t="n">
        <v>2004</v>
      </c>
      <c r="H6" s="19" t="s">
        <v>9</v>
      </c>
      <c r="I6" s="20" t="s">
        <v>10</v>
      </c>
      <c r="J6" s="17" t="n">
        <v>2003</v>
      </c>
      <c r="K6" s="18" t="n">
        <v>2004</v>
      </c>
      <c r="L6" s="19" t="s">
        <v>9</v>
      </c>
      <c r="M6" s="20" t="s">
        <v>10</v>
      </c>
      <c r="N6" s="17" t="n">
        <v>2003</v>
      </c>
      <c r="O6" s="18" t="n">
        <v>2004</v>
      </c>
      <c r="P6" s="19" t="s">
        <v>9</v>
      </c>
      <c r="Q6" s="20" t="s">
        <v>10</v>
      </c>
      <c r="R6" s="17" t="n">
        <v>2003</v>
      </c>
      <c r="S6" s="18" t="n">
        <v>2004</v>
      </c>
      <c r="T6" s="19" t="s">
        <v>9</v>
      </c>
      <c r="U6" s="20" t="s">
        <v>10</v>
      </c>
      <c r="V6" s="17" t="n">
        <v>2003</v>
      </c>
      <c r="W6" s="18" t="n">
        <v>2004</v>
      </c>
      <c r="X6" s="19" t="s">
        <v>9</v>
      </c>
      <c r="Y6" s="20" t="s">
        <v>10</v>
      </c>
      <c r="Z6" s="17" t="n">
        <v>2003</v>
      </c>
      <c r="AA6" s="18" t="n">
        <v>2004</v>
      </c>
      <c r="AB6" s="19" t="s">
        <v>9</v>
      </c>
      <c r="AC6" s="20" t="s">
        <v>10</v>
      </c>
      <c r="AD6" s="17" t="n">
        <v>2003</v>
      </c>
      <c r="AE6" s="18" t="n">
        <v>2004</v>
      </c>
      <c r="AF6" s="19" t="s">
        <v>9</v>
      </c>
      <c r="AG6" s="20" t="s">
        <v>10</v>
      </c>
      <c r="AH6" s="17" t="n">
        <v>2003</v>
      </c>
      <c r="AI6" s="18" t="n">
        <v>2004</v>
      </c>
      <c r="AJ6" s="19" t="s">
        <v>9</v>
      </c>
      <c r="AK6" s="20" t="s">
        <v>10</v>
      </c>
      <c r="AL6" s="17" t="n">
        <v>2003</v>
      </c>
      <c r="AM6" s="18" t="n">
        <v>2004</v>
      </c>
      <c r="AN6" s="19" t="s">
        <v>9</v>
      </c>
      <c r="AO6" s="20" t="s">
        <v>10</v>
      </c>
      <c r="AP6" s="17" t="n">
        <v>2003</v>
      </c>
      <c r="AQ6" s="18" t="n">
        <v>2004</v>
      </c>
      <c r="AR6" s="19" t="s">
        <v>9</v>
      </c>
      <c r="AS6" s="20" t="s">
        <v>10</v>
      </c>
      <c r="AT6" s="17" t="n">
        <v>2003</v>
      </c>
      <c r="AU6" s="18" t="n">
        <v>2004</v>
      </c>
      <c r="AV6" s="19" t="s">
        <v>9</v>
      </c>
      <c r="AW6" s="20" t="s">
        <v>10</v>
      </c>
      <c r="AX6" s="18" t="n">
        <v>2004</v>
      </c>
      <c r="AY6" s="19" t="s">
        <v>9</v>
      </c>
      <c r="AZ6" s="20" t="s">
        <v>10</v>
      </c>
    </row>
    <row r="7" customFormat="false" ht="14.25" hidden="false" customHeight="false" outlineLevel="0" collapsed="false">
      <c r="A7" s="21" t="s">
        <v>11</v>
      </c>
      <c r="B7" s="146" t="n">
        <v>1120.50856852556</v>
      </c>
      <c r="C7" s="23" t="n">
        <f aca="false">'[6]Summary1.As1'!$N8</f>
        <v>1130.44466443234</v>
      </c>
      <c r="D7" s="109" t="n">
        <f aca="false">IF(ISNUMBER(C7-B7),(C7-B7),C7)</f>
        <v>9.93609590678284</v>
      </c>
      <c r="E7" s="25" t="str">
        <f aca="false">IF(ISNUMBER((C7-B7)/(B7+0.000001)),IF(ABS((C7-B7)/(B7+0.000001))&lt;$A$3,"*****",(C7-B7)/(B7+0.000001)),D7)</f>
        <v>*****</v>
      </c>
      <c r="F7" s="146" t="n">
        <v>1022.5</v>
      </c>
      <c r="G7" s="23" t="n">
        <f aca="false">'[7]Summary1.As1'!$N8</f>
        <v>1038.99524422379</v>
      </c>
      <c r="H7" s="109" t="n">
        <f aca="false">IF(ISNUMBER(G7-F7),(G7-F7),G7)</f>
        <v>16.4952442237855</v>
      </c>
      <c r="I7" s="25" t="str">
        <f aca="false">IF(ISNUMBER((G7-F7)/(F7+0.000001)),IF(ABS((G7-F7)/(F7+0.000001))&lt;$A$3,"*****",(G7-F7)/(F7+0.000001)),H7)</f>
        <v>*****</v>
      </c>
      <c r="J7" s="146" t="n">
        <v>966.3</v>
      </c>
      <c r="K7" s="23" t="n">
        <f aca="false">'[8]Summary1.As1'!$N8</f>
        <v>985.145747389296</v>
      </c>
      <c r="L7" s="109" t="n">
        <f aca="false">IF(ISNUMBER(K7-J7),(K7-J7),K7)</f>
        <v>18.8457473892959</v>
      </c>
      <c r="M7" s="25" t="str">
        <f aca="false">IF(ISNUMBER((K7-J7)/(J7+0.000001)),IF(ABS((K7-J7)/(J7+0.000001))&lt;$A$3,"*****",(K7-J7)/(J7+0.000001)),L7)</f>
        <v>*****</v>
      </c>
      <c r="N7" s="146" t="n">
        <v>948.6</v>
      </c>
      <c r="O7" s="23" t="n">
        <f aca="false">'[9]Summary1.As1'!$N8</f>
        <v>963.941114003108</v>
      </c>
      <c r="P7" s="109" t="n">
        <f aca="false">IF(ISNUMBER(O7-N7),(O7-N7),O7)</f>
        <v>15.3411140031079</v>
      </c>
      <c r="Q7" s="25" t="str">
        <f aca="false">IF(ISNUMBER((O7-N7)/(N7+0.000001)),IF(ABS((O7-N7)/(N7+0.000001))&lt;$A$3,"*****",(O7-N7)/(N7+0.000001)),P7)</f>
        <v>*****</v>
      </c>
      <c r="R7" s="146" t="n">
        <v>905.1</v>
      </c>
      <c r="S7" s="23" t="n">
        <f aca="false">'[10]Summary1.As1'!$N8</f>
        <v>924.580732653842</v>
      </c>
      <c r="T7" s="109" t="n">
        <f aca="false">IF(ISNUMBER(S7-R7),(S7-R7),S7)</f>
        <v>19.4807326538418</v>
      </c>
      <c r="U7" s="25" t="str">
        <f aca="false">IF(ISNUMBER((S7-R7)/(R7+0.000001)),IF(ABS((S7-R7)/(R7+0.000001))&lt;$A$3,"*****",(S7-R7)/(R7+0.000001)),T7)</f>
        <v>*****</v>
      </c>
      <c r="V7" s="146" t="n">
        <v>854.831512486641</v>
      </c>
      <c r="W7" s="23" t="n">
        <f aca="false">'[11]Summary1.As1'!$N8</f>
        <v>851.367220229634</v>
      </c>
      <c r="X7" s="109" t="n">
        <f aca="false">IF(ISNUMBER(W7-V7),(W7-V7),W7)</f>
        <v>-3.46429225700751</v>
      </c>
      <c r="Y7" s="25" t="str">
        <f aca="false">IF(ISNUMBER((W7-V7)/(V7+0.000001)),IF(ABS((W7-V7)/(V7+0.000001))&lt;$A$3,"*****",(W7-V7)/(V7+0.000001)),X7)</f>
        <v>*****</v>
      </c>
      <c r="Z7" s="146" t="n">
        <v>866.613670597153</v>
      </c>
      <c r="AA7" s="23" t="n">
        <f aca="false">'[5]Summary1.As1'!$N8</f>
        <v>834.567743823558</v>
      </c>
      <c r="AB7" s="109" t="n">
        <f aca="false">IF(ISNUMBER(AA7-Z7),(AA7-Z7),AA7)</f>
        <v>-32.0459267735951</v>
      </c>
      <c r="AC7" s="25" t="str">
        <f aca="false">IF(ISNUMBER((AA7-Z7)/(Z7+0.000001)),IF(ABS((AA7-Z7)/(Z7+0.000001))&lt;$A$3,"*****",(AA7-Z7)/(Z7+0.000001)),AB7)</f>
        <v>*****</v>
      </c>
      <c r="AD7" s="146" t="n">
        <v>785.654891392042</v>
      </c>
      <c r="AE7" s="23" t="n">
        <f aca="false">'[12]Summary1.As1'!$N8</f>
        <v>758.781801015628</v>
      </c>
      <c r="AF7" s="109" t="n">
        <f aca="false">IF(ISNUMBER(AE7-AD7),(AE7-AD7),AE7)</f>
        <v>-26.8730903764142</v>
      </c>
      <c r="AG7" s="25" t="str">
        <f aca="false">IF(ISNUMBER((AE7-AD7)/(AD7+0.000001)),IF(ABS((AE7-AD7)/(AD7+0.000001))&lt;$A$3,"*****",(AE7-AD7)/(AD7+0.000001)),AF7)</f>
        <v>*****</v>
      </c>
      <c r="AH7" s="146" t="n">
        <v>740.540119541274</v>
      </c>
      <c r="AI7" s="23" t="n">
        <f aca="false">'[13]Summary1.As1'!$N8</f>
        <v>746.877601222034</v>
      </c>
      <c r="AJ7" s="109" t="n">
        <f aca="false">IF(ISNUMBER(AI7-AH7),(AI7-AH7),AI7)</f>
        <v>6.33748168076033</v>
      </c>
      <c r="AK7" s="25" t="str">
        <f aca="false">IF(ISNUMBER((AI7-AH7)/(AH7+0.000001)),IF(ABS((AI7-AH7)/(AH7+0.000001))&lt;$A$3,"*****",(AI7-AH7)/(AH7+0.000001)),AJ7)</f>
        <v>*****</v>
      </c>
      <c r="AL7" s="146" t="n">
        <v>704.223325335451</v>
      </c>
      <c r="AM7" s="23" t="n">
        <f aca="false">'[14]Summary1.As1'!$N8</f>
        <v>728.191080889167</v>
      </c>
      <c r="AN7" s="109" t="n">
        <f aca="false">IF(ISNUMBER(AM7-AL7),(AM7-AL7),AM7)</f>
        <v>23.9677555537164</v>
      </c>
      <c r="AO7" s="25" t="str">
        <f aca="false">IF(ISNUMBER((AM7-AL7)/(AL7+0.000001)),IF(ABS((AM7-AL7)/(AL7+0.000001))&lt;$A$3,"*****",(AM7-AL7)/(AL7+0.000001)),AN7)</f>
        <v>*****</v>
      </c>
      <c r="AP7" s="146" t="n">
        <v>681.177809581957</v>
      </c>
      <c r="AQ7" s="23" t="n">
        <f aca="false">'[15]Summary1.As1'!$N8</f>
        <v>701.760320978673</v>
      </c>
      <c r="AR7" s="109" t="n">
        <f aca="false">IF(ISNUMBER(AQ7-AP7),(AQ7-AP7),AQ7)</f>
        <v>20.5825113967155</v>
      </c>
      <c r="AS7" s="25" t="str">
        <f aca="false">IF(ISNUMBER((AQ7-AP7)/(AP7+0.000001)),IF(ABS((AQ7-AP7)/(AP7+0.000001))&lt;$A$3,"*****",(AQ7-AP7)/(AP7+0.000001)),AR7)</f>
        <v>*****</v>
      </c>
      <c r="AT7" s="146" t="n">
        <v>661.596479011209</v>
      </c>
      <c r="AU7" s="23" t="n">
        <f aca="false">'[1]Summary1.As1'!$N8</f>
        <v>675.724893555175</v>
      </c>
      <c r="AV7" s="109" t="n">
        <f aca="false">IF(ISNUMBER(AU7-AT7),(AU7-AT7),AU7)</f>
        <v>14.1284145439662</v>
      </c>
      <c r="AW7" s="25" t="str">
        <f aca="false">IF(ISNUMBER((AU7-AT7)/(AT7+0.000001)),IF(ABS((AU7-AT7)/(AT7+0.000001))&lt;$A$3,"*****",(AU7-AT7)/(AT7+0.000001)),AV7)</f>
        <v>*****</v>
      </c>
      <c r="AX7" s="23" t="n">
        <f aca="false">'[4]Summary1.As1'!$N8</f>
        <v>656.472600265936</v>
      </c>
      <c r="AY7" s="109" t="n">
        <f aca="false">IF(ISNUMBER(AX7-AU7),(AX7-AU7),AX7)</f>
        <v>-19.2522932892399</v>
      </c>
      <c r="AZ7" s="25" t="str">
        <f aca="false">IF(ISNUMBER((AX7-AU7)/(AU7+0.000001)),IF(ABS((AX7-AU7)/(AU7+0.000001))&lt;$A$3,"*****",(AX7-AU7)/(AU7+0.000001)),AY7)</f>
        <v>*****</v>
      </c>
    </row>
    <row r="8" customFormat="false" ht="12.75" hidden="false" customHeight="false" outlineLevel="0" collapsed="false">
      <c r="A8" s="189" t="s">
        <v>73</v>
      </c>
      <c r="B8" s="160" t="n">
        <v>1072.99609132114</v>
      </c>
      <c r="C8" s="121" t="n">
        <f aca="false">'[6]Summary1.As1'!$N$9</f>
        <v>1082.93218722792</v>
      </c>
      <c r="D8" s="190" t="n">
        <f aca="false">IF(ISNUMBER(C8-B8),(C8-B8),C8)</f>
        <v>9.93609590678284</v>
      </c>
      <c r="E8" s="211" t="str">
        <f aca="false">IF(ISNUMBER((C8-B8)/(B8+0.000001)),IF(ABS((C8-B8)/(B8+0.000001))&lt;$A$3,"*****",(C8-B8)/(B8+0.000001)),D8)</f>
        <v>*****</v>
      </c>
      <c r="F8" s="160" t="n">
        <v>891.3</v>
      </c>
      <c r="G8" s="121" t="n">
        <f aca="false">'[7]Summary1.As1'!$N$9</f>
        <v>909.193663445955</v>
      </c>
      <c r="H8" s="190" t="n">
        <f aca="false">IF(ISNUMBER(G8-F8),(G8-F8),G8)</f>
        <v>17.8936634459553</v>
      </c>
      <c r="I8" s="211" t="str">
        <f aca="false">IF(ISNUMBER((G8-F8)/(F8+0.000001)),IF(ABS((G8-F8)/(F8+0.000001))&lt;$A$3,"*****",(G8-F8)/(F8+0.000001)),H8)</f>
        <v>*****</v>
      </c>
      <c r="J8" s="160" t="n">
        <v>861.6</v>
      </c>
      <c r="K8" s="121" t="n">
        <f aca="false">'[8]Summary1.As1'!$N$9</f>
        <v>881.797898065586</v>
      </c>
      <c r="L8" s="190" t="n">
        <f aca="false">IF(ISNUMBER(K8-J8),(K8-J8),K8)</f>
        <v>20.1978980655857</v>
      </c>
      <c r="M8" s="211" t="str">
        <f aca="false">IF(ISNUMBER((K8-J8)/(J8+0.000001)),IF(ABS((K8-J8)/(J8+0.000001))&lt;$A$3,"*****",(K8-J8)/(J8+0.000001)),L8)</f>
        <v>*****</v>
      </c>
      <c r="N8" s="160" t="n">
        <v>846.1</v>
      </c>
      <c r="O8" s="121" t="n">
        <f aca="false">'[9]Summary1.As1'!$N$9</f>
        <v>862.797420360468</v>
      </c>
      <c r="P8" s="190" t="n">
        <f aca="false">IF(ISNUMBER(O8-N8),(O8-N8),O8)</f>
        <v>16.6974203604678</v>
      </c>
      <c r="Q8" s="211" t="str">
        <f aca="false">IF(ISNUMBER((O8-N8)/(N8+0.000001)),IF(ABS((O8-N8)/(N8+0.000001))&lt;$A$3,"*****",(O8-N8)/(N8+0.000001)),P8)</f>
        <v>*****</v>
      </c>
      <c r="R8" s="160" t="n">
        <v>799.9</v>
      </c>
      <c r="S8" s="121" t="n">
        <f aca="false">'[10]Summary1.As1'!$N$9</f>
        <v>820.755843244332</v>
      </c>
      <c r="T8" s="190" t="n">
        <f aca="false">IF(ISNUMBER(S8-R8),(S8-R8),S8)</f>
        <v>20.8558432443317</v>
      </c>
      <c r="U8" s="211" t="str">
        <f aca="false">IF(ISNUMBER((S8-R8)/(R8+0.000001)),IF(ABS((S8-R8)/(R8+0.000001))&lt;$A$3,"*****",(S8-R8)/(R8+0.000001)),T8)</f>
        <v>*****</v>
      </c>
      <c r="V8" s="160" t="n">
        <v>818.891801332961</v>
      </c>
      <c r="W8" s="121" t="n">
        <f aca="false">'[11]Summary1.As1'!$N$9</f>
        <v>815.427509075954</v>
      </c>
      <c r="X8" s="190" t="n">
        <f aca="false">IF(ISNUMBER(W8-V8),(W8-V8),W8)</f>
        <v>-3.46429225700751</v>
      </c>
      <c r="Y8" s="211" t="str">
        <f aca="false">IF(ISNUMBER((W8-V8)/(V8+0.000001)),IF(ABS((W8-V8)/(V8+0.000001))&lt;$A$3,"*****",(W8-V8)/(V8+0.000001)),X8)</f>
        <v>*****</v>
      </c>
      <c r="Z8" s="160" t="n">
        <v>829.241444519353</v>
      </c>
      <c r="AA8" s="121" t="n">
        <f aca="false">'[5]Summary1.As1'!$N$9</f>
        <v>796.949454324078</v>
      </c>
      <c r="AB8" s="190" t="n">
        <f aca="false">IF(ISNUMBER(AA8-Z8),(AA8-Z8),AA8)</f>
        <v>-32.2919901952751</v>
      </c>
      <c r="AC8" s="211" t="n">
        <f aca="false">'[5]Table1.A(d)'!$G9</f>
        <v>1055.44342728298</v>
      </c>
      <c r="AD8" s="160" t="n">
        <v>745.521092649372</v>
      </c>
      <c r="AE8" s="121" t="n">
        <f aca="false">'[12]Summary1.As1'!$N$9</f>
        <v>718.648002272958</v>
      </c>
      <c r="AF8" s="190" t="n">
        <f aca="false">IF(ISNUMBER(AE8-AD8),(AE8-AD8),AE8)</f>
        <v>-26.8730903764142</v>
      </c>
      <c r="AG8" s="211" t="str">
        <f aca="false">IF(ISNUMBER((AE8-AD8)/(AD8+0.000001)),IF(ABS((AE8-AD8)/(AD8+0.000001))&lt;$A$3,"*****",(AE8-AD8)/(AD8+0.000001)),AF8)</f>
        <v>*****</v>
      </c>
      <c r="AH8" s="160" t="n">
        <v>698.183209902211</v>
      </c>
      <c r="AI8" s="121" t="n">
        <f aca="false">'[13]Summary1.As1'!$N$9</f>
        <v>704.464589778544</v>
      </c>
      <c r="AJ8" s="190" t="n">
        <f aca="false">IF(ISNUMBER(AI8-AH8),(AI8-AH8),AI8)</f>
        <v>6.2813798763334</v>
      </c>
      <c r="AK8" s="211" t="str">
        <f aca="false">IF(ISNUMBER((AI8-AH8)/(AH8+0.000001)),IF(ABS((AI8-AH8)/(AH8+0.000001))&lt;$A$3,"*****",(AI8-AH8)/(AH8+0.000001)),AJ8)</f>
        <v>*****</v>
      </c>
      <c r="AL8" s="160" t="n">
        <v>666.194252535379</v>
      </c>
      <c r="AM8" s="121" t="n">
        <f aca="false">'[14]Summary1.As1'!$N$9</f>
        <v>690.162008089096</v>
      </c>
      <c r="AN8" s="190" t="n">
        <f aca="false">IF(ISNUMBER(AM8-AL8),(AM8-AL8),AM8)</f>
        <v>23.9677555537164</v>
      </c>
      <c r="AO8" s="211" t="str">
        <f aca="false">IF(ISNUMBER((AM8-AL8)/(AL8+0.000001)),IF(ABS((AM8-AL8)/(AL8+0.000001))&lt;$A$3,"*****",(AM8-AL8)/(AL8+0.000001)),AN8)</f>
        <v>*****</v>
      </c>
      <c r="AP8" s="160" t="n">
        <v>637.502074665887</v>
      </c>
      <c r="AQ8" s="121" t="n">
        <f aca="false">'[15]Summary1.As1'!$N$9</f>
        <v>658.085275312603</v>
      </c>
      <c r="AR8" s="190" t="n">
        <f aca="false">IF(ISNUMBER(AQ8-AP8),(AQ8-AP8),AQ8)</f>
        <v>20.5832006467156</v>
      </c>
      <c r="AS8" s="211" t="str">
        <f aca="false">IF(ISNUMBER((AQ8-AP8)/(AP8+0.000001)),IF(ABS((AQ8-AP8)/(AP8+0.000001))&lt;$A$3,"*****",(AQ8-AP8)/(AP8+0.000001)),AR8)</f>
        <v>*****</v>
      </c>
      <c r="AT8" s="160" t="n">
        <v>620.958708725055</v>
      </c>
      <c r="AU8" s="121" t="n">
        <f aca="false">'[1]Summary1.As1'!$N$9</f>
        <v>628.516932444725</v>
      </c>
      <c r="AV8" s="190" t="n">
        <f aca="false">IF(ISNUMBER(AU8-AT8),(AU8-AT8),AU8)</f>
        <v>7.5582237196702</v>
      </c>
      <c r="AW8" s="211" t="str">
        <f aca="false">IF(ISNUMBER((AU8-AT8)/(AT8+0.000001)),IF(ABS((AU8-AT8)/(AT8+0.000001))&lt;$A$3,"*****",(AU8-AT8)/(AT8+0.000001)),AV8)</f>
        <v>*****</v>
      </c>
      <c r="AX8" s="121" t="n">
        <f aca="false">'[4]Summary1.As1'!$N$9</f>
        <v>652.895529891196</v>
      </c>
      <c r="AY8" s="190" t="n">
        <f aca="false">IF(ISNUMBER(AX8-AU8),(AX8-AU8),AX8)</f>
        <v>24.3785974464702</v>
      </c>
      <c r="AZ8" s="211" t="str">
        <f aca="false">IF(ISNUMBER((AX8-AU8)/(AU8+0.000001)),IF(ABS((AX8-AU8)/(AU8+0.000001))&lt;$A$3,"*****",(AX8-AU8)/(AU8+0.000001)),AY8)</f>
        <v>*****</v>
      </c>
    </row>
    <row r="9" customFormat="false" ht="12.75" hidden="false" customHeight="false" outlineLevel="0" collapsed="false">
      <c r="A9" s="192" t="s">
        <v>74</v>
      </c>
      <c r="B9" s="193"/>
      <c r="C9" s="193"/>
      <c r="D9" s="193"/>
      <c r="E9" s="193"/>
      <c r="F9" s="193"/>
      <c r="G9" s="193"/>
      <c r="H9" s="193"/>
      <c r="I9" s="193"/>
      <c r="J9" s="193"/>
      <c r="K9" s="193"/>
      <c r="L9" s="193"/>
      <c r="M9" s="193"/>
      <c r="N9" s="193"/>
      <c r="O9" s="193"/>
      <c r="P9" s="193"/>
      <c r="Q9" s="193"/>
      <c r="R9" s="193"/>
      <c r="S9" s="193"/>
      <c r="T9" s="193"/>
      <c r="U9" s="193"/>
      <c r="V9" s="193"/>
      <c r="W9" s="193"/>
      <c r="X9" s="193"/>
      <c r="Y9" s="193"/>
      <c r="Z9" s="193"/>
      <c r="AA9" s="193"/>
      <c r="AB9" s="193"/>
      <c r="AC9" s="193" t="n">
        <f aca="false">'[5]Table1.A(d)'!$G10</f>
        <v>0</v>
      </c>
      <c r="AD9" s="193"/>
      <c r="AE9" s="193"/>
      <c r="AF9" s="193"/>
      <c r="AG9" s="193"/>
      <c r="AH9" s="193"/>
      <c r="AI9" s="193"/>
      <c r="AJ9" s="193"/>
      <c r="AK9" s="193"/>
      <c r="AL9" s="193"/>
      <c r="AM9" s="193"/>
      <c r="AN9" s="193"/>
      <c r="AO9" s="193"/>
      <c r="AP9" s="193"/>
      <c r="AQ9" s="193"/>
      <c r="AR9" s="193"/>
      <c r="AS9" s="193"/>
      <c r="AT9" s="193"/>
      <c r="AU9" s="193"/>
      <c r="AV9" s="193"/>
      <c r="AW9" s="193"/>
      <c r="AX9" s="193"/>
      <c r="AY9" s="193" t="n">
        <f aca="false">IF(ISNUMBER(AX9-AU9),(AX9-AU9),AX9)</f>
        <v>0</v>
      </c>
      <c r="AZ9" s="193" t="str">
        <f aca="false">IF(ISNUMBER((AX9-AU9)/(AU9+0.000001)),IF(ABS((AX9-AU9)/(AU9+0.000001))&lt;$A$3,"*****",(AX9-AU9)/(AU9+0.000001)),AY9)</f>
        <v>*****</v>
      </c>
    </row>
    <row r="10" customFormat="false" ht="12.75" hidden="false" customHeight="false" outlineLevel="0" collapsed="false">
      <c r="A10" s="194"/>
      <c r="B10" s="195" t="n">
        <v>1066.89757932114</v>
      </c>
      <c r="C10" s="112" t="n">
        <f aca="false">'[6]Summary1.As1'!$N$11</f>
        <v>1076.83367522792</v>
      </c>
      <c r="D10" s="196" t="n">
        <f aca="false">IF(ISNUMBER(C10-B10),(C10-B10),C10)</f>
        <v>9.93609590678284</v>
      </c>
      <c r="E10" s="197" t="str">
        <f aca="false">IF(ISNUMBER((C10-B10)/(B10+0.000001)),IF(ABS((C10-B10)/(B10+0.000001))&lt;$A$3,"*****",(C10-B10)/(B10+0.000001)),D10)</f>
        <v>*****</v>
      </c>
      <c r="F10" s="195" t="n">
        <v>883.1</v>
      </c>
      <c r="G10" s="112" t="n">
        <f aca="false">'[7]Summary1.As1'!$N$11</f>
        <v>900.993663445955</v>
      </c>
      <c r="H10" s="196" t="n">
        <f aca="false">IF(ISNUMBER(G10-F10),(G10-F10),G10)</f>
        <v>17.8936634459552</v>
      </c>
      <c r="I10" s="197" t="str">
        <f aca="false">IF(ISNUMBER((G10-F10)/(F10+0.000001)),IF(ABS((G10-F10)/(F10+0.000001))&lt;$A$3,"*****",(G10-F10)/(F10+0.000001)),H10)</f>
        <v>*****</v>
      </c>
      <c r="J10" s="195" t="n">
        <v>855.9</v>
      </c>
      <c r="K10" s="112" t="n">
        <f aca="false">'[8]Summary1.As1'!$N$11</f>
        <v>876.097898065586</v>
      </c>
      <c r="L10" s="196" t="n">
        <f aca="false">IF(ISNUMBER(K10-J10),(K10-J10),K10)</f>
        <v>20.1978980655857</v>
      </c>
      <c r="M10" s="197" t="str">
        <f aca="false">IF(ISNUMBER((K10-J10)/(J10+0.000001)),IF(ABS((K10-J10)/(J10+0.000001))&lt;$A$3,"*****",(K10-J10)/(J10+0.000001)),L10)</f>
        <v>*****</v>
      </c>
      <c r="N10" s="195" t="n">
        <v>840.1</v>
      </c>
      <c r="O10" s="112" t="n">
        <f aca="false">'[9]Summary1.As1'!$N$11</f>
        <v>856.797420360468</v>
      </c>
      <c r="P10" s="196" t="n">
        <f aca="false">IF(ISNUMBER(O10-N10),(O10-N10),O10)</f>
        <v>16.6974203604678</v>
      </c>
      <c r="Q10" s="197" t="str">
        <f aca="false">IF(ISNUMBER((O10-N10)/(N10+0.000001)),IF(ABS((O10-N10)/(N10+0.000001))&lt;$A$3,"*****",(O10-N10)/(N10+0.000001)),P10)</f>
        <v>*****</v>
      </c>
      <c r="R10" s="195" t="n">
        <v>792.3</v>
      </c>
      <c r="S10" s="112" t="n">
        <f aca="false">'[10]Summary1.As1'!$N$11</f>
        <v>813.155843244332</v>
      </c>
      <c r="T10" s="196" t="n">
        <f aca="false">IF(ISNUMBER(S10-R10),(S10-R10),S10)</f>
        <v>20.8558432443317</v>
      </c>
      <c r="U10" s="197" t="str">
        <f aca="false">IF(ISNUMBER((S10-R10)/(R10+0.000001)),IF(ABS((S10-R10)/(R10+0.000001))&lt;$A$3,"*****",(S10-R10)/(R10+0.000001)),T10)</f>
        <v>*****</v>
      </c>
      <c r="V10" s="195" t="n">
        <v>810.942892332961</v>
      </c>
      <c r="W10" s="112" t="n">
        <f aca="false">'[11]Summary1.As1'!$N$11</f>
        <v>807.478600075954</v>
      </c>
      <c r="X10" s="196" t="n">
        <f aca="false">IF(ISNUMBER(W10-V10),(W10-V10),W10)</f>
        <v>-3.46429225700751</v>
      </c>
      <c r="Y10" s="197" t="str">
        <f aca="false">IF(ISNUMBER((W10-V10)/(V10+0.000001)),IF(ABS((W10-V10)/(V10+0.000001))&lt;$A$3,"*****",(W10-V10)/(V10+0.000001)),X10)</f>
        <v>*****</v>
      </c>
      <c r="Z10" s="195" t="n">
        <v>821.138035519353</v>
      </c>
      <c r="AA10" s="112" t="n">
        <f aca="false">'[5]Summary1.As1'!$N$11</f>
        <v>788.846045324078</v>
      </c>
      <c r="AB10" s="196" t="n">
        <f aca="false">IF(ISNUMBER(AA10-Z10),(AA10-Z10),AA10)</f>
        <v>-32.2919901952749</v>
      </c>
      <c r="AC10" s="197" t="str">
        <f aca="false">IF(ISNUMBER((AA10-Z10)/(Z10+0.000001)),IF(ABS((AA10-Z10)/(Z10+0.000001))&lt;$A$3,"*****",(AA10-Z10)/(Z10+0.000001)),AB10)</f>
        <v>*****</v>
      </c>
      <c r="AD10" s="195" t="n">
        <v>738.33656380623</v>
      </c>
      <c r="AE10" s="112" t="n">
        <f aca="false">'[12]Summary1.As1'!$N$11</f>
        <v>711.463473429815</v>
      </c>
      <c r="AF10" s="196" t="n">
        <f aca="false">IF(ISNUMBER(AE10-AD10),(AE10-AD10),AE10)</f>
        <v>-26.8730903764142</v>
      </c>
      <c r="AG10" s="197" t="str">
        <f aca="false">IF(ISNUMBER((AE10-AD10)/(AD10+0.000001)),IF(ABS((AE10-AD10)/(AD10+0.000001))&lt;$A$3,"*****",(AE10-AD10)/(AD10+0.000001)),AF10)</f>
        <v>*****</v>
      </c>
      <c r="AH10" s="195" t="n">
        <v>691.952093902211</v>
      </c>
      <c r="AI10" s="112" t="n">
        <f aca="false">'[13]Summary1.As1'!$N$11</f>
        <v>698.217927778544</v>
      </c>
      <c r="AJ10" s="196" t="n">
        <f aca="false">IF(ISNUMBER(AI10-AH10),(AI10-AH10),AI10)</f>
        <v>6.26583387633343</v>
      </c>
      <c r="AK10" s="197" t="str">
        <f aca="false">IF(ISNUMBER((AI10-AH10)/(AH10+0.000001)),IF(ABS((AI10-AH10)/(AH10+0.000001))&lt;$A$3,"*****",(AI10-AH10)/(AH10+0.000001)),AJ10)</f>
        <v>*****</v>
      </c>
      <c r="AL10" s="195" t="n">
        <v>661.677854535379</v>
      </c>
      <c r="AM10" s="112" t="n">
        <f aca="false">'[14]Summary1.As1'!$N$11</f>
        <v>685.645610089096</v>
      </c>
      <c r="AN10" s="196" t="n">
        <f aca="false">IF(ISNUMBER(AM10-AL10),(AM10-AL10),AM10)</f>
        <v>23.9677555537164</v>
      </c>
      <c r="AO10" s="197" t="str">
        <f aca="false">IF(ISNUMBER((AM10-AL10)/(AL10+0.000001)),IF(ABS((AM10-AL10)/(AL10+0.000001))&lt;$A$3,"*****",(AM10-AL10)/(AL10+0.000001)),AN10)</f>
        <v>*****</v>
      </c>
      <c r="AP10" s="195" t="n">
        <v>633.232074665887</v>
      </c>
      <c r="AQ10" s="112" t="n">
        <f aca="false">'[15]Summary1.As1'!$N$11</f>
        <v>653.811096312603</v>
      </c>
      <c r="AR10" s="196" t="n">
        <f aca="false">IF(ISNUMBER(AQ10-AP10),(AQ10-AP10),AQ10)</f>
        <v>20.5790216467155</v>
      </c>
      <c r="AS10" s="197" t="str">
        <f aca="false">IF(ISNUMBER((AQ10-AP10)/(AP10+0.000001)),IF(ABS((AQ10-AP10)/(AP10+0.000001))&lt;$A$3,"*****",(AQ10-AP10)/(AP10+0.000001)),AR10)</f>
        <v>*****</v>
      </c>
      <c r="AT10" s="195" t="n">
        <v>616.390402725055</v>
      </c>
      <c r="AU10" s="112" t="n">
        <f aca="false">'[1]Summary1.As1'!$N$11</f>
        <v>623.920411444725</v>
      </c>
      <c r="AV10" s="196" t="n">
        <f aca="false">IF(ISNUMBER(AU10-AT10),(AU10-AT10),AU10)</f>
        <v>7.53000871967015</v>
      </c>
      <c r="AW10" s="197" t="str">
        <f aca="false">IF(ISNUMBER((AU10-AT10)/(AT10+0.000001)),IF(ABS((AU10-AT10)/(AT10+0.000001))&lt;$A$3,"*****",(AU10-AT10)/(AT10+0.000001)),AV10)</f>
        <v>*****</v>
      </c>
      <c r="AX10" s="112" t="n">
        <f aca="false">'[4]Summary1.As1'!$N$11</f>
        <v>648.622773611196</v>
      </c>
      <c r="AY10" s="196" t="n">
        <f aca="false">IF(ISNUMBER(AX10-AU10),(AX10-AU10),AX10)</f>
        <v>24.7023621664703</v>
      </c>
      <c r="AZ10" s="197" t="str">
        <f aca="false">IF(ISNUMBER((AX10-AU10)/(AU10+0.000001)),IF(ABS((AX10-AU10)/(AU10+0.000001))&lt;$A$3,"*****",(AX10-AU10)/(AU10+0.000001)),AY10)</f>
        <v>*****</v>
      </c>
    </row>
    <row r="11" customFormat="false" ht="12.75" hidden="false" customHeight="false" outlineLevel="0" collapsed="false">
      <c r="A11" s="198" t="s">
        <v>14</v>
      </c>
      <c r="B11" s="115" t="n">
        <v>14.6507468359582</v>
      </c>
      <c r="C11" s="199" t="n">
        <f aca="false">'[6]Summary1.As1'!$N12</f>
        <v>14.6507468359582</v>
      </c>
      <c r="D11" s="200" t="n">
        <f aca="false">IF(ISNUMBER(C11-B11),(C11-B11),C11)</f>
        <v>0</v>
      </c>
      <c r="E11" s="201" t="str">
        <f aca="false">IF(ISNUMBER((C11-B11)/(B11+0.000001)),IF(ABS((C11-B11)/(B11+0.000001))&lt;$A$3,"*****",(C11-B11)/(B11+0.000001)),D11)</f>
        <v>*****</v>
      </c>
      <c r="F11" s="115" t="n">
        <v>18.9</v>
      </c>
      <c r="G11" s="199" t="n">
        <f aca="false">'[7]Summary1.As1'!$N12</f>
        <v>18.9</v>
      </c>
      <c r="H11" s="200" t="n">
        <f aca="false">IF(ISNUMBER(G11-F11),(G11-F11),G11)</f>
        <v>0</v>
      </c>
      <c r="I11" s="201" t="str">
        <f aca="false">IF(ISNUMBER((G11-F11)/(F11+0.000001)),IF(ABS((G11-F11)/(F11+0.000001))&lt;$A$3,"*****",(G11-F11)/(F11+0.000001)),H11)</f>
        <v>*****</v>
      </c>
      <c r="J11" s="115" t="n">
        <v>16.4</v>
      </c>
      <c r="K11" s="199" t="n">
        <f aca="false">'[8]Summary1.As1'!$N12</f>
        <v>16.4</v>
      </c>
      <c r="L11" s="200" t="n">
        <f aca="false">IF(ISNUMBER(K11-J11),(K11-J11),K11)</f>
        <v>0</v>
      </c>
      <c r="M11" s="201" t="str">
        <f aca="false">IF(ISNUMBER((K11-J11)/(J11+0.000001)),IF(ABS((K11-J11)/(J11+0.000001))&lt;$A$3,"*****",(K11-J11)/(J11+0.000001)),L11)</f>
        <v>*****</v>
      </c>
      <c r="N11" s="115" t="n">
        <v>15.4</v>
      </c>
      <c r="O11" s="199" t="n">
        <f aca="false">'[9]Summary1.As1'!$N12</f>
        <v>15.4</v>
      </c>
      <c r="P11" s="200" t="n">
        <f aca="false">IF(ISNUMBER(O11-N11),(O11-N11),O11)</f>
        <v>0</v>
      </c>
      <c r="Q11" s="201" t="str">
        <f aca="false">IF(ISNUMBER((O11-N11)/(N11+0.000001)),IF(ABS((O11-N11)/(N11+0.000001))&lt;$A$3,"*****",(O11-N11)/(N11+0.000001)),P11)</f>
        <v>*****</v>
      </c>
      <c r="R11" s="115" t="n">
        <v>17</v>
      </c>
      <c r="S11" s="199" t="n">
        <f aca="false">'[10]Summary1.As1'!$N12</f>
        <v>17</v>
      </c>
      <c r="T11" s="200" t="n">
        <f aca="false">IF(ISNUMBER(S11-R11),(S11-R11),S11)</f>
        <v>0</v>
      </c>
      <c r="U11" s="201" t="str">
        <f aca="false">IF(ISNUMBER((S11-R11)/(R11+0.000001)),IF(ABS((S11-R11)/(R11+0.000001))&lt;$A$3,"*****",(S11-R11)/(R11+0.000001)),T11)</f>
        <v>*****</v>
      </c>
      <c r="V11" s="115" t="n">
        <v>16.3832687381337</v>
      </c>
      <c r="W11" s="199" t="n">
        <f aca="false">'[11]Summary1.As1'!$N12</f>
        <v>16.3768337381337</v>
      </c>
      <c r="X11" s="200" t="n">
        <f aca="false">IF(ISNUMBER(W11-V11),(W11-V11),W11)</f>
        <v>-0.00643499999999975</v>
      </c>
      <c r="Y11" s="201" t="str">
        <f aca="false">IF(ISNUMBER((W11-V11)/(V11+0.000001)),IF(ABS((W11-V11)/(V11+0.000001))&lt;$A$3,"*****",(W11-V11)/(V11+0.000001)),X11)</f>
        <v>*****</v>
      </c>
      <c r="Z11" s="115" t="n">
        <v>44.9870053624591</v>
      </c>
      <c r="AA11" s="199" t="n">
        <f aca="false">'[5]Summary1.As1'!$N12</f>
        <v>44.9870053624591</v>
      </c>
      <c r="AB11" s="200" t="n">
        <f aca="false">IF(ISNUMBER(AA11-Z11),(AA11-Z11),AA11)</f>
        <v>0</v>
      </c>
      <c r="AC11" s="201" t="str">
        <f aca="false">IF(ISNUMBER((AA11-Z11)/(Z11+0.000001)),IF(ABS((AA11-Z11)/(Z11+0.000001))&lt;$A$3,"*****",(AA11-Z11)/(Z11+0.000001)),AB11)</f>
        <v>*****</v>
      </c>
      <c r="AD11" s="115" t="n">
        <v>20.3259420195506</v>
      </c>
      <c r="AE11" s="199" t="n">
        <f aca="false">'[12]Summary1.As1'!$N12</f>
        <v>20.3259420195506</v>
      </c>
      <c r="AF11" s="200" t="n">
        <f aca="false">IF(ISNUMBER(AE11-AD11),(AE11-AD11),AE11)</f>
        <v>0</v>
      </c>
      <c r="AG11" s="201" t="str">
        <f aca="false">IF(ISNUMBER((AE11-AD11)/(AD11+0.000001)),IF(ABS((AE11-AD11)/(AD11+0.000001))&lt;$A$3,"*****",(AE11-AD11)/(AD11+0.000001)),AF11)</f>
        <v>*****</v>
      </c>
      <c r="AH11" s="115" t="n">
        <v>22.1723223726287</v>
      </c>
      <c r="AI11" s="199" t="n">
        <f aca="false">'[13]Summary1.As1'!$N12</f>
        <v>22.1696073726287</v>
      </c>
      <c r="AJ11" s="200" t="n">
        <f aca="false">IF(ISNUMBER(AI11-AH11),(AI11-AH11),AI11)</f>
        <v>-0.00271499999999847</v>
      </c>
      <c r="AK11" s="201" t="str">
        <f aca="false">IF(ISNUMBER((AI11-AH11)/(AH11+0.000001)),IF(ABS((AI11-AH11)/(AH11+0.000001))&lt;$A$3,"*****",(AI11-AH11)/(AH11+0.000001)),AJ11)</f>
        <v>*****</v>
      </c>
      <c r="AL11" s="115" t="n">
        <v>27.3808039416229</v>
      </c>
      <c r="AM11" s="199" t="n">
        <f aca="false">'[14]Summary1.As1'!$N12</f>
        <v>27.3780739416229</v>
      </c>
      <c r="AN11" s="200" t="n">
        <f aca="false">IF(ISNUMBER(AM11-AL11),(AM11-AL11),AM11)</f>
        <v>-0.00272999999999968</v>
      </c>
      <c r="AO11" s="201" t="str">
        <f aca="false">IF(ISNUMBER((AM11-AL11)/(AL11+0.000001)),IF(ABS((AM11-AL11)/(AL11+0.000001))&lt;$A$3,"*****",(AM11-AL11)/(AL11+0.000001)),AN11)</f>
        <v>*****</v>
      </c>
      <c r="AP11" s="115" t="n">
        <v>27.18</v>
      </c>
      <c r="AQ11" s="199" t="n">
        <f aca="false">'[15]Summary1.As1'!$N12</f>
        <v>27.1789587562331</v>
      </c>
      <c r="AR11" s="200" t="n">
        <f aca="false">IF(ISNUMBER(AQ11-AP11),(AQ11-AP11),AQ11)</f>
        <v>-0.00104124376687054</v>
      </c>
      <c r="AS11" s="201" t="str">
        <f aca="false">IF(ISNUMBER((AQ11-AP11)/(AP11+0.000001)),IF(ABS((AQ11-AP11)/(AP11+0.000001))&lt;$A$3,"*****",(AQ11-AP11)/(AP11+0.000001)),AR11)</f>
        <v>*****</v>
      </c>
      <c r="AT11" s="115" t="n">
        <v>28.8390977141312</v>
      </c>
      <c r="AU11" s="199" t="n">
        <f aca="false">'[1]Summary1.As1'!$N12</f>
        <v>24.3374966256828</v>
      </c>
      <c r="AV11" s="200" t="n">
        <f aca="false">IF(ISNUMBER(AU11-AT11),(AU11-AT11),AU11)</f>
        <v>-4.50160108844845</v>
      </c>
      <c r="AW11" s="201" t="n">
        <f aca="false">IF(ISNUMBER((AU11-AT11)/(AT11+0.000001)),IF(ABS((AU11-AT11)/(AT11+0.000001))&lt;$A$3,"*****",(AU11-AT11)/(AT11+0.000001)),AV11)</f>
        <v>-0.156093681465942</v>
      </c>
      <c r="AX11" s="199" t="n">
        <f aca="false">'[4]Summary1.As1'!$N12</f>
        <v>24.0641151671912</v>
      </c>
      <c r="AY11" s="200" t="n">
        <f aca="false">IF(ISNUMBER(AX11-AU11),(AX11-AU11),AX11)</f>
        <v>-0.273381458491585</v>
      </c>
      <c r="AZ11" s="201" t="str">
        <f aca="false">IF(ISNUMBER((AX11-AU11)/(AU11+0.000001)),IF(ABS((AX11-AU11)/(AU11+0.000001))&lt;$A$3,"*****",(AX11-AU11)/(AU11+0.000001)),AY11)</f>
        <v>*****</v>
      </c>
    </row>
    <row r="12" customFormat="false" ht="12.75" hidden="false" customHeight="false" outlineLevel="0" collapsed="false">
      <c r="A12" s="198" t="s">
        <v>75</v>
      </c>
      <c r="B12" s="115" t="n">
        <v>224.428264561761</v>
      </c>
      <c r="C12" s="202" t="n">
        <f aca="false">'[6]Summary1.As1'!$N13</f>
        <v>224.444986200902</v>
      </c>
      <c r="D12" s="203" t="n">
        <f aca="false">IF(ISNUMBER(C12-B12),(C12-B12),C12)</f>
        <v>0.0167216391406555</v>
      </c>
      <c r="E12" s="204" t="str">
        <f aca="false">IF(ISNUMBER((C12-B12)/(B12+0.000001)),IF(ABS((C12-B12)/(B12+0.000001))&lt;$A$3,"*****",(C12-B12)/(B12+0.000001)),D12)</f>
        <v>*****</v>
      </c>
      <c r="F12" s="115" t="n">
        <v>108.3</v>
      </c>
      <c r="G12" s="202" t="n">
        <f aca="false">'[7]Summary1.As1'!$N13</f>
        <v>108.3</v>
      </c>
      <c r="H12" s="203" t="n">
        <f aca="false">IF(ISNUMBER(G12-F12),(G12-F12),G12)</f>
        <v>0</v>
      </c>
      <c r="I12" s="204" t="str">
        <f aca="false">IF(ISNUMBER((G12-F12)/(F12+0.000001)),IF(ABS((G12-F12)/(F12+0.000001))&lt;$A$3,"*****",(G12-F12)/(F12+0.000001)),H12)</f>
        <v>*****</v>
      </c>
      <c r="J12" s="115" t="n">
        <v>114.8</v>
      </c>
      <c r="K12" s="202" t="n">
        <f aca="false">'[8]Summary1.As1'!$N13</f>
        <v>114.8</v>
      </c>
      <c r="L12" s="203" t="n">
        <f aca="false">IF(ISNUMBER(K12-J12),(K12-J12),K12)</f>
        <v>0</v>
      </c>
      <c r="M12" s="204" t="str">
        <f aca="false">IF(ISNUMBER((K12-J12)/(J12+0.000001)),IF(ABS((K12-J12)/(J12+0.000001))&lt;$A$3,"*****",(K12-J12)/(J12+0.000001)),L12)</f>
        <v>*****</v>
      </c>
      <c r="N12" s="115" t="n">
        <v>139.1</v>
      </c>
      <c r="O12" s="202" t="n">
        <f aca="false">'[9]Summary1.As1'!$N13</f>
        <v>139.1</v>
      </c>
      <c r="P12" s="203" t="n">
        <f aca="false">IF(ISNUMBER(O12-N12),(O12-N12),O12)</f>
        <v>0</v>
      </c>
      <c r="Q12" s="204" t="str">
        <f aca="false">IF(ISNUMBER((O12-N12)/(N12+0.000001)),IF(ABS((O12-N12)/(N12+0.000001))&lt;$A$3,"*****",(O12-N12)/(N12+0.000001)),P12)</f>
        <v>*****</v>
      </c>
      <c r="R12" s="115" t="n">
        <v>114.3</v>
      </c>
      <c r="S12" s="202" t="n">
        <f aca="false">'[10]Summary1.As1'!$N13</f>
        <v>114.3</v>
      </c>
      <c r="T12" s="203" t="n">
        <f aca="false">IF(ISNUMBER(S12-R12),(S12-R12),S12)</f>
        <v>0</v>
      </c>
      <c r="U12" s="204" t="str">
        <f aca="false">IF(ISNUMBER((S12-R12)/(R12+0.000001)),IF(ABS((S12-R12)/(R12+0.000001))&lt;$A$3,"*****",(S12-R12)/(R12+0.000001)),T12)</f>
        <v>*****</v>
      </c>
      <c r="V12" s="115" t="n">
        <v>180.641173020088</v>
      </c>
      <c r="W12" s="202" t="n">
        <f aca="false">'[11]Summary1.As1'!$N13</f>
        <v>180.751570424467</v>
      </c>
      <c r="X12" s="203" t="n">
        <f aca="false">IF(ISNUMBER(W12-V12),(W12-V12),W12)</f>
        <v>0.110397404378261</v>
      </c>
      <c r="Y12" s="204" t="str">
        <f aca="false">IF(ISNUMBER((W12-V12)/(V12+0.000001)),IF(ABS((W12-V12)/(V12+0.000001))&lt;$A$3,"*****",(W12-V12)/(V12+0.000001)),X12)</f>
        <v>*****</v>
      </c>
      <c r="Z12" s="115" t="n">
        <v>168.046037389529</v>
      </c>
      <c r="AA12" s="202" t="n">
        <f aca="false">'[5]Summary1.As1'!$N13</f>
        <v>168.057412277524</v>
      </c>
      <c r="AB12" s="203" t="n">
        <f aca="false">IF(ISNUMBER(AA12-Z12),(AA12-Z12),AA12)</f>
        <v>0.011374887995288</v>
      </c>
      <c r="AC12" s="204" t="str">
        <f aca="false">IF(ISNUMBER((AA12-Z12)/(Z12+0.000001)),IF(ABS((AA12-Z12)/(Z12+0.000001))&lt;$A$3,"*****",(AA12-Z12)/(Z12+0.000001)),AB12)</f>
        <v>*****</v>
      </c>
      <c r="AD12" s="115" t="n">
        <v>138.473970822438</v>
      </c>
      <c r="AE12" s="202" t="n">
        <f aca="false">'[12]Summary1.As1'!$N13</f>
        <v>137.940479091432</v>
      </c>
      <c r="AF12" s="203" t="n">
        <f aca="false">IF(ISNUMBER(AE12-AD12),(AE12-AD12),AE12)</f>
        <v>-0.533491731006023</v>
      </c>
      <c r="AG12" s="204" t="str">
        <f aca="false">IF(ISNUMBER((AE12-AD12)/(AD12+0.000001)),IF(ABS((AE12-AD12)/(AD12+0.000001))&lt;$A$3,"*****",(AE12-AD12)/(AD12+0.000001)),AF12)</f>
        <v>*****</v>
      </c>
      <c r="AH12" s="115" t="n">
        <v>121.460323973469</v>
      </c>
      <c r="AI12" s="202" t="n">
        <f aca="false">'[13]Summary1.As1'!$N13</f>
        <v>136.299106473469</v>
      </c>
      <c r="AJ12" s="203" t="n">
        <f aca="false">IF(ISNUMBER(AI12-AH12),(AI12-AH12),AI12)</f>
        <v>14.8387825</v>
      </c>
      <c r="AK12" s="204" t="n">
        <f aca="false">IF(ISNUMBER((AI12-AH12)/(AH12+0.000001)),IF(ABS((AI12-AH12)/(AH12+0.000001))&lt;$A$3,"*****",(AI12-AH12)/(AH12+0.000001)),AJ12)</f>
        <v>0.122169790861677</v>
      </c>
      <c r="AL12" s="115" t="n">
        <v>112.737696983129</v>
      </c>
      <c r="AM12" s="202" t="n">
        <f aca="false">'[14]Summary1.As1'!$N13</f>
        <v>127.725057949495</v>
      </c>
      <c r="AN12" s="203" t="n">
        <f aca="false">IF(ISNUMBER(AM12-AL12),(AM12-AL12),AM12)</f>
        <v>14.9873609663657</v>
      </c>
      <c r="AO12" s="204" t="n">
        <f aca="false">IF(ISNUMBER((AM12-AL12)/(AL12+0.000001)),IF(ABS((AM12-AL12)/(AL12+0.000001))&lt;$A$3,"*****",(AM12-AL12)/(AL12+0.000001)),AN12)</f>
        <v>0.132940101088533</v>
      </c>
      <c r="AP12" s="115" t="n">
        <v>101.689580460378</v>
      </c>
      <c r="AQ12" s="202" t="n">
        <f aca="false">'[15]Summary1.As1'!$N13</f>
        <v>116.783445125845</v>
      </c>
      <c r="AR12" s="203" t="n">
        <f aca="false">IF(ISNUMBER(AQ12-AP12),(AQ12-AP12),AQ12)</f>
        <v>15.0938646654675</v>
      </c>
      <c r="AS12" s="204" t="n">
        <f aca="false">IF(ISNUMBER((AQ12-AP12)/(AP12+0.000001)),IF(ABS((AQ12-AP12)/(AP12+0.000001))&lt;$A$3,"*****",(AQ12-AP12)/(AP12+0.000001)),AR12)</f>
        <v>0.148430787586127</v>
      </c>
      <c r="AT12" s="115" t="n">
        <v>99.8348877497421</v>
      </c>
      <c r="AU12" s="202" t="n">
        <f aca="false">'[1]Summary1.As1'!$N13</f>
        <v>112.92842154577</v>
      </c>
      <c r="AV12" s="203" t="n">
        <f aca="false">IF(ISNUMBER(AU12-AT12),(AU12-AT12),AU12)</f>
        <v>13.0935337960274</v>
      </c>
      <c r="AW12" s="204" t="n">
        <f aca="false">IF(ISNUMBER((AU12-AT12)/(AT12+0.000001)),IF(ABS((AU12-AT12)/(AT12+0.000001))&lt;$A$3,"*****",(AU12-AT12)/(AT12+0.000001)),AV12)</f>
        <v>0.13115188447647</v>
      </c>
      <c r="AX12" s="202" t="n">
        <f aca="false">'[4]Summary1.As1'!$N13</f>
        <v>147.821603105522</v>
      </c>
      <c r="AY12" s="203" t="n">
        <f aca="false">IF(ISNUMBER(AX12-AU12),(AX12-AU12),AX12)</f>
        <v>34.8931815597529</v>
      </c>
      <c r="AZ12" s="204" t="n">
        <f aca="false">IF(ISNUMBER((AX12-AU12)/(AU12+0.000001)),IF(ABS((AX12-AU12)/(AU12+0.000001))&lt;$A$3,"*****",(AX12-AU12)/(AU12+0.000001)),AY12)</f>
        <v>0.308984937300535</v>
      </c>
    </row>
    <row r="13" customFormat="false" ht="12.75" hidden="false" customHeight="false" outlineLevel="0" collapsed="false">
      <c r="A13" s="198" t="s">
        <v>16</v>
      </c>
      <c r="B13" s="115" t="n">
        <v>754.580386685304</v>
      </c>
      <c r="C13" s="199" t="n">
        <f aca="false">'[6]Summary1.As1'!$N14</f>
        <v>764.995741754206</v>
      </c>
      <c r="D13" s="200" t="n">
        <f aca="false">IF(ISNUMBER(C13-B13),(C13-B13),C13)</f>
        <v>10.4153550689019</v>
      </c>
      <c r="E13" s="201" t="str">
        <f aca="false">IF(ISNUMBER((C13-B13)/(B13+0.000001)),IF(ABS((C13-B13)/(B13+0.000001))&lt;$A$3,"*****",(C13-B13)/(B13+0.000001)),D13)</f>
        <v>*****</v>
      </c>
      <c r="F13" s="115" t="n">
        <v>658.4</v>
      </c>
      <c r="G13" s="199" t="n">
        <f aca="false">'[7]Summary1.As1'!$N14</f>
        <v>675.372922672882</v>
      </c>
      <c r="H13" s="200" t="n">
        <f aca="false">IF(ISNUMBER(G13-F13),(G13-F13),G13)</f>
        <v>16.9729226728816</v>
      </c>
      <c r="I13" s="201" t="str">
        <f aca="false">IF(ISNUMBER((G13-F13)/(F13+0.000001)),IF(ABS((G13-F13)/(F13+0.000001))&lt;$A$3,"*****",(G13-F13)/(F13+0.000001)),H13)</f>
        <v>*****</v>
      </c>
      <c r="J13" s="115" t="n">
        <v>626.4</v>
      </c>
      <c r="K13" s="199" t="n">
        <f aca="false">'[8]Summary1.As1'!$N14</f>
        <v>645.428559394121</v>
      </c>
      <c r="L13" s="200" t="n">
        <f aca="false">IF(ISNUMBER(K13-J13),(K13-J13),K13)</f>
        <v>19.0285593941209</v>
      </c>
      <c r="M13" s="201" t="str">
        <f aca="false">IF(ISNUMBER((K13-J13)/(J13+0.000001)),IF(ABS((K13-J13)/(J13+0.000001))&lt;$A$3,"*****",(K13-J13)/(J13+0.000001)),L13)</f>
        <v>*****</v>
      </c>
      <c r="N13" s="115" t="n">
        <v>582.3</v>
      </c>
      <c r="O13" s="199" t="n">
        <f aca="false">'[9]Summary1.As1'!$N14</f>
        <v>597.579483790612</v>
      </c>
      <c r="P13" s="200" t="n">
        <f aca="false">IF(ISNUMBER(O13-N13),(O13-N13),O13)</f>
        <v>15.2794837906119</v>
      </c>
      <c r="Q13" s="201" t="str">
        <f aca="false">IF(ISNUMBER((O13-N13)/(N13+0.000001)),IF(ABS((O13-N13)/(N13+0.000001))&lt;$A$3,"*****",(O13-N13)/(N13+0.000001)),P13)</f>
        <v>*****</v>
      </c>
      <c r="R13" s="115" t="n">
        <v>559.9</v>
      </c>
      <c r="S13" s="199" t="n">
        <f aca="false">'[10]Summary1.As1'!$N14</f>
        <v>579.089308776084</v>
      </c>
      <c r="T13" s="200" t="n">
        <f aca="false">IF(ISNUMBER(S13-R13),(S13-R13),S13)</f>
        <v>19.1893087760844</v>
      </c>
      <c r="U13" s="201" t="str">
        <f aca="false">IF(ISNUMBER((S13-R13)/(R13+0.000001)),IF(ABS((S13-R13)/(R13+0.000001))&lt;$A$3,"*****",(S13-R13)/(R13+0.000001)),T13)</f>
        <v>*****</v>
      </c>
      <c r="V13" s="115" t="n">
        <v>543.950366108826</v>
      </c>
      <c r="W13" s="199" t="n">
        <f aca="false">'[11]Summary1.As1'!$N14</f>
        <v>544.875484669458</v>
      </c>
      <c r="X13" s="200" t="n">
        <f aca="false">IF(ISNUMBER(W13-V13),(W13-V13),W13)</f>
        <v>0.925118560631177</v>
      </c>
      <c r="Y13" s="201" t="str">
        <f aca="false">IF(ISNUMBER((W13-V13)/(V13+0.000001)),IF(ABS((W13-V13)/(V13+0.000001))&lt;$A$3,"*****",(W13-V13)/(V13+0.000001)),X13)</f>
        <v>*****</v>
      </c>
      <c r="Z13" s="115" t="n">
        <v>540.893235328507</v>
      </c>
      <c r="AA13" s="199" t="n">
        <f aca="false">'[5]Summary1.As1'!$N14</f>
        <v>508.961139152439</v>
      </c>
      <c r="AB13" s="200" t="n">
        <f aca="false">IF(ISNUMBER(AA13-Z13),(AA13-Z13),AA13)</f>
        <v>-31.9320961760687</v>
      </c>
      <c r="AC13" s="201" t="str">
        <f aca="false">IF(ISNUMBER((AA13-Z13)/(Z13+0.000001)),IF(ABS((AA13-Z13)/(Z13+0.000001))&lt;$A$3,"*****",(AA13-Z13)/(Z13+0.000001)),AB13)</f>
        <v>*****</v>
      </c>
      <c r="AD13" s="115" t="n">
        <v>515.827546483371</v>
      </c>
      <c r="AE13" s="199" t="n">
        <f aca="false">'[12]Summary1.As1'!$N14</f>
        <v>486.681644695777</v>
      </c>
      <c r="AF13" s="200" t="n">
        <f aca="false">IF(ISNUMBER(AE13-AD13),(AE13-AD13),AE13)</f>
        <v>-29.1459017875942</v>
      </c>
      <c r="AG13" s="201" t="str">
        <f aca="false">IF(ISNUMBER((AE13-AD13)/(AD13+0.000001)),IF(ABS((AE13-AD13)/(AD13+0.000001))&lt;$A$3,"*****",(AE13-AD13)/(AD13+0.000001)),AF13)</f>
        <v>*****</v>
      </c>
      <c r="AH13" s="115" t="n">
        <v>483.87043335759</v>
      </c>
      <c r="AI13" s="199" t="n">
        <f aca="false">'[13]Summary1.As1'!$N14</f>
        <v>476.179825730261</v>
      </c>
      <c r="AJ13" s="200" t="n">
        <f aca="false">IF(ISNUMBER(AI13-AH13),(AI13-AH13),AI13)</f>
        <v>-7.69060762732875</v>
      </c>
      <c r="AK13" s="201" t="str">
        <f aca="false">IF(ISNUMBER((AI13-AH13)/(AH13+0.000001)),IF(ABS((AI13-AH13)/(AH13+0.000001))&lt;$A$3,"*****",(AI13-AH13)/(AH13+0.000001)),AJ13)</f>
        <v>*****</v>
      </c>
      <c r="AL13" s="115" t="n">
        <v>459.89146955774</v>
      </c>
      <c r="AM13" s="199" t="n">
        <f aca="false">'[14]Summary1.As1'!$N14</f>
        <v>469.120280453229</v>
      </c>
      <c r="AN13" s="200" t="n">
        <f aca="false">IF(ISNUMBER(AM13-AL13),(AM13-AL13),AM13)</f>
        <v>9.22881089548883</v>
      </c>
      <c r="AO13" s="201" t="str">
        <f aca="false">IF(ISNUMBER((AM13-AL13)/(AL13+0.000001)),IF(ABS((AM13-AL13)/(AL13+0.000001))&lt;$A$3,"*****",(AM13-AL13)/(AL13+0.000001)),AN13)</f>
        <v>*****</v>
      </c>
      <c r="AP13" s="115" t="n">
        <v>436.06</v>
      </c>
      <c r="AQ13" s="199" t="n">
        <f aca="false">'[15]Summary1.As1'!$N14</f>
        <v>447.422142569803</v>
      </c>
      <c r="AR13" s="200" t="n">
        <f aca="false">IF(ISNUMBER(AQ13-AP13),(AQ13-AP13),AQ13)</f>
        <v>11.3621425698033</v>
      </c>
      <c r="AS13" s="201" t="str">
        <f aca="false">IF(ISNUMBER((AQ13-AP13)/(AP13+0.000001)),IF(ABS((AQ13-AP13)/(AP13+0.000001))&lt;$A$3,"*****",(AQ13-AP13)/(AP13+0.000001)),AR13)</f>
        <v>*****</v>
      </c>
      <c r="AT13" s="115" t="n">
        <v>419.469741826272</v>
      </c>
      <c r="AU13" s="199" t="n">
        <f aca="false">'[1]Summary1.As1'!$N14</f>
        <v>424.017776265551</v>
      </c>
      <c r="AV13" s="200" t="n">
        <f aca="false">IF(ISNUMBER(AU13-AT13),(AU13-AT13),AU13)</f>
        <v>4.54803443927875</v>
      </c>
      <c r="AW13" s="201" t="str">
        <f aca="false">IF(ISNUMBER((AU13-AT13)/(AT13+0.000001)),IF(ABS((AU13-AT13)/(AT13+0.000001))&lt;$A$3,"*****",(AU13-AT13)/(AT13+0.000001)),AV13)</f>
        <v>*****</v>
      </c>
      <c r="AX13" s="199" t="n">
        <f aca="false">'[4]Summary1.As1'!$N14</f>
        <v>414.297407134221</v>
      </c>
      <c r="AY13" s="200" t="n">
        <f aca="false">IF(ISNUMBER(AX13-AU13),(AX13-AU13),AX13)</f>
        <v>-9.72036913133024</v>
      </c>
      <c r="AZ13" s="201" t="str">
        <f aca="false">IF(ISNUMBER((AX13-AU13)/(AU13+0.000001)),IF(ABS((AX13-AU13)/(AU13+0.000001))&lt;$A$3,"*****",(AX13-AU13)/(AU13+0.000001)),AY13)</f>
        <v>*****</v>
      </c>
    </row>
    <row r="14" customFormat="false" ht="12.75" hidden="false" customHeight="false" outlineLevel="0" collapsed="false">
      <c r="A14" s="198" t="s">
        <v>17</v>
      </c>
      <c r="B14" s="115" t="n">
        <v>71.8482925738909</v>
      </c>
      <c r="C14" s="199" t="n">
        <f aca="false">'[6]Summary1.As1'!$N15</f>
        <v>72.0374426621737</v>
      </c>
      <c r="D14" s="200" t="n">
        <f aca="false">IF(ISNUMBER(C14-B14),(C14-B14),C14)</f>
        <v>0.189150088282872</v>
      </c>
      <c r="E14" s="201" t="str">
        <f aca="false">IF(ISNUMBER((C14-B14)/(B14+0.000001)),IF(ABS((C14-B14)/(B14+0.000001))&lt;$A$3,"*****",(C14-B14)/(B14+0.000001)),D14)</f>
        <v>*****</v>
      </c>
      <c r="F14" s="115" t="n">
        <v>97.5</v>
      </c>
      <c r="G14" s="199" t="n">
        <f aca="false">'[7]Summary1.As1'!$N15</f>
        <v>97.5</v>
      </c>
      <c r="H14" s="200" t="n">
        <f aca="false">IF(ISNUMBER(G14-F14),(G14-F14),G14)</f>
        <v>0</v>
      </c>
      <c r="I14" s="201" t="str">
        <f aca="false">IF(ISNUMBER((G14-F14)/(F14+0.000001)),IF(ABS((G14-F14)/(F14+0.000001))&lt;$A$3,"*****",(G14-F14)/(F14+0.000001)),H14)</f>
        <v>*****</v>
      </c>
      <c r="J14" s="115" t="n">
        <v>98.3</v>
      </c>
      <c r="K14" s="199" t="n">
        <f aca="false">'[8]Summary1.As1'!$N15</f>
        <v>98.3</v>
      </c>
      <c r="L14" s="200" t="n">
        <f aca="false">IF(ISNUMBER(K14-J14),(K14-J14),K14)</f>
        <v>0</v>
      </c>
      <c r="M14" s="201" t="str">
        <f aca="false">IF(ISNUMBER((K14-J14)/(J14+0.000001)),IF(ABS((K14-J14)/(J14+0.000001))&lt;$A$3,"*****",(K14-J14)/(J14+0.000001)),L14)</f>
        <v>*****</v>
      </c>
      <c r="N14" s="115" t="n">
        <v>103.3</v>
      </c>
      <c r="O14" s="199" t="n">
        <f aca="false">'[9]Summary1.As1'!$N15</f>
        <v>103.3</v>
      </c>
      <c r="P14" s="200" t="n">
        <f aca="false">IF(ISNUMBER(O14-N14),(O14-N14),O14)</f>
        <v>0</v>
      </c>
      <c r="Q14" s="201" t="str">
        <f aca="false">IF(ISNUMBER((O14-N14)/(N14+0.000001)),IF(ABS((O14-N14)/(N14+0.000001))&lt;$A$3,"*****",(O14-N14)/(N14+0.000001)),P14)</f>
        <v>*****</v>
      </c>
      <c r="R14" s="115" t="n">
        <v>101.1</v>
      </c>
      <c r="S14" s="199" t="n">
        <f aca="false">'[10]Summary1.As1'!$N15</f>
        <v>101.1</v>
      </c>
      <c r="T14" s="200" t="n">
        <f aca="false">IF(ISNUMBER(S14-R14),(S14-R14),S14)</f>
        <v>0</v>
      </c>
      <c r="U14" s="201" t="str">
        <f aca="false">IF(ISNUMBER((S14-R14)/(R14+0.000001)),IF(ABS((S14-R14)/(R14+0.000001))&lt;$A$3,"*****",(S14-R14)/(R14+0.000001)),T14)</f>
        <v>*****</v>
      </c>
      <c r="V14" s="115" t="n">
        <v>63.3125453599128</v>
      </c>
      <c r="W14" s="199" t="n">
        <f aca="false">'[11]Summary1.As1'!$N15</f>
        <v>63.5564535772575</v>
      </c>
      <c r="X14" s="200" t="n">
        <f aca="false">IF(ISNUMBER(W14-V14),(W14-V14),W14)</f>
        <v>0.243908217344675</v>
      </c>
      <c r="Y14" s="201" t="str">
        <f aca="false">IF(ISNUMBER((W14-V14)/(V14+0.000001)),IF(ABS((W14-V14)/(V14+0.000001))&lt;$A$3,"*****",(W14-V14)/(V14+0.000001)),X14)</f>
        <v>*****</v>
      </c>
      <c r="Z14" s="115" t="n">
        <v>65.6188692698576</v>
      </c>
      <c r="AA14" s="199" t="n">
        <f aca="false">'[5]Summary1.As1'!$N15</f>
        <v>65.0427553900385</v>
      </c>
      <c r="AB14" s="200" t="n">
        <f aca="false">IF(ISNUMBER(AA14-Z14),(AA14-Z14),AA14)</f>
        <v>-0.576113879819133</v>
      </c>
      <c r="AC14" s="201" t="str">
        <f aca="false">IF(ISNUMBER((AA14-Z14)/(Z14+0.000001)),IF(ABS((AA14-Z14)/(Z14+0.000001))&lt;$A$3,"*****",(AA14-Z14)/(Z14+0.000001)),AB14)</f>
        <v>*****</v>
      </c>
      <c r="AD14" s="115" t="n">
        <v>62.1712522058622</v>
      </c>
      <c r="AE14" s="199" t="n">
        <f aca="false">'[12]Summary1.As1'!$N15</f>
        <v>62.6187277752949</v>
      </c>
      <c r="AF14" s="200" t="n">
        <f aca="false">IF(ISNUMBER(AE14-AD14),(AE14-AD14),AE14)</f>
        <v>0.447475569432697</v>
      </c>
      <c r="AG14" s="201" t="str">
        <f aca="false">IF(ISNUMBER((AE14-AD14)/(AD14+0.000001)),IF(ABS((AE14-AD14)/(AD14+0.000001))&lt;$A$3,"*****",(AE14-AD14)/(AD14+0.000001)),AF14)</f>
        <v>*****</v>
      </c>
      <c r="AH14" s="115" t="n">
        <v>61.8436043930132</v>
      </c>
      <c r="AI14" s="199" t="n">
        <f aca="false">'[13]Summary1.As1'!$N15</f>
        <v>62.3477889206</v>
      </c>
      <c r="AJ14" s="200" t="n">
        <f aca="false">IF(ISNUMBER(AI14-AH14),(AI14-AH14),AI14)</f>
        <v>0.504184527586773</v>
      </c>
      <c r="AK14" s="201" t="str">
        <f aca="false">IF(ISNUMBER((AI14-AH14)/(AH14+0.000001)),IF(ABS((AI14-AH14)/(AH14+0.000001))&lt;$A$3,"*****",(AI14-AH14)/(AH14+0.000001)),AJ14)</f>
        <v>*****</v>
      </c>
      <c r="AL14" s="115" t="n">
        <v>55.2588360684</v>
      </c>
      <c r="AM14" s="199" t="n">
        <f aca="false">'[14]Summary1.As1'!$N15</f>
        <v>55.4912610684</v>
      </c>
      <c r="AN14" s="200" t="n">
        <f aca="false">IF(ISNUMBER(AM14-AL14),(AM14-AL14),AM14)</f>
        <v>0.232424999999999</v>
      </c>
      <c r="AO14" s="201" t="str">
        <f aca="false">IF(ISNUMBER((AM14-AL14)/(AL14+0.000001)),IF(ABS((AM14-AL14)/(AL14+0.000001))&lt;$A$3,"*****",(AM14-AL14)/(AL14+0.000001)),AN14)</f>
        <v>*****</v>
      </c>
      <c r="AP14" s="115" t="n">
        <v>60.4792834</v>
      </c>
      <c r="AQ14" s="199" t="n">
        <f aca="false">'[15]Summary1.As1'!$N15</f>
        <v>60.6359980838</v>
      </c>
      <c r="AR14" s="200" t="n">
        <f aca="false">IF(ISNUMBER(AQ14-AP14),(AQ14-AP14),AQ14)</f>
        <v>0.156714683799976</v>
      </c>
      <c r="AS14" s="201" t="str">
        <f aca="false">IF(ISNUMBER((AQ14-AP14)/(AP14+0.000001)),IF(ABS((AQ14-AP14)/(AP14+0.000001))&lt;$A$3,"*****",(AQ14-AP14)/(AP14+0.000001)),AR14)</f>
        <v>*****</v>
      </c>
      <c r="AT14" s="115" t="n">
        <v>60.4334646294</v>
      </c>
      <c r="AU14" s="199" t="n">
        <f aca="false">'[1]Summary1.As1'!$N15</f>
        <v>60.7731445956</v>
      </c>
      <c r="AV14" s="200" t="n">
        <f aca="false">IF(ISNUMBER(AU14-AT14),(AU14-AT14),AU14)</f>
        <v>0.339679966199995</v>
      </c>
      <c r="AW14" s="201" t="str">
        <f aca="false">IF(ISNUMBER((AU14-AT14)/(AT14+0.000001)),IF(ABS((AU14-AT14)/(AT14+0.000001))&lt;$A$3,"*****",(AU14-AT14)/(AT14+0.000001)),AV14)</f>
        <v>*****</v>
      </c>
      <c r="AX14" s="199" t="n">
        <f aca="false">'[4]Summary1.As1'!$N15</f>
        <v>60.6822014585</v>
      </c>
      <c r="AY14" s="200" t="n">
        <f aca="false">IF(ISNUMBER(AX14-AU14),(AX14-AU14),AX14)</f>
        <v>-0.0909431370999982</v>
      </c>
      <c r="AZ14" s="201" t="str">
        <f aca="false">IF(ISNUMBER((AX14-AU14)/(AU14+0.000001)),IF(ABS((AX14-AU14)/(AU14+0.000001))&lt;$A$3,"*****",(AX14-AU14)/(AU14+0.000001)),AY14)</f>
        <v>*****</v>
      </c>
    </row>
    <row r="15" customFormat="false" ht="12.75" hidden="false" customHeight="false" outlineLevel="0" collapsed="false">
      <c r="A15" s="198" t="s">
        <v>18</v>
      </c>
      <c r="B15" s="115" t="n">
        <v>1.38988866422524</v>
      </c>
      <c r="C15" s="199" t="n">
        <f aca="false">'[6]Summary1.As1'!$N16</f>
        <v>0.704757774682473</v>
      </c>
      <c r="D15" s="200" t="n">
        <f aca="false">IF(ISNUMBER(C15-B15),(C15-B15),C15)</f>
        <v>-0.685130889542769</v>
      </c>
      <c r="E15" s="201" t="n">
        <f aca="false">IF(ISNUMBER((C15-B15)/(B15+0.000001)),IF(ABS((C15-B15)/(B15+0.000001))&lt;$A$3,"*****",(C15-B15)/(B15+0.000001)),D15)</f>
        <v>-0.492939049176021</v>
      </c>
      <c r="F15" s="115" t="n">
        <v>0</v>
      </c>
      <c r="G15" s="199" t="n">
        <f aca="false">'[7]Summary1.As1'!$N16</f>
        <v>0.920740773073666</v>
      </c>
      <c r="H15" s="200" t="n">
        <f aca="false">IF(ISNUMBER(G15-F15),(G15-F15),G15)</f>
        <v>0.920740773073666</v>
      </c>
      <c r="I15" s="201" t="n">
        <f aca="false">IF(ISNUMBER((G15-F15)/(F15+0.000001)),IF(ABS((G15-F15)/(F15+0.000001))&lt;$A$3,"*****",(G15-F15)/(F15+0.000001)),H15)</f>
        <v>920740.773073667</v>
      </c>
      <c r="J15" s="115" t="n">
        <v>0</v>
      </c>
      <c r="K15" s="199" t="n">
        <f aca="false">'[8]Summary1.As1'!$N16</f>
        <v>1.16933867146486</v>
      </c>
      <c r="L15" s="200" t="n">
        <f aca="false">IF(ISNUMBER(K15-J15),(K15-J15),K15)</f>
        <v>1.16933867146486</v>
      </c>
      <c r="M15" s="201" t="n">
        <f aca="false">IF(ISNUMBER((K15-J15)/(J15+0.000001)),IF(ABS((K15-J15)/(J15+0.000001))&lt;$A$3,"*****",(K15-J15)/(J15+0.000001)),L15)</f>
        <v>1169338.67146486</v>
      </c>
      <c r="N15" s="115" t="n">
        <v>0</v>
      </c>
      <c r="O15" s="199" t="n">
        <f aca="false">'[9]Summary1.As1'!$N16</f>
        <v>1.41793656985605</v>
      </c>
      <c r="P15" s="200" t="n">
        <f aca="false">IF(ISNUMBER(O15-N15),(O15-N15),O15)</f>
        <v>1.41793656985605</v>
      </c>
      <c r="Q15" s="201" t="n">
        <f aca="false">IF(ISNUMBER((O15-N15)/(N15+0.000001)),IF(ABS((O15-N15)/(N15+0.000001))&lt;$A$3,"*****",(O15-N15)/(N15+0.000001)),P15)</f>
        <v>1417936.56985605</v>
      </c>
      <c r="R15" s="115" t="n">
        <v>0</v>
      </c>
      <c r="S15" s="199" t="n">
        <f aca="false">'[10]Summary1.As1'!$N16</f>
        <v>1.66653446824725</v>
      </c>
      <c r="T15" s="200" t="n">
        <f aca="false">IF(ISNUMBER(S15-R15),(S15-R15),S15)</f>
        <v>1.66653446824725</v>
      </c>
      <c r="U15" s="201" t="n">
        <f aca="false">IF(ISNUMBER((S15-R15)/(R15+0.000001)),IF(ABS((S15-R15)/(R15+0.000001))&lt;$A$3,"*****",(S15-R15)/(R15+0.000001)),T15)</f>
        <v>1666534.46824725</v>
      </c>
      <c r="V15" s="115" t="n">
        <v>6.655539106</v>
      </c>
      <c r="W15" s="199" t="n">
        <f aca="false">'[11]Summary1.As1'!$N16</f>
        <v>1.91825766663844</v>
      </c>
      <c r="X15" s="200" t="n">
        <f aca="false">IF(ISNUMBER(W15-V15),(W15-V15),W15)</f>
        <v>-4.73728143936156</v>
      </c>
      <c r="Y15" s="201" t="n">
        <f aca="false">IF(ISNUMBER((W15-V15)/(V15+0.000001)),IF(ABS((W15-V15)/(V15+0.000001))&lt;$A$3,"*****",(W15-V15)/(V15+0.000001)),X15)</f>
        <v>-0.711780165683455</v>
      </c>
      <c r="Z15" s="115" t="n">
        <v>1.59288816899966</v>
      </c>
      <c r="AA15" s="199" t="n">
        <f aca="false">'[5]Summary1.As1'!$N16</f>
        <v>1.79773314161727</v>
      </c>
      <c r="AB15" s="200" t="n">
        <f aca="false">IF(ISNUMBER(AA15-Z15),(AA15-Z15),AA15)</f>
        <v>0.204844972617614</v>
      </c>
      <c r="AC15" s="201" t="n">
        <f aca="false">IF(ISNUMBER((AA15-Z15)/(Z15+0.000001)),IF(ABS((AA15-Z15)/(Z15+0.000001))&lt;$A$3,"*****",(AA15-Z15)/(Z15+0.000001)),AB15)</f>
        <v>0.128599639324723</v>
      </c>
      <c r="AD15" s="115" t="n">
        <v>1.53785227500801</v>
      </c>
      <c r="AE15" s="199" t="n">
        <f aca="false">'[12]Summary1.As1'!$N16</f>
        <v>3.89667984776122</v>
      </c>
      <c r="AF15" s="200" t="n">
        <f aca="false">IF(ISNUMBER(AE15-AD15),(AE15-AD15),AE15)</f>
        <v>2.35882757275321</v>
      </c>
      <c r="AG15" s="201" t="n">
        <f aca="false">IF(ISNUMBER((AE15-AD15)/(AD15+0.000001)),IF(ABS((AE15-AD15)/(AD15+0.000001))&lt;$A$3,"*****",(AE15-AD15)/(AD15+0.000001)),AF15)</f>
        <v>1.53384436024362</v>
      </c>
      <c r="AH15" s="115" t="n">
        <v>2.60540980550964</v>
      </c>
      <c r="AI15" s="199" t="n">
        <f aca="false">'[13]Summary1.As1'!$N16</f>
        <v>1.2215992815851</v>
      </c>
      <c r="AJ15" s="200" t="n">
        <f aca="false">IF(ISNUMBER(AI15-AH15),(AI15-AH15),AI15)</f>
        <v>-1.38381052392454</v>
      </c>
      <c r="AK15" s="201" t="n">
        <f aca="false">IF(ISNUMBER((AI15-AH15)/(AH15+0.000001)),IF(ABS((AI15-AH15)/(AH15+0.000001))&lt;$A$3,"*****",(AI15-AH15)/(AH15+0.000001)),AJ15)</f>
        <v>-0.531129494434509</v>
      </c>
      <c r="AL15" s="115" t="n">
        <v>6.40904798448705</v>
      </c>
      <c r="AM15" s="199" t="n">
        <f aca="false">'[14]Summary1.As1'!$N16</f>
        <v>5.93093667634886</v>
      </c>
      <c r="AN15" s="200" t="n">
        <f aca="false">IF(ISNUMBER(AM15-AL15),(AM15-AL15),AM15)</f>
        <v>-0.478111308138196</v>
      </c>
      <c r="AO15" s="201" t="str">
        <f aca="false">IF(ISNUMBER((AM15-AL15)/(AL15+0.000001)),IF(ABS((AM15-AL15)/(AL15+0.000001))&lt;$A$3,"*****",(AM15-AL15)/(AL15+0.000001)),AN15)</f>
        <v>*****</v>
      </c>
      <c r="AP15" s="115" t="n">
        <v>7.82321080550964</v>
      </c>
      <c r="AQ15" s="199" t="n">
        <f aca="false">'[15]Summary1.As1'!$N16</f>
        <v>1.79055177692125</v>
      </c>
      <c r="AR15" s="200" t="n">
        <f aca="false">IF(ISNUMBER(AQ15-AP15),(AQ15-AP15),AQ15)</f>
        <v>-6.03265902858839</v>
      </c>
      <c r="AS15" s="201" t="n">
        <f aca="false">IF(ISNUMBER((AQ15-AP15)/(AP15+0.000001)),IF(ABS((AQ15-AP15)/(AP15+0.000001))&lt;$A$3,"*****",(AQ15-AP15)/(AP15+0.000001)),AR15)</f>
        <v>-0.771123060267878</v>
      </c>
      <c r="AT15" s="115" t="n">
        <v>7.81321080550964</v>
      </c>
      <c r="AU15" s="199" t="n">
        <f aca="false">'[1]Summary1.As1'!$N16</f>
        <v>1.86357241212193</v>
      </c>
      <c r="AV15" s="200" t="n">
        <f aca="false">IF(ISNUMBER(AU15-AT15),(AU15-AT15),AU15)</f>
        <v>-5.94963839338771</v>
      </c>
      <c r="AW15" s="201" t="n">
        <f aca="false">IF(ISNUMBER((AU15-AT15)/(AT15+0.000001)),IF(ABS((AU15-AT15)/(AT15+0.000001))&lt;$A$3,"*****",(AU15-AT15)/(AT15+0.000001)),AV15)</f>
        <v>-0.761484334674276</v>
      </c>
      <c r="AX15" s="199" t="n">
        <f aca="false">'[4]Summary1.As1'!$N16</f>
        <v>1.75744674576122</v>
      </c>
      <c r="AY15" s="200" t="n">
        <f aca="false">IF(ISNUMBER(AX15-AU15),(AX15-AU15),AX15)</f>
        <v>-0.106125666360712</v>
      </c>
      <c r="AZ15" s="201" t="str">
        <f aca="false">IF(ISNUMBER((AX15-AU15)/(AU15+0.000001)),IF(ABS((AX15-AU15)/(AU15+0.000001))&lt;$A$3,"*****",(AX15-AU15)/(AU15+0.000001)),AY15)</f>
        <v>*****</v>
      </c>
    </row>
    <row r="16" customFormat="false" ht="12.75" hidden="false" customHeight="false" outlineLevel="0" collapsed="false">
      <c r="A16" s="192" t="s">
        <v>19</v>
      </c>
      <c r="B16" s="195" t="n">
        <v>6.098512</v>
      </c>
      <c r="C16" s="112" t="n">
        <f aca="false">'[6]Summary1.As1'!$N17</f>
        <v>6.098512</v>
      </c>
      <c r="D16" s="196" t="n">
        <f aca="false">IF(ISNUMBER(C16-B16),(C16-B16),C16)</f>
        <v>0</v>
      </c>
      <c r="E16" s="197" t="str">
        <f aca="false">IF(ISNUMBER((C16-B16)/(B16+0.000001)),IF(ABS((C16-B16)/(B16+0.000001))&lt;$A$3,"*****",(C16-B16)/(B16+0.000001)),D16)</f>
        <v>*****</v>
      </c>
      <c r="F16" s="195" t="n">
        <v>8.2</v>
      </c>
      <c r="G16" s="112" t="n">
        <f aca="false">'[7]Summary1.As1'!$N17</f>
        <v>8.2</v>
      </c>
      <c r="H16" s="196" t="n">
        <f aca="false">IF(ISNUMBER(G16-F16),(G16-F16),G16)</f>
        <v>0</v>
      </c>
      <c r="I16" s="197" t="str">
        <f aca="false">IF(ISNUMBER((G16-F16)/(F16+0.000001)),IF(ABS((G16-F16)/(F16+0.000001))&lt;$A$3,"*****",(G16-F16)/(F16+0.000001)),H16)</f>
        <v>*****</v>
      </c>
      <c r="J16" s="195" t="n">
        <v>5.7</v>
      </c>
      <c r="K16" s="112" t="n">
        <f aca="false">'[8]Summary1.As1'!$N17</f>
        <v>5.7</v>
      </c>
      <c r="L16" s="196" t="n">
        <f aca="false">IF(ISNUMBER(K16-J16),(K16-J16),K16)</f>
        <v>0</v>
      </c>
      <c r="M16" s="197" t="str">
        <f aca="false">IF(ISNUMBER((K16-J16)/(J16+0.000001)),IF(ABS((K16-J16)/(J16+0.000001))&lt;$A$3,"*****",(K16-J16)/(J16+0.000001)),L16)</f>
        <v>*****</v>
      </c>
      <c r="N16" s="195" t="n">
        <v>6</v>
      </c>
      <c r="O16" s="112" t="n">
        <f aca="false">'[9]Summary1.As1'!$N17</f>
        <v>6</v>
      </c>
      <c r="P16" s="196" t="n">
        <f aca="false">IF(ISNUMBER(O16-N16),(O16-N16),O16)</f>
        <v>0</v>
      </c>
      <c r="Q16" s="197" t="str">
        <f aca="false">IF(ISNUMBER((O16-N16)/(N16+0.000001)),IF(ABS((O16-N16)/(N16+0.000001))&lt;$A$3,"*****",(O16-N16)/(N16+0.000001)),P16)</f>
        <v>*****</v>
      </c>
      <c r="R16" s="195" t="n">
        <v>7.6</v>
      </c>
      <c r="S16" s="112" t="n">
        <f aca="false">'[10]Summary1.As1'!$N17</f>
        <v>7.6</v>
      </c>
      <c r="T16" s="196" t="n">
        <f aca="false">IF(ISNUMBER(S16-R16),(S16-R16),S16)</f>
        <v>0</v>
      </c>
      <c r="U16" s="197" t="str">
        <f aca="false">IF(ISNUMBER((S16-R16)/(R16+0.000001)),IF(ABS((S16-R16)/(R16+0.000001))&lt;$A$3,"*****",(S16-R16)/(R16+0.000001)),T16)</f>
        <v>*****</v>
      </c>
      <c r="V16" s="195" t="n">
        <v>7.948909</v>
      </c>
      <c r="W16" s="112" t="n">
        <f aca="false">'[11]Summary1.As1'!$N17</f>
        <v>7.948909</v>
      </c>
      <c r="X16" s="196" t="n">
        <f aca="false">IF(ISNUMBER(W16-V16),(W16-V16),W16)</f>
        <v>0</v>
      </c>
      <c r="Y16" s="197" t="str">
        <f aca="false">IF(ISNUMBER((W16-V16)/(V16+0.000001)),IF(ABS((W16-V16)/(V16+0.000001))&lt;$A$3,"*****",(W16-V16)/(V16+0.000001)),X16)</f>
        <v>*****</v>
      </c>
      <c r="Z16" s="195" t="n">
        <v>8.103409</v>
      </c>
      <c r="AA16" s="112" t="n">
        <f aca="false">'[5]Summary1.As1'!$N17</f>
        <v>8.103409</v>
      </c>
      <c r="AB16" s="196" t="n">
        <f aca="false">IF(ISNUMBER(AA16-Z16),(AA16-Z16),AA16)</f>
        <v>0</v>
      </c>
      <c r="AC16" s="197" t="str">
        <f aca="false">IF(ISNUMBER((AA16-Z16)/(Z16+0.000001)),IF(ABS((AA16-Z16)/(Z16+0.000001))&lt;$A$3,"*****",(AA16-Z16)/(Z16+0.000001)),AB16)</f>
        <v>*****</v>
      </c>
      <c r="AD16" s="195" t="n">
        <v>7.18452884314271</v>
      </c>
      <c r="AE16" s="112" t="n">
        <f aca="false">'[12]Summary1.As1'!$N17</f>
        <v>7.18452884314271</v>
      </c>
      <c r="AF16" s="196" t="n">
        <f aca="false">IF(ISNUMBER(AE16-AD16),(AE16-AD16),AE16)</f>
        <v>0</v>
      </c>
      <c r="AG16" s="197" t="str">
        <f aca="false">IF(ISNUMBER((AE16-AD16)/(AD16+0.000001)),IF(ABS((AE16-AD16)/(AD16+0.000001))&lt;$A$3,"*****",(AE16-AD16)/(AD16+0.000001)),AF16)</f>
        <v>*****</v>
      </c>
      <c r="AH16" s="195" t="n">
        <v>6.231116</v>
      </c>
      <c r="AI16" s="112" t="n">
        <f aca="false">'[13]Summary1.As1'!$N17</f>
        <v>6.246662</v>
      </c>
      <c r="AJ16" s="196" t="n">
        <f aca="false">IF(ISNUMBER(AI16-AH16),(AI16-AH16),AI16)</f>
        <v>0.0155460000000005</v>
      </c>
      <c r="AK16" s="197" t="str">
        <f aca="false">IF(ISNUMBER((AI16-AH16)/(AH16+0.000001)),IF(ABS((AI16-AH16)/(AH16+0.000001))&lt;$A$3,"*****",(AI16-AH16)/(AH16+0.000001)),AJ16)</f>
        <v>*****</v>
      </c>
      <c r="AL16" s="195" t="n">
        <v>4.516398</v>
      </c>
      <c r="AM16" s="112" t="n">
        <f aca="false">'[14]Summary1.As1'!$N17</f>
        <v>4.516398</v>
      </c>
      <c r="AN16" s="196" t="n">
        <f aca="false">IF(ISNUMBER(AM16-AL16),(AM16-AL16),AM16)</f>
        <v>0</v>
      </c>
      <c r="AO16" s="197" t="str">
        <f aca="false">IF(ISNUMBER((AM16-AL16)/(AL16+0.000001)),IF(ABS((AM16-AL16)/(AL16+0.000001))&lt;$A$3,"*****",(AM16-AL16)/(AL16+0.000001)),AN16)</f>
        <v>*****</v>
      </c>
      <c r="AP16" s="195" t="n">
        <v>4.27</v>
      </c>
      <c r="AQ16" s="112" t="n">
        <f aca="false">'[15]Summary1.As1'!$N17</f>
        <v>4.274179</v>
      </c>
      <c r="AR16" s="196" t="n">
        <f aca="false">IF(ISNUMBER(AQ16-AP16),(AQ16-AP16),AQ16)</f>
        <v>0.0041790000000006</v>
      </c>
      <c r="AS16" s="197" t="str">
        <f aca="false">IF(ISNUMBER((AQ16-AP16)/(AP16+0.000001)),IF(ABS((AQ16-AP16)/(AP16+0.000001))&lt;$A$3,"*****",(AQ16-AP16)/(AP16+0.000001)),AR16)</f>
        <v>*****</v>
      </c>
      <c r="AT16" s="195" t="n">
        <v>4.568306</v>
      </c>
      <c r="AU16" s="112" t="n">
        <f aca="false">'[1]Summary1.As1'!$N17</f>
        <v>4.596521</v>
      </c>
      <c r="AV16" s="196" t="n">
        <f aca="false">IF(ISNUMBER(AU16-AT16),(AU16-AT16),AU16)</f>
        <v>0.0282149999999994</v>
      </c>
      <c r="AW16" s="197" t="str">
        <f aca="false">IF(ISNUMBER((AU16-AT16)/(AT16+0.000001)),IF(ABS((AU16-AT16)/(AT16+0.000001))&lt;$A$3,"*****",(AU16-AT16)/(AT16+0.000001)),AV16)</f>
        <v>*****</v>
      </c>
      <c r="AX16" s="112" t="n">
        <f aca="false">'[4]Summary1.As1'!$N17</f>
        <v>4.27275628</v>
      </c>
      <c r="AY16" s="196" t="n">
        <f aca="false">IF(ISNUMBER(AX16-AU16),(AX16-AU16),AX16)</f>
        <v>-0.32376472</v>
      </c>
      <c r="AZ16" s="197" t="str">
        <f aca="false">IF(ISNUMBER((AX16-AU16)/(AU16+0.000001)),IF(ABS((AX16-AU16)/(AU16+0.000001))&lt;$A$3,"*****",(AX16-AU16)/(AU16+0.000001)),AY16)</f>
        <v>*****</v>
      </c>
    </row>
    <row r="17" customFormat="false" ht="12.75" hidden="false" customHeight="false" outlineLevel="0" collapsed="false">
      <c r="A17" s="205" t="s">
        <v>20</v>
      </c>
      <c r="B17" s="115" t="n">
        <v>0</v>
      </c>
      <c r="C17" s="199" t="n">
        <f aca="false">'[6]Summary1.As1'!$N18</f>
        <v>0</v>
      </c>
      <c r="D17" s="200" t="n">
        <f aca="false">IF(ISNUMBER(C17-B17),(C17-B17),C17)</f>
        <v>0</v>
      </c>
      <c r="E17" s="201" t="str">
        <f aca="false">IF(ISNUMBER((C17-B17)/(B17+0.000001)),IF(ABS((C17-B17)/(B17+0.000001))&lt;$A$3,"*****",(C17-B17)/(B17+0.000001)),D17)</f>
        <v>*****</v>
      </c>
      <c r="F17" s="115" t="n">
        <v>0</v>
      </c>
      <c r="G17" s="199" t="n">
        <f aca="false">'[7]Summary1.As1'!$N18</f>
        <v>0</v>
      </c>
      <c r="H17" s="200" t="n">
        <f aca="false">IF(ISNUMBER(G17-F17),(G17-F17),G17)</f>
        <v>0</v>
      </c>
      <c r="I17" s="201" t="str">
        <f aca="false">IF(ISNUMBER((G17-F17)/(F17+0.000001)),IF(ABS((G17-F17)/(F17+0.000001))&lt;$A$3,"*****",(G17-F17)/(F17+0.000001)),H17)</f>
        <v>*****</v>
      </c>
      <c r="J17" s="115" t="n">
        <v>0</v>
      </c>
      <c r="K17" s="199" t="n">
        <f aca="false">'[8]Summary1.As1'!$N18</f>
        <v>0</v>
      </c>
      <c r="L17" s="200" t="n">
        <f aca="false">IF(ISNUMBER(K17-J17),(K17-J17),K17)</f>
        <v>0</v>
      </c>
      <c r="M17" s="201" t="str">
        <f aca="false">IF(ISNUMBER((K17-J17)/(J17+0.000001)),IF(ABS((K17-J17)/(J17+0.000001))&lt;$A$3,"*****",(K17-J17)/(J17+0.000001)),L17)</f>
        <v>*****</v>
      </c>
      <c r="N17" s="115" t="n">
        <v>0</v>
      </c>
      <c r="O17" s="199" t="n">
        <f aca="false">'[9]Summary1.As1'!$N18</f>
        <v>0</v>
      </c>
      <c r="P17" s="200" t="n">
        <f aca="false">IF(ISNUMBER(O17-N17),(O17-N17),O17)</f>
        <v>0</v>
      </c>
      <c r="Q17" s="201" t="str">
        <f aca="false">IF(ISNUMBER((O17-N17)/(N17+0.000001)),IF(ABS((O17-N17)/(N17+0.000001))&lt;$A$3,"*****",(O17-N17)/(N17+0.000001)),P17)</f>
        <v>*****</v>
      </c>
      <c r="R17" s="115" t="n">
        <v>0</v>
      </c>
      <c r="S17" s="199" t="n">
        <f aca="false">'[10]Summary1.As1'!$N18</f>
        <v>0</v>
      </c>
      <c r="T17" s="200" t="n">
        <f aca="false">IF(ISNUMBER(S17-R17),(S17-R17),S17)</f>
        <v>0</v>
      </c>
      <c r="U17" s="201" t="str">
        <f aca="false">IF(ISNUMBER((S17-R17)/(R17+0.000001)),IF(ABS((S17-R17)/(R17+0.000001))&lt;$A$3,"*****",(S17-R17)/(R17+0.000001)),T17)</f>
        <v>*****</v>
      </c>
      <c r="V17" s="115" t="n">
        <v>0</v>
      </c>
      <c r="W17" s="199" t="n">
        <f aca="false">'[11]Summary1.As1'!$N18</f>
        <v>0</v>
      </c>
      <c r="X17" s="200" t="n">
        <f aca="false">IF(ISNUMBER(W17-V17),(W17-V17),W17)</f>
        <v>0</v>
      </c>
      <c r="Y17" s="201" t="str">
        <f aca="false">IF(ISNUMBER((W17-V17)/(V17+0.000001)),IF(ABS((W17-V17)/(V17+0.000001))&lt;$A$3,"*****",(W17-V17)/(V17+0.000001)),X17)</f>
        <v>*****</v>
      </c>
      <c r="Z17" s="115" t="n">
        <v>0</v>
      </c>
      <c r="AA17" s="199" t="n">
        <f aca="false">'[5]Summary1.As1'!$N18</f>
        <v>0</v>
      </c>
      <c r="AB17" s="200" t="n">
        <f aca="false">IF(ISNUMBER(AA17-Z17),(AA17-Z17),AA17)</f>
        <v>0</v>
      </c>
      <c r="AC17" s="201" t="str">
        <f aca="false">IF(ISNUMBER((AA17-Z17)/(Z17+0.000001)),IF(ABS((AA17-Z17)/(Z17+0.000001))&lt;$A$3,"*****",(AA17-Z17)/(Z17+0.000001)),AB17)</f>
        <v>*****</v>
      </c>
      <c r="AD17" s="115" t="n">
        <v>0</v>
      </c>
      <c r="AE17" s="199" t="n">
        <f aca="false">'[12]Summary1.As1'!$N18</f>
        <v>0</v>
      </c>
      <c r="AF17" s="200" t="n">
        <f aca="false">IF(ISNUMBER(AE17-AD17),(AE17-AD17),AE17)</f>
        <v>0</v>
      </c>
      <c r="AG17" s="201" t="str">
        <f aca="false">IF(ISNUMBER((AE17-AD17)/(AD17+0.000001)),IF(ABS((AE17-AD17)/(AD17+0.000001))&lt;$A$3,"*****",(AE17-AD17)/(AD17+0.000001)),AF17)</f>
        <v>*****</v>
      </c>
      <c r="AH17" s="115" t="n">
        <v>0</v>
      </c>
      <c r="AI17" s="199" t="n">
        <f aca="false">'[13]Summary1.As1'!$N18</f>
        <v>0</v>
      </c>
      <c r="AJ17" s="200" t="n">
        <f aca="false">IF(ISNUMBER(AI17-AH17),(AI17-AH17),AI17)</f>
        <v>0</v>
      </c>
      <c r="AK17" s="201" t="str">
        <f aca="false">IF(ISNUMBER((AI17-AH17)/(AH17+0.000001)),IF(ABS((AI17-AH17)/(AH17+0.000001))&lt;$A$3,"*****",(AI17-AH17)/(AH17+0.000001)),AJ17)</f>
        <v>*****</v>
      </c>
      <c r="AL17" s="115" t="n">
        <v>0</v>
      </c>
      <c r="AM17" s="199" t="n">
        <f aca="false">'[14]Summary1.As1'!$N18</f>
        <v>0</v>
      </c>
      <c r="AN17" s="200" t="n">
        <f aca="false">IF(ISNUMBER(AM17-AL17),(AM17-AL17),AM17)</f>
        <v>0</v>
      </c>
      <c r="AO17" s="201" t="str">
        <f aca="false">IF(ISNUMBER((AM17-AL17)/(AL17+0.000001)),IF(ABS((AM17-AL17)/(AL17+0.000001))&lt;$A$3,"*****",(AM17-AL17)/(AL17+0.000001)),AN17)</f>
        <v>*****</v>
      </c>
      <c r="AP17" s="115" t="n">
        <v>0</v>
      </c>
      <c r="AQ17" s="199" t="n">
        <f aca="false">'[15]Summary1.As1'!$N18</f>
        <v>0</v>
      </c>
      <c r="AR17" s="200" t="n">
        <f aca="false">IF(ISNUMBER(AQ17-AP17),(AQ17-AP17),AQ17)</f>
        <v>0</v>
      </c>
      <c r="AS17" s="201" t="str">
        <f aca="false">IF(ISNUMBER((AQ17-AP17)/(AP17+0.000001)),IF(ABS((AQ17-AP17)/(AP17+0.000001))&lt;$A$3,"*****",(AQ17-AP17)/(AP17+0.000001)),AR17)</f>
        <v>*****</v>
      </c>
      <c r="AT17" s="115" t="n">
        <v>0</v>
      </c>
      <c r="AU17" s="199" t="n">
        <f aca="false">'[1]Summary1.As1'!$N18</f>
        <v>0</v>
      </c>
      <c r="AV17" s="200" t="n">
        <f aca="false">IF(ISNUMBER(AU17-AT17),(AU17-AT17),AU17)</f>
        <v>0</v>
      </c>
      <c r="AW17" s="201" t="str">
        <f aca="false">IF(ISNUMBER((AU17-AT17)/(AT17+0.000001)),IF(ABS((AU17-AT17)/(AT17+0.000001))&lt;$A$3,"*****",(AU17-AT17)/(AT17+0.000001)),AV17)</f>
        <v>*****</v>
      </c>
      <c r="AX17" s="199" t="n">
        <f aca="false">'[4]Summary1.As1'!$N18</f>
        <v>0</v>
      </c>
      <c r="AY17" s="200" t="n">
        <f aca="false">IF(ISNUMBER(AX17-AU17),(AX17-AU17),AX17)</f>
        <v>0</v>
      </c>
      <c r="AZ17" s="201" t="str">
        <f aca="false">IF(ISNUMBER((AX17-AU17)/(AU17+0.000001)),IF(ABS((AX17-AU17)/(AU17+0.000001))&lt;$A$3,"*****",(AX17-AU17)/(AU17+0.000001)),AY17)</f>
        <v>*****</v>
      </c>
    </row>
    <row r="18" customFormat="false" ht="13.5" hidden="false" customHeight="false" outlineLevel="0" collapsed="false">
      <c r="A18" s="206" t="s">
        <v>21</v>
      </c>
      <c r="B18" s="115" t="n">
        <v>6.098512</v>
      </c>
      <c r="C18" s="207" t="n">
        <f aca="false">'[6]Summary1.As1'!$N19</f>
        <v>6.098512</v>
      </c>
      <c r="D18" s="208" t="n">
        <f aca="false">IF(ISNUMBER(C18-B18),(C18-B18),C18)</f>
        <v>0</v>
      </c>
      <c r="E18" s="209" t="str">
        <f aca="false">IF(ISNUMBER((C18-B18)/(B18+0.000001)),IF(ABS((C18-B18)/(B18+0.000001))&lt;$A$3,"*****",(C18-B18)/(B18+0.000001)),D18)</f>
        <v>*****</v>
      </c>
      <c r="F18" s="115" t="n">
        <v>8.2</v>
      </c>
      <c r="G18" s="207" t="n">
        <f aca="false">'[7]Summary1.As1'!$N19</f>
        <v>8.2</v>
      </c>
      <c r="H18" s="208" t="n">
        <f aca="false">IF(ISNUMBER(G18-F18),(G18-F18),G18)</f>
        <v>0</v>
      </c>
      <c r="I18" s="209" t="str">
        <f aca="false">IF(ISNUMBER((G18-F18)/(F18+0.000001)),IF(ABS((G18-F18)/(F18+0.000001))&lt;$A$3,"*****",(G18-F18)/(F18+0.000001)),H18)</f>
        <v>*****</v>
      </c>
      <c r="J18" s="115" t="n">
        <v>5.7</v>
      </c>
      <c r="K18" s="207" t="n">
        <f aca="false">'[8]Summary1.As1'!$N19</f>
        <v>5.7</v>
      </c>
      <c r="L18" s="208" t="n">
        <f aca="false">IF(ISNUMBER(K18-J18),(K18-J18),K18)</f>
        <v>0</v>
      </c>
      <c r="M18" s="209" t="str">
        <f aca="false">IF(ISNUMBER((K18-J18)/(J18+0.000001)),IF(ABS((K18-J18)/(J18+0.000001))&lt;$A$3,"*****",(K18-J18)/(J18+0.000001)),L18)</f>
        <v>*****</v>
      </c>
      <c r="N18" s="115" t="n">
        <v>6</v>
      </c>
      <c r="O18" s="207" t="n">
        <f aca="false">'[9]Summary1.As1'!$N19</f>
        <v>6</v>
      </c>
      <c r="P18" s="208" t="n">
        <f aca="false">IF(ISNUMBER(O18-N18),(O18-N18),O18)</f>
        <v>0</v>
      </c>
      <c r="Q18" s="209" t="str">
        <f aca="false">IF(ISNUMBER((O18-N18)/(N18+0.000001)),IF(ABS((O18-N18)/(N18+0.000001))&lt;$A$3,"*****",(O18-N18)/(N18+0.000001)),P18)</f>
        <v>*****</v>
      </c>
      <c r="R18" s="115" t="n">
        <v>7.6</v>
      </c>
      <c r="S18" s="207" t="n">
        <f aca="false">'[10]Summary1.As1'!$N19</f>
        <v>7.6</v>
      </c>
      <c r="T18" s="208" t="n">
        <f aca="false">IF(ISNUMBER(S18-R18),(S18-R18),S18)</f>
        <v>0</v>
      </c>
      <c r="U18" s="209" t="str">
        <f aca="false">IF(ISNUMBER((S18-R18)/(R18+0.000001)),IF(ABS((S18-R18)/(R18+0.000001))&lt;$A$3,"*****",(S18-R18)/(R18+0.000001)),T18)</f>
        <v>*****</v>
      </c>
      <c r="V18" s="115" t="n">
        <v>7.948909</v>
      </c>
      <c r="W18" s="207" t="n">
        <f aca="false">'[11]Summary1.As1'!$N19</f>
        <v>7.948909</v>
      </c>
      <c r="X18" s="208" t="n">
        <f aca="false">IF(ISNUMBER(W18-V18),(W18-V18),W18)</f>
        <v>0</v>
      </c>
      <c r="Y18" s="209" t="str">
        <f aca="false">IF(ISNUMBER((W18-V18)/(V18+0.000001)),IF(ABS((W18-V18)/(V18+0.000001))&lt;$A$3,"*****",(W18-V18)/(V18+0.000001)),X18)</f>
        <v>*****</v>
      </c>
      <c r="Z18" s="115" t="n">
        <v>8.103409</v>
      </c>
      <c r="AA18" s="207" t="n">
        <f aca="false">'[5]Summary1.As1'!$N19</f>
        <v>8.103409</v>
      </c>
      <c r="AB18" s="208" t="n">
        <f aca="false">IF(ISNUMBER(AA18-Z18),(AA18-Z18),AA18)</f>
        <v>0</v>
      </c>
      <c r="AC18" s="209" t="str">
        <f aca="false">IF(ISNUMBER((AA18-Z18)/(Z18+0.000001)),IF(ABS((AA18-Z18)/(Z18+0.000001))&lt;$A$3,"*****",(AA18-Z18)/(Z18+0.000001)),AB18)</f>
        <v>*****</v>
      </c>
      <c r="AD18" s="115" t="n">
        <v>7.18452884314271</v>
      </c>
      <c r="AE18" s="207" t="n">
        <f aca="false">'[12]Summary1.As1'!$N19</f>
        <v>7.18452884314271</v>
      </c>
      <c r="AF18" s="208" t="n">
        <f aca="false">IF(ISNUMBER(AE18-AD18),(AE18-AD18),AE18)</f>
        <v>0</v>
      </c>
      <c r="AG18" s="209" t="str">
        <f aca="false">IF(ISNUMBER((AE18-AD18)/(AD18+0.000001)),IF(ABS((AE18-AD18)/(AD18+0.000001))&lt;$A$3,"*****",(AE18-AD18)/(AD18+0.000001)),AF18)</f>
        <v>*****</v>
      </c>
      <c r="AH18" s="115" t="n">
        <v>6.231116</v>
      </c>
      <c r="AI18" s="207" t="n">
        <f aca="false">'[13]Summary1.As1'!$N19</f>
        <v>6.246662</v>
      </c>
      <c r="AJ18" s="208" t="n">
        <f aca="false">IF(ISNUMBER(AI18-AH18),(AI18-AH18),AI18)</f>
        <v>0.0155460000000005</v>
      </c>
      <c r="AK18" s="209" t="str">
        <f aca="false">IF(ISNUMBER((AI18-AH18)/(AH18+0.000001)),IF(ABS((AI18-AH18)/(AH18+0.000001))&lt;$A$3,"*****",(AI18-AH18)/(AH18+0.000001)),AJ18)</f>
        <v>*****</v>
      </c>
      <c r="AL18" s="115" t="n">
        <v>4.516398</v>
      </c>
      <c r="AM18" s="207" t="n">
        <f aca="false">'[14]Summary1.As1'!$N19</f>
        <v>4.516398</v>
      </c>
      <c r="AN18" s="208" t="n">
        <f aca="false">IF(ISNUMBER(AM18-AL18),(AM18-AL18),AM18)</f>
        <v>0</v>
      </c>
      <c r="AO18" s="209" t="str">
        <f aca="false">IF(ISNUMBER((AM18-AL18)/(AL18+0.000001)),IF(ABS((AM18-AL18)/(AL18+0.000001))&lt;$A$3,"*****",(AM18-AL18)/(AL18+0.000001)),AN18)</f>
        <v>*****</v>
      </c>
      <c r="AP18" s="115" t="n">
        <v>4.27</v>
      </c>
      <c r="AQ18" s="207" t="n">
        <f aca="false">'[15]Summary1.As1'!$N19</f>
        <v>4.274179</v>
      </c>
      <c r="AR18" s="208" t="n">
        <f aca="false">IF(ISNUMBER(AQ18-AP18),(AQ18-AP18),AQ18)</f>
        <v>0.0041790000000006</v>
      </c>
      <c r="AS18" s="209" t="str">
        <f aca="false">IF(ISNUMBER((AQ18-AP18)/(AP18+0.000001)),IF(ABS((AQ18-AP18)/(AP18+0.000001))&lt;$A$3,"*****",(AQ18-AP18)/(AP18+0.000001)),AR18)</f>
        <v>*****</v>
      </c>
      <c r="AT18" s="115" t="n">
        <v>4.568306</v>
      </c>
      <c r="AU18" s="207" t="n">
        <f aca="false">'[1]Summary1.As1'!$N19</f>
        <v>4.596521</v>
      </c>
      <c r="AV18" s="208" t="n">
        <f aca="false">IF(ISNUMBER(AU18-AT18),(AU18-AT18),AU18)</f>
        <v>0.0282149999999994</v>
      </c>
      <c r="AW18" s="209" t="str">
        <f aca="false">IF(ISNUMBER((AU18-AT18)/(AT18+0.000001)),IF(ABS((AU18-AT18)/(AT18+0.000001))&lt;$A$3,"*****",(AU18-AT18)/(AT18+0.000001)),AV18)</f>
        <v>*****</v>
      </c>
      <c r="AX18" s="207" t="n">
        <f aca="false">'[4]Summary1.As1'!$N19</f>
        <v>4.27275628</v>
      </c>
      <c r="AY18" s="208" t="n">
        <f aca="false">IF(ISNUMBER(AX18-AU18),(AX18-AU18),AX18)</f>
        <v>-0.32376472</v>
      </c>
      <c r="AZ18" s="209" t="str">
        <f aca="false">IF(ISNUMBER((AX18-AU18)/(AU18+0.000001)),IF(ABS((AX18-AU18)/(AU18+0.000001))&lt;$A$3,"*****",(AX18-AU18)/(AU18+0.000001)),AY18)</f>
        <v>*****</v>
      </c>
    </row>
    <row r="19" customFormat="false" ht="12.75" hidden="false" customHeight="false" outlineLevel="0" collapsed="false">
      <c r="A19" s="210" t="s">
        <v>76</v>
      </c>
      <c r="B19" s="160" t="n">
        <v>43.309908976</v>
      </c>
      <c r="C19" s="121" t="n">
        <f aca="false">'[6]Summary1.As1'!$N20</f>
        <v>43.309908976</v>
      </c>
      <c r="D19" s="190" t="n">
        <f aca="false">IF(ISNUMBER(C19-B19),(C19-B19),C19)</f>
        <v>0</v>
      </c>
      <c r="E19" s="211" t="str">
        <f aca="false">IF(ISNUMBER((C19-B19)/(B19+0.000001)),IF(ABS((C19-B19)/(B19+0.000001))&lt;$A$3,"*****",(C19-B19)/(B19+0.000001)),D19)</f>
        <v>*****</v>
      </c>
      <c r="F19" s="160" t="n">
        <v>127.4</v>
      </c>
      <c r="G19" s="121" t="n">
        <f aca="false">'[7]Summary1.As1'!$N20</f>
        <v>127.4</v>
      </c>
      <c r="H19" s="190" t="n">
        <f aca="false">IF(ISNUMBER(G19-F19),(G19-F19),G19)</f>
        <v>0</v>
      </c>
      <c r="I19" s="211" t="str">
        <f aca="false">IF(ISNUMBER((G19-F19)/(F19+0.000001)),IF(ABS((G19-F19)/(F19+0.000001))&lt;$A$3,"*****",(G19-F19)/(F19+0.000001)),H19)</f>
        <v>*****</v>
      </c>
      <c r="J19" s="160" t="n">
        <v>101.1</v>
      </c>
      <c r="K19" s="121" t="n">
        <f aca="false">'[8]Summary1.As1'!$N20</f>
        <v>101.1</v>
      </c>
      <c r="L19" s="190" t="n">
        <f aca="false">IF(ISNUMBER(K19-J19),(K19-J19),K19)</f>
        <v>0</v>
      </c>
      <c r="M19" s="211" t="str">
        <f aca="false">IF(ISNUMBER((K19-J19)/(J19+0.000001)),IF(ABS((K19-J19)/(J19+0.000001))&lt;$A$3,"*****",(K19-J19)/(J19+0.000001)),L19)</f>
        <v>*****</v>
      </c>
      <c r="N19" s="160" t="n">
        <v>99.1</v>
      </c>
      <c r="O19" s="121" t="n">
        <f aca="false">'[9]Summary1.As1'!$N20</f>
        <v>99.1</v>
      </c>
      <c r="P19" s="190" t="n">
        <f aca="false">IF(ISNUMBER(O19-N19),(O19-N19),O19)</f>
        <v>0</v>
      </c>
      <c r="Q19" s="211" t="str">
        <f aca="false">IF(ISNUMBER((O19-N19)/(N19+0.000001)),IF(ABS((O19-N19)/(N19+0.000001))&lt;$A$3,"*****",(O19-N19)/(N19+0.000001)),P19)</f>
        <v>*****</v>
      </c>
      <c r="R19" s="160" t="n">
        <v>101.7</v>
      </c>
      <c r="S19" s="121" t="n">
        <f aca="false">'[10]Summary1.As1'!$N20</f>
        <v>101.7</v>
      </c>
      <c r="T19" s="190" t="n">
        <f aca="false">IF(ISNUMBER(S19-R19),(S19-R19),S19)</f>
        <v>0</v>
      </c>
      <c r="U19" s="211" t="str">
        <f aca="false">IF(ISNUMBER((S19-R19)/(R19+0.000001)),IF(ABS((S19-R19)/(R19+0.000001))&lt;$A$3,"*****",(S19-R19)/(R19+0.000001)),T19)</f>
        <v>*****</v>
      </c>
      <c r="V19" s="160" t="n">
        <v>33.389074732</v>
      </c>
      <c r="W19" s="121" t="n">
        <f aca="false">'[11]Summary1.As1'!$N20</f>
        <v>33.389074732</v>
      </c>
      <c r="X19" s="190" t="n">
        <f aca="false">IF(ISNUMBER(W19-V19),(W19-V19),W19)</f>
        <v>0</v>
      </c>
      <c r="Y19" s="211" t="str">
        <f aca="false">IF(ISNUMBER((W19-V19)/(V19+0.000001)),IF(ABS((W19-V19)/(V19+0.000001))&lt;$A$3,"*****",(W19-V19)/(V19+0.000001)),X19)</f>
        <v>*****</v>
      </c>
      <c r="Z19" s="160" t="n">
        <v>34.9239100778</v>
      </c>
      <c r="AA19" s="121" t="n">
        <f aca="false">'[5]Summary1.As1'!$N20</f>
        <v>34.9239100778</v>
      </c>
      <c r="AB19" s="190" t="n">
        <f aca="false">IF(ISNUMBER(AA19-Z19),(AA19-Z19),AA19)</f>
        <v>0</v>
      </c>
      <c r="AC19" s="211" t="str">
        <f aca="false">IF(ISNUMBER((AA19-Z19)/(Z19+0.000001)),IF(ABS((AA19-Z19)/(Z19+0.000001))&lt;$A$3,"*****",(AA19-Z19)/(Z19+0.000001)),AB19)</f>
        <v>*****</v>
      </c>
      <c r="AD19" s="160" t="n">
        <v>37.492902576</v>
      </c>
      <c r="AE19" s="121" t="n">
        <f aca="false">'[12]Summary1.As1'!$N20</f>
        <v>37.492902576</v>
      </c>
      <c r="AF19" s="190" t="n">
        <f aca="false">IF(ISNUMBER(AE19-AD19),(AE19-AD19),AE19)</f>
        <v>0</v>
      </c>
      <c r="AG19" s="211" t="str">
        <f aca="false">IF(ISNUMBER((AE19-AD19)/(AD19+0.000001)),IF(ABS((AE19-AD19)/(AD19+0.000001))&lt;$A$3,"*****",(AE19-AD19)/(AD19+0.000001)),AF19)</f>
        <v>*****</v>
      </c>
      <c r="AH19" s="160" t="n">
        <v>40.308423968</v>
      </c>
      <c r="AI19" s="121" t="n">
        <f aca="false">'[13]Summary1.As1'!$N20</f>
        <v>40.308423968</v>
      </c>
      <c r="AJ19" s="190" t="n">
        <f aca="false">IF(ISNUMBER(AI19-AH19),(AI19-AH19),AI19)</f>
        <v>0</v>
      </c>
      <c r="AK19" s="211" t="str">
        <f aca="false">IF(ISNUMBER((AI19-AH19)/(AH19+0.000001)),IF(ABS((AI19-AH19)/(AH19+0.000001))&lt;$A$3,"*****",(AI19-AH19)/(AH19+0.000001)),AJ19)</f>
        <v>*****</v>
      </c>
      <c r="AL19" s="160" t="n">
        <v>35.6126603838313</v>
      </c>
      <c r="AM19" s="121" t="n">
        <f aca="false">'[14]Summary1.As1'!$N20</f>
        <v>35.6126603838313</v>
      </c>
      <c r="AN19" s="190" t="n">
        <f aca="false">IF(ISNUMBER(AM19-AL19),(AM19-AL19),AM19)</f>
        <v>0</v>
      </c>
      <c r="AO19" s="211" t="str">
        <f aca="false">IF(ISNUMBER((AM19-AL19)/(AL19+0.000001)),IF(ABS((AM19-AL19)/(AL19+0.000001))&lt;$A$3,"*****",(AM19-AL19)/(AL19+0.000001)),AN19)</f>
        <v>*****</v>
      </c>
      <c r="AP19" s="160" t="n">
        <v>41.579312832</v>
      </c>
      <c r="AQ19" s="121" t="n">
        <f aca="false">'[15]Summary1.As1'!$N20</f>
        <v>41.578623582</v>
      </c>
      <c r="AR19" s="190" t="n">
        <f aca="false">IF(ISNUMBER(AQ19-AP19),(AQ19-AP19),AQ19)</f>
        <v>-0.000689250000000641</v>
      </c>
      <c r="AS19" s="211" t="str">
        <f aca="false">IF(ISNUMBER((AQ19-AP19)/(AP19+0.000001)),IF(ABS((AQ19-AP19)/(AP19+0.000001))&lt;$A$3,"*****",(AQ19-AP19)/(AP19+0.000001)),AR19)</f>
        <v>*****</v>
      </c>
      <c r="AT19" s="160" t="n">
        <v>38.658154175704</v>
      </c>
      <c r="AU19" s="121" t="n">
        <f aca="false">'[1]Summary1.As1'!$N20</f>
        <v>45.118506</v>
      </c>
      <c r="AV19" s="190" t="n">
        <f aca="false">IF(ISNUMBER(AU19-AT19),(AU19-AT19),AU19)</f>
        <v>6.460351824296</v>
      </c>
      <c r="AW19" s="211" t="n">
        <f aca="false">IF(ISNUMBER((AU19-AT19)/(AT19+0.000001)),IF(ABS((AU19-AT19)/(AT19+0.000001))&lt;$A$3,"*****",(AU19-AT19)/(AT19+0.000001)),AV19)</f>
        <v>0.167114850538864</v>
      </c>
      <c r="AX19" s="121" t="n">
        <f aca="false">'[4]Summary1.As1'!$N20</f>
        <v>1.387740776</v>
      </c>
      <c r="AY19" s="190" t="n">
        <f aca="false">IF(ISNUMBER(AX19-AU19),(AX19-AU19),AX19)</f>
        <v>-43.730765224</v>
      </c>
      <c r="AZ19" s="211" t="n">
        <f aca="false">IF(ISNUMBER((AX19-AU19)/(AU19+0.000001)),IF(ABS((AX19-AU19)/(AU19+0.000001))&lt;$A$3,"*****",(AX19-AU19)/(AU19+0.000001)),AY19)</f>
        <v>-0.969242293943813</v>
      </c>
    </row>
    <row r="20" customFormat="false" ht="12.75" hidden="false" customHeight="false" outlineLevel="0" collapsed="false">
      <c r="A20" s="192" t="s">
        <v>23</v>
      </c>
      <c r="B20" s="115" t="n">
        <v>3.51541104</v>
      </c>
      <c r="C20" s="212" t="n">
        <f aca="false">'[6]Summary1.As1'!$N21</f>
        <v>3.51541104</v>
      </c>
      <c r="D20" s="213" t="n">
        <f aca="false">IF(ISNUMBER(C20-B20),(C20-B20),C20)</f>
        <v>0</v>
      </c>
      <c r="E20" s="214" t="str">
        <f aca="false">IF(ISNUMBER((C20-B20)/(B20+0.000001)),IF(ABS((C20-B20)/(B20+0.000001))&lt;$A$3,"*****",(C20-B20)/(B20+0.000001)),D20)</f>
        <v>*****</v>
      </c>
      <c r="F20" s="115" t="n">
        <v>0</v>
      </c>
      <c r="G20" s="212" t="n">
        <f aca="false">'[7]Summary1.As1'!$N21</f>
        <v>0</v>
      </c>
      <c r="H20" s="213" t="n">
        <f aca="false">IF(ISNUMBER(G20-F20),(G20-F20),G20)</f>
        <v>0</v>
      </c>
      <c r="I20" s="214" t="str">
        <f aca="false">IF(ISNUMBER((G20-F20)/(F20+0.000001)),IF(ABS((G20-F20)/(F20+0.000001))&lt;$A$3,"*****",(G20-F20)/(F20+0.000001)),H20)</f>
        <v>*****</v>
      </c>
      <c r="J20" s="115" t="n">
        <v>0</v>
      </c>
      <c r="K20" s="212" t="n">
        <f aca="false">'[8]Summary1.As1'!$N21</f>
        <v>0</v>
      </c>
      <c r="L20" s="213" t="n">
        <f aca="false">IF(ISNUMBER(K20-J20),(K20-J20),K20)</f>
        <v>0</v>
      </c>
      <c r="M20" s="214" t="str">
        <f aca="false">IF(ISNUMBER((K20-J20)/(J20+0.000001)),IF(ABS((K20-J20)/(J20+0.000001))&lt;$A$3,"*****",(K20-J20)/(J20+0.000001)),L20)</f>
        <v>*****</v>
      </c>
      <c r="N20" s="115" t="n">
        <v>0</v>
      </c>
      <c r="O20" s="212" t="n">
        <f aca="false">'[9]Summary1.As1'!$N21</f>
        <v>0</v>
      </c>
      <c r="P20" s="213" t="n">
        <f aca="false">IF(ISNUMBER(O20-N20),(O20-N20),O20)</f>
        <v>0</v>
      </c>
      <c r="Q20" s="214" t="str">
        <f aca="false">IF(ISNUMBER((O20-N20)/(N20+0.000001)),IF(ABS((O20-N20)/(N20+0.000001))&lt;$A$3,"*****",(O20-N20)/(N20+0.000001)),P20)</f>
        <v>*****</v>
      </c>
      <c r="R20" s="115" t="n">
        <v>0</v>
      </c>
      <c r="S20" s="212" t="n">
        <f aca="false">'[10]Summary1.As1'!$N21</f>
        <v>0</v>
      </c>
      <c r="T20" s="213" t="n">
        <f aca="false">IF(ISNUMBER(S20-R20),(S20-R20),S20)</f>
        <v>0</v>
      </c>
      <c r="U20" s="214" t="str">
        <f aca="false">IF(ISNUMBER((S20-R20)/(R20+0.000001)),IF(ABS((S20-R20)/(R20+0.000001))&lt;$A$3,"*****",(S20-R20)/(R20+0.000001)),T20)</f>
        <v>*****</v>
      </c>
      <c r="V20" s="115" t="n">
        <v>2.454768712</v>
      </c>
      <c r="W20" s="212" t="n">
        <f aca="false">'[11]Summary1.As1'!$N21</f>
        <v>2.454768712</v>
      </c>
      <c r="X20" s="213" t="n">
        <f aca="false">IF(ISNUMBER(W20-V20),(W20-V20),W20)</f>
        <v>0</v>
      </c>
      <c r="Y20" s="214" t="str">
        <f aca="false">IF(ISNUMBER((W20-V20)/(V20+0.000001)),IF(ABS((W20-V20)/(V20+0.000001))&lt;$A$3,"*****",(W20-V20)/(V20+0.000001)),X20)</f>
        <v>*****</v>
      </c>
      <c r="Z20" s="115" t="n">
        <v>1.014074513</v>
      </c>
      <c r="AA20" s="212" t="n">
        <f aca="false">'[5]Summary1.As1'!$N21</f>
        <v>1.014074513</v>
      </c>
      <c r="AB20" s="213" t="n">
        <f aca="false">IF(ISNUMBER(AA20-Z20),(AA20-Z20),AA20)</f>
        <v>0</v>
      </c>
      <c r="AC20" s="214" t="str">
        <f aca="false">IF(ISNUMBER((AA20-Z20)/(Z20+0.000001)),IF(ABS((AA20-Z20)/(Z20+0.000001))&lt;$A$3,"*****",(AA20-Z20)/(Z20+0.000001)),AB20)</f>
        <v>*****</v>
      </c>
      <c r="AD20" s="115" t="n">
        <v>1.6270827168</v>
      </c>
      <c r="AE20" s="212" t="n">
        <f aca="false">'[12]Summary1.As1'!$N21</f>
        <v>1.6270827168</v>
      </c>
      <c r="AF20" s="213" t="n">
        <f aca="false">IF(ISNUMBER(AE20-AD20),(AE20-AD20),AE20)</f>
        <v>0</v>
      </c>
      <c r="AG20" s="214" t="str">
        <f aca="false">IF(ISNUMBER((AE20-AD20)/(AD20+0.000001)),IF(ABS((AE20-AD20)/(AD20+0.000001))&lt;$A$3,"*****",(AE20-AD20)/(AD20+0.000001)),AF20)</f>
        <v>*****</v>
      </c>
      <c r="AH20" s="115" t="n">
        <v>1.5058596</v>
      </c>
      <c r="AI20" s="212" t="n">
        <f aca="false">'[13]Summary1.As1'!$N21</f>
        <v>1.5058596</v>
      </c>
      <c r="AJ20" s="213" t="n">
        <f aca="false">IF(ISNUMBER(AI20-AH20),(AI20-AH20),AI20)</f>
        <v>0</v>
      </c>
      <c r="AK20" s="214" t="str">
        <f aca="false">IF(ISNUMBER((AI20-AH20)/(AH20+0.000001)),IF(ABS((AI20-AH20)/(AH20+0.000001))&lt;$A$3,"*****",(AI20-AH20)/(AH20+0.000001)),AJ20)</f>
        <v>*****</v>
      </c>
      <c r="AL20" s="115" t="n">
        <v>1.68518097823129</v>
      </c>
      <c r="AM20" s="212" t="n">
        <f aca="false">'[14]Summary1.As1'!$N21</f>
        <v>1.68518097823129</v>
      </c>
      <c r="AN20" s="213" t="n">
        <f aca="false">IF(ISNUMBER(AM20-AL20),(AM20-AL20),AM20)</f>
        <v>0</v>
      </c>
      <c r="AO20" s="214" t="str">
        <f aca="false">IF(ISNUMBER((AM20-AL20)/(AL20+0.000001)),IF(ABS((AM20-AL20)/(AL20+0.000001))&lt;$A$3,"*****",(AM20-AL20)/(AL20+0.000001)),AN20)</f>
        <v>*****</v>
      </c>
      <c r="AP20" s="115" t="n">
        <v>1.564159832</v>
      </c>
      <c r="AQ20" s="212" t="n">
        <f aca="false">'[15]Summary1.As1'!$N21</f>
        <v>1.564159832</v>
      </c>
      <c r="AR20" s="213" t="n">
        <f aca="false">IF(ISNUMBER(AQ20-AP20),(AQ20-AP20),AQ20)</f>
        <v>0</v>
      </c>
      <c r="AS20" s="214" t="str">
        <f aca="false">IF(ISNUMBER((AQ20-AP20)/(AP20+0.000001)),IF(ABS((AQ20-AP20)/(AP20+0.000001))&lt;$A$3,"*****",(AQ20-AP20)/(AP20+0.000001)),AR20)</f>
        <v>*****</v>
      </c>
      <c r="AT20" s="115" t="n">
        <v>1.376575820704</v>
      </c>
      <c r="AU20" s="212" t="n">
        <f aca="false">'[1]Summary1.As1'!$N21</f>
        <v>1.412271</v>
      </c>
      <c r="AV20" s="213" t="n">
        <f aca="false">IF(ISNUMBER(AU20-AT20),(AU20-AT20),AU20)</f>
        <v>0.0356951792959999</v>
      </c>
      <c r="AW20" s="214" t="str">
        <f aca="false">IF(ISNUMBER((AU20-AT20)/(AT20+0.000001)),IF(ABS((AU20-AT20)/(AT20+0.000001))&lt;$A$3,"*****",(AU20-AT20)/(AT20+0.000001)),AV20)</f>
        <v>*****</v>
      </c>
      <c r="AX20" s="212" t="n">
        <f aca="false">'[4]Summary1.As1'!$N21</f>
        <v>1.237338036</v>
      </c>
      <c r="AY20" s="213" t="n">
        <f aca="false">IF(ISNUMBER(AX20-AU20),(AX20-AU20),AX20)</f>
        <v>-0.174932964</v>
      </c>
      <c r="AZ20" s="214" t="n">
        <f aca="false">IF(ISNUMBER((AX20-AU20)/(AU20+0.000001)),IF(ABS((AX20-AU20)/(AU20+0.000001))&lt;$A$3,"*****",(AX20-AU20)/(AU20+0.000001)),AY20)</f>
        <v>-0.12386634019509</v>
      </c>
    </row>
    <row r="21" customFormat="false" ht="12.75" hidden="false" customHeight="false" outlineLevel="0" collapsed="false">
      <c r="A21" s="192" t="s">
        <v>77</v>
      </c>
      <c r="B21" s="115" t="n">
        <v>0</v>
      </c>
      <c r="C21" s="199" t="n">
        <f aca="false">'[6]Summary1.As1'!$N22</f>
        <v>0</v>
      </c>
      <c r="D21" s="200" t="n">
        <f aca="false">IF(ISNUMBER(C21-B21),(C21-B21),C21)</f>
        <v>0</v>
      </c>
      <c r="E21" s="201" t="str">
        <f aca="false">IF(ISNUMBER((C21-B21)/(B21+0.000001)),IF(ABS((C21-B21)/(B21+0.000001))&lt;$A$3,"*****",(C21-B21)/(B21+0.000001)),D21)</f>
        <v>*****</v>
      </c>
      <c r="F21" s="115" t="n">
        <v>0</v>
      </c>
      <c r="G21" s="199" t="n">
        <f aca="false">'[7]Summary1.As1'!$N22</f>
        <v>0</v>
      </c>
      <c r="H21" s="200" t="n">
        <f aca="false">IF(ISNUMBER(G21-F21),(G21-F21),G21)</f>
        <v>0</v>
      </c>
      <c r="I21" s="201" t="str">
        <f aca="false">IF(ISNUMBER((G21-F21)/(F21+0.000001)),IF(ABS((G21-F21)/(F21+0.000001))&lt;$A$3,"*****",(G21-F21)/(F21+0.000001)),H21)</f>
        <v>*****</v>
      </c>
      <c r="J21" s="115" t="n">
        <v>0</v>
      </c>
      <c r="K21" s="199" t="n">
        <f aca="false">'[8]Summary1.As1'!$N22</f>
        <v>0</v>
      </c>
      <c r="L21" s="200" t="n">
        <f aca="false">IF(ISNUMBER(K21-J21),(K21-J21),K21)</f>
        <v>0</v>
      </c>
      <c r="M21" s="201" t="str">
        <f aca="false">IF(ISNUMBER((K21-J21)/(J21+0.000001)),IF(ABS((K21-J21)/(J21+0.000001))&lt;$A$3,"*****",(K21-J21)/(J21+0.000001)),L21)</f>
        <v>*****</v>
      </c>
      <c r="N21" s="115" t="n">
        <v>0</v>
      </c>
      <c r="O21" s="199" t="n">
        <f aca="false">'[9]Summary1.As1'!$N22</f>
        <v>0</v>
      </c>
      <c r="P21" s="200" t="n">
        <f aca="false">IF(ISNUMBER(O21-N21),(O21-N21),O21)</f>
        <v>0</v>
      </c>
      <c r="Q21" s="201" t="str">
        <f aca="false">IF(ISNUMBER((O21-N21)/(N21+0.000001)),IF(ABS((O21-N21)/(N21+0.000001))&lt;$A$3,"*****",(O21-N21)/(N21+0.000001)),P21)</f>
        <v>*****</v>
      </c>
      <c r="R21" s="115" t="n">
        <v>0</v>
      </c>
      <c r="S21" s="199" t="n">
        <f aca="false">'[10]Summary1.As1'!$N22</f>
        <v>0</v>
      </c>
      <c r="T21" s="200" t="n">
        <f aca="false">IF(ISNUMBER(S21-R21),(S21-R21),S21)</f>
        <v>0</v>
      </c>
      <c r="U21" s="201" t="str">
        <f aca="false">IF(ISNUMBER((S21-R21)/(R21+0.000001)),IF(ABS((S21-R21)/(R21+0.000001))&lt;$A$3,"*****",(S21-R21)/(R21+0.000001)),T21)</f>
        <v>*****</v>
      </c>
      <c r="V21" s="115" t="n">
        <v>0</v>
      </c>
      <c r="W21" s="199" t="n">
        <f aca="false">'[11]Summary1.As1'!$N22</f>
        <v>0</v>
      </c>
      <c r="X21" s="200" t="n">
        <f aca="false">IF(ISNUMBER(W21-V21),(W21-V21),W21)</f>
        <v>0</v>
      </c>
      <c r="Y21" s="201" t="str">
        <f aca="false">IF(ISNUMBER((W21-V21)/(V21+0.000001)),IF(ABS((W21-V21)/(V21+0.000001))&lt;$A$3,"*****",(W21-V21)/(V21+0.000001)),X21)</f>
        <v>*****</v>
      </c>
      <c r="Z21" s="115" t="n">
        <v>0</v>
      </c>
      <c r="AA21" s="199" t="n">
        <f aca="false">'[5]Summary1.As1'!$N22</f>
        <v>0</v>
      </c>
      <c r="AB21" s="200" t="n">
        <f aca="false">IF(ISNUMBER(AA21-Z21),(AA21-Z21),AA21)</f>
        <v>0</v>
      </c>
      <c r="AC21" s="201" t="str">
        <f aca="false">IF(ISNUMBER((AA21-Z21)/(Z21+0.000001)),IF(ABS((AA21-Z21)/(Z21+0.000001))&lt;$A$3,"*****",(AA21-Z21)/(Z21+0.000001)),AB21)</f>
        <v>*****</v>
      </c>
      <c r="AD21" s="115" t="n">
        <v>0</v>
      </c>
      <c r="AE21" s="199" t="n">
        <f aca="false">'[12]Summary1.As1'!$N22</f>
        <v>0</v>
      </c>
      <c r="AF21" s="200" t="n">
        <f aca="false">IF(ISNUMBER(AE21-AD21),(AE21-AD21),AE21)</f>
        <v>0</v>
      </c>
      <c r="AG21" s="201" t="str">
        <f aca="false">IF(ISNUMBER((AE21-AD21)/(AD21+0.000001)),IF(ABS((AE21-AD21)/(AD21+0.000001))&lt;$A$3,"*****",(AE21-AD21)/(AD21+0.000001)),AF21)</f>
        <v>*****</v>
      </c>
      <c r="AH21" s="115" t="n">
        <v>0</v>
      </c>
      <c r="AI21" s="199" t="n">
        <f aca="false">'[13]Summary1.As1'!$N22</f>
        <v>0</v>
      </c>
      <c r="AJ21" s="200" t="n">
        <f aca="false">IF(ISNUMBER(AI21-AH21),(AI21-AH21),AI21)</f>
        <v>0</v>
      </c>
      <c r="AK21" s="201" t="str">
        <f aca="false">IF(ISNUMBER((AI21-AH21)/(AH21+0.000001)),IF(ABS((AI21-AH21)/(AH21+0.000001))&lt;$A$3,"*****",(AI21-AH21)/(AH21+0.000001)),AJ21)</f>
        <v>*****</v>
      </c>
      <c r="AL21" s="115" t="n">
        <v>0</v>
      </c>
      <c r="AM21" s="199" t="n">
        <f aca="false">'[14]Summary1.As1'!$N22</f>
        <v>0</v>
      </c>
      <c r="AN21" s="200" t="n">
        <f aca="false">IF(ISNUMBER(AM21-AL21),(AM21-AL21),AM21)</f>
        <v>0</v>
      </c>
      <c r="AO21" s="201" t="str">
        <f aca="false">IF(ISNUMBER((AM21-AL21)/(AL21+0.000001)),IF(ABS((AM21-AL21)/(AL21+0.000001))&lt;$A$3,"*****",(AM21-AL21)/(AL21+0.000001)),AN21)</f>
        <v>*****</v>
      </c>
      <c r="AP21" s="115" t="n">
        <v>0</v>
      </c>
      <c r="AQ21" s="199" t="n">
        <f aca="false">'[15]Summary1.As1'!$N22</f>
        <v>0</v>
      </c>
      <c r="AR21" s="200" t="n">
        <f aca="false">IF(ISNUMBER(AQ21-AP21),(AQ21-AP21),AQ21)</f>
        <v>0</v>
      </c>
      <c r="AS21" s="201" t="str">
        <f aca="false">IF(ISNUMBER((AQ21-AP21)/(AP21+0.000001)),IF(ABS((AQ21-AP21)/(AP21+0.000001))&lt;$A$3,"*****",(AQ21-AP21)/(AP21+0.000001)),AR21)</f>
        <v>*****</v>
      </c>
      <c r="AT21" s="115" t="n">
        <v>0</v>
      </c>
      <c r="AU21" s="199" t="n">
        <f aca="false">'[1]Summary1.As1'!$N22</f>
        <v>0</v>
      </c>
      <c r="AV21" s="200" t="n">
        <f aca="false">IF(ISNUMBER(AU21-AT21),(AU21-AT21),AU21)</f>
        <v>0</v>
      </c>
      <c r="AW21" s="201" t="str">
        <f aca="false">IF(ISNUMBER((AU21-AT21)/(AT21+0.000001)),IF(ABS((AU21-AT21)/(AT21+0.000001))&lt;$A$3,"*****",(AU21-AT21)/(AT21+0.000001)),AV21)</f>
        <v>*****</v>
      </c>
      <c r="AX21" s="199" t="n">
        <f aca="false">'[4]Summary1.As1'!$N22</f>
        <v>0</v>
      </c>
      <c r="AY21" s="200" t="n">
        <f aca="false">IF(ISNUMBER(AX21-AU21),(AX21-AU21),AX21)</f>
        <v>0</v>
      </c>
      <c r="AZ21" s="201" t="str">
        <f aca="false">IF(ISNUMBER((AX21-AU21)/(AU21+0.000001)),IF(ABS((AX21-AU21)/(AU21+0.000001))&lt;$A$3,"*****",(AX21-AU21)/(AU21+0.000001)),AY21)</f>
        <v>*****</v>
      </c>
    </row>
    <row r="22" customFormat="false" ht="12.75" hidden="false" customHeight="false" outlineLevel="0" collapsed="false">
      <c r="A22" s="192" t="s">
        <v>25</v>
      </c>
      <c r="B22" s="115" t="n">
        <v>35.114675</v>
      </c>
      <c r="C22" s="199" t="n">
        <f aca="false">'[6]Summary1.As1'!$N23</f>
        <v>35.114675</v>
      </c>
      <c r="D22" s="200" t="n">
        <f aca="false">IF(ISNUMBER(C22-B22),(C22-B22),C22)</f>
        <v>0</v>
      </c>
      <c r="E22" s="201" t="str">
        <f aca="false">IF(ISNUMBER((C22-B22)/(B22+0.000001)),IF(ABS((C22-B22)/(B22+0.000001))&lt;$A$3,"*****",(C22-B22)/(B22+0.000001)),D22)</f>
        <v>*****</v>
      </c>
      <c r="F22" s="115" t="n">
        <v>0</v>
      </c>
      <c r="G22" s="199" t="n">
        <f aca="false">'[7]Summary1.As1'!$N23</f>
        <v>0</v>
      </c>
      <c r="H22" s="200" t="n">
        <f aca="false">IF(ISNUMBER(G22-F22),(G22-F22),G22)</f>
        <v>0</v>
      </c>
      <c r="I22" s="201" t="str">
        <f aca="false">IF(ISNUMBER((G22-F22)/(F22+0.000001)),IF(ABS((G22-F22)/(F22+0.000001))&lt;$A$3,"*****",(G22-F22)/(F22+0.000001)),H22)</f>
        <v>*****</v>
      </c>
      <c r="J22" s="115" t="n">
        <v>0</v>
      </c>
      <c r="K22" s="199" t="n">
        <f aca="false">'[8]Summary1.As1'!$N23</f>
        <v>0</v>
      </c>
      <c r="L22" s="200" t="n">
        <f aca="false">IF(ISNUMBER(K22-J22),(K22-J22),K22)</f>
        <v>0</v>
      </c>
      <c r="M22" s="201" t="str">
        <f aca="false">IF(ISNUMBER((K22-J22)/(J22+0.000001)),IF(ABS((K22-J22)/(J22+0.000001))&lt;$A$3,"*****",(K22-J22)/(J22+0.000001)),L22)</f>
        <v>*****</v>
      </c>
      <c r="N22" s="115" t="n">
        <v>0</v>
      </c>
      <c r="O22" s="199" t="n">
        <f aca="false">'[9]Summary1.As1'!$N23</f>
        <v>0</v>
      </c>
      <c r="P22" s="200" t="n">
        <f aca="false">IF(ISNUMBER(O22-N22),(O22-N22),O22)</f>
        <v>0</v>
      </c>
      <c r="Q22" s="201" t="str">
        <f aca="false">IF(ISNUMBER((O22-N22)/(N22+0.000001)),IF(ABS((O22-N22)/(N22+0.000001))&lt;$A$3,"*****",(O22-N22)/(N22+0.000001)),P22)</f>
        <v>*****</v>
      </c>
      <c r="R22" s="115" t="n">
        <v>0</v>
      </c>
      <c r="S22" s="199" t="n">
        <f aca="false">'[10]Summary1.As1'!$N23</f>
        <v>0</v>
      </c>
      <c r="T22" s="200" t="n">
        <f aca="false">IF(ISNUMBER(S22-R22),(S22-R22),S22)</f>
        <v>0</v>
      </c>
      <c r="U22" s="201" t="str">
        <f aca="false">IF(ISNUMBER((S22-R22)/(R22+0.000001)),IF(ABS((S22-R22)/(R22+0.000001))&lt;$A$3,"*****",(S22-R22)/(R22+0.000001)),T22)</f>
        <v>*****</v>
      </c>
      <c r="V22" s="115" t="n">
        <v>30.31716084</v>
      </c>
      <c r="W22" s="199" t="n">
        <f aca="false">'[11]Summary1.As1'!$N23</f>
        <v>30.31716084</v>
      </c>
      <c r="X22" s="200" t="n">
        <f aca="false">IF(ISNUMBER(W22-V22),(W22-V22),W22)</f>
        <v>0</v>
      </c>
      <c r="Y22" s="201" t="str">
        <f aca="false">IF(ISNUMBER((W22-V22)/(V22+0.000001)),IF(ABS((W22-V22)/(V22+0.000001))&lt;$A$3,"*****",(W22-V22)/(V22+0.000001)),X22)</f>
        <v>*****</v>
      </c>
      <c r="Z22" s="115" t="n">
        <v>33.025028</v>
      </c>
      <c r="AA22" s="199" t="n">
        <f aca="false">'[5]Summary1.As1'!$N23</f>
        <v>33.025028</v>
      </c>
      <c r="AB22" s="200" t="n">
        <f aca="false">IF(ISNUMBER(AA22-Z22),(AA22-Z22),AA22)</f>
        <v>0</v>
      </c>
      <c r="AC22" s="201" t="str">
        <f aca="false">IF(ISNUMBER((AA22-Z22)/(Z22+0.000001)),IF(ABS((AA22-Z22)/(Z22+0.000001))&lt;$A$3,"*****",(AA22-Z22)/(Z22+0.000001)),AB22)</f>
        <v>*****</v>
      </c>
      <c r="AD22" s="115" t="n">
        <v>34.956392</v>
      </c>
      <c r="AE22" s="199" t="n">
        <f aca="false">'[12]Summary1.As1'!$N23</f>
        <v>34.956392</v>
      </c>
      <c r="AF22" s="200" t="n">
        <f aca="false">IF(ISNUMBER(AE22-AD22),(AE22-AD22),AE22)</f>
        <v>0</v>
      </c>
      <c r="AG22" s="201" t="str">
        <f aca="false">IF(ISNUMBER((AE22-AD22)/(AD22+0.000001)),IF(ABS((AE22-AD22)/(AD22+0.000001))&lt;$A$3,"*****",(AE22-AD22)/(AD22+0.000001)),AF22)</f>
        <v>*****</v>
      </c>
      <c r="AH22" s="115" t="n">
        <v>38.73627204</v>
      </c>
      <c r="AI22" s="199" t="n">
        <f aca="false">'[13]Summary1.As1'!$N23</f>
        <v>38.73627204</v>
      </c>
      <c r="AJ22" s="200" t="n">
        <f aca="false">IF(ISNUMBER(AI22-AH22),(AI22-AH22),AI22)</f>
        <v>0</v>
      </c>
      <c r="AK22" s="201" t="str">
        <f aca="false">IF(ISNUMBER((AI22-AH22)/(AH22+0.000001)),IF(ABS((AI22-AH22)/(AH22+0.000001))&lt;$A$3,"*****",(AI22-AH22)/(AH22+0.000001)),AJ22)</f>
        <v>*****</v>
      </c>
      <c r="AL22" s="115" t="n">
        <v>31.9474556696</v>
      </c>
      <c r="AM22" s="199" t="n">
        <f aca="false">'[14]Summary1.As1'!$N23</f>
        <v>31.9474556696</v>
      </c>
      <c r="AN22" s="200" t="n">
        <f aca="false">IF(ISNUMBER(AM22-AL22),(AM22-AL22),AM22)</f>
        <v>0</v>
      </c>
      <c r="AO22" s="201" t="str">
        <f aca="false">IF(ISNUMBER((AM22-AL22)/(AL22+0.000001)),IF(ABS((AM22-AL22)/(AL22+0.000001))&lt;$A$3,"*****",(AM22-AL22)/(AL22+0.000001)),AN22)</f>
        <v>*****</v>
      </c>
      <c r="AP22" s="115" t="n">
        <v>39.655153</v>
      </c>
      <c r="AQ22" s="199" t="n">
        <f aca="false">'[15]Summary1.As1'!$N23</f>
        <v>39.65896375</v>
      </c>
      <c r="AR22" s="200" t="n">
        <f aca="false">IF(ISNUMBER(AQ22-AP22),(AQ22-AP22),AQ22)</f>
        <v>0.00381074999999953</v>
      </c>
      <c r="AS22" s="201" t="str">
        <f aca="false">IF(ISNUMBER((AQ22-AP22)/(AP22+0.000001)),IF(ABS((AQ22-AP22)/(AP22+0.000001))&lt;$A$3,"*****",(AQ22-AP22)/(AP22+0.000001)),AR22)</f>
        <v>*****</v>
      </c>
      <c r="AT22" s="115" t="n">
        <v>37.281578355</v>
      </c>
      <c r="AU22" s="199" t="n">
        <f aca="false">'[1]Summary1.As1'!$N23</f>
        <v>41.452874</v>
      </c>
      <c r="AV22" s="200" t="n">
        <f aca="false">IF(ISNUMBER(AU22-AT22),(AU22-AT22),AU22)</f>
        <v>4.171295645</v>
      </c>
      <c r="AW22" s="201" t="n">
        <f aca="false">IF(ISNUMBER((AU22-AT22)/(AT22+0.000001)),IF(ABS((AU22-AT22)/(AT22+0.000001))&lt;$A$3,"*****",(AU22-AT22)/(AT22+0.000001)),AV22)</f>
        <v>0.111886237578091</v>
      </c>
      <c r="AX22" s="199" t="n">
        <f aca="false">'[4]Summary1.As1'!$N23</f>
        <v>0.15040274</v>
      </c>
      <c r="AY22" s="200" t="n">
        <f aca="false">IF(ISNUMBER(AX22-AU22),(AX22-AU22),AX22)</f>
        <v>-41.30247126</v>
      </c>
      <c r="AZ22" s="201" t="n">
        <f aca="false">IF(ISNUMBER((AX22-AU22)/(AU22+0.000001)),IF(ABS((AX22-AU22)/(AU22+0.000001))&lt;$A$3,"*****",(AX22-AU22)/(AU22+0.000001)),AY22)</f>
        <v>-0.99637169339883</v>
      </c>
    </row>
    <row r="23" customFormat="false" ht="13.5" hidden="false" customHeight="false" outlineLevel="0" collapsed="false">
      <c r="A23" s="192" t="s">
        <v>78</v>
      </c>
      <c r="B23" s="115" t="n">
        <v>0</v>
      </c>
      <c r="C23" s="199" t="n">
        <f aca="false">'[6]Summary1.As1'!$N24</f>
        <v>0</v>
      </c>
      <c r="D23" s="200" t="n">
        <f aca="false">IF(ISNUMBER(C23-B23),(C23-B23),C23)</f>
        <v>0</v>
      </c>
      <c r="E23" s="201" t="str">
        <f aca="false">IF(ISNUMBER((C23-B23)/(B23+0.000001)),IF(ABS((C23-B23)/(B23+0.000001))&lt;$A$3,"*****",(C23-B23)/(B23+0.000001)),D23)</f>
        <v>*****</v>
      </c>
      <c r="F23" s="115" t="n">
        <v>0</v>
      </c>
      <c r="G23" s="199" t="n">
        <f aca="false">'[7]Summary1.As1'!$N24</f>
        <v>0</v>
      </c>
      <c r="H23" s="200" t="n">
        <f aca="false">IF(ISNUMBER(G23-F23),(G23-F23),G23)</f>
        <v>0</v>
      </c>
      <c r="I23" s="201" t="str">
        <f aca="false">IF(ISNUMBER((G23-F23)/(F23+0.000001)),IF(ABS((G23-F23)/(F23+0.000001))&lt;$A$3,"*****",(G23-F23)/(F23+0.000001)),H23)</f>
        <v>*****</v>
      </c>
      <c r="J23" s="115" t="n">
        <v>0</v>
      </c>
      <c r="K23" s="199" t="n">
        <f aca="false">'[8]Summary1.As1'!$N24</f>
        <v>0</v>
      </c>
      <c r="L23" s="200" t="n">
        <f aca="false">IF(ISNUMBER(K23-J23),(K23-J23),K23)</f>
        <v>0</v>
      </c>
      <c r="M23" s="201" t="str">
        <f aca="false">IF(ISNUMBER((K23-J23)/(J23+0.000001)),IF(ABS((K23-J23)/(J23+0.000001))&lt;$A$3,"*****",(K23-J23)/(J23+0.000001)),L23)</f>
        <v>*****</v>
      </c>
      <c r="N23" s="115" t="n">
        <v>0</v>
      </c>
      <c r="O23" s="199" t="n">
        <f aca="false">'[9]Summary1.As1'!$N24</f>
        <v>0</v>
      </c>
      <c r="P23" s="200" t="n">
        <f aca="false">IF(ISNUMBER(O23-N23),(O23-N23),O23)</f>
        <v>0</v>
      </c>
      <c r="Q23" s="201" t="str">
        <f aca="false">IF(ISNUMBER((O23-N23)/(N23+0.000001)),IF(ABS((O23-N23)/(N23+0.000001))&lt;$A$3,"*****",(O23-N23)/(N23+0.000001)),P23)</f>
        <v>*****</v>
      </c>
      <c r="R23" s="115" t="n">
        <v>0</v>
      </c>
      <c r="S23" s="199" t="n">
        <f aca="false">'[10]Summary1.As1'!$N24</f>
        <v>0</v>
      </c>
      <c r="T23" s="200" t="n">
        <f aca="false">IF(ISNUMBER(S23-R23),(S23-R23),S23)</f>
        <v>0</v>
      </c>
      <c r="U23" s="201" t="str">
        <f aca="false">IF(ISNUMBER((S23-R23)/(R23+0.000001)),IF(ABS((S23-R23)/(R23+0.000001))&lt;$A$3,"*****",(S23-R23)/(R23+0.000001)),T23)</f>
        <v>*****</v>
      </c>
      <c r="V23" s="115" t="n">
        <v>0</v>
      </c>
      <c r="W23" s="199" t="n">
        <f aca="false">'[11]Summary1.As1'!$N24</f>
        <v>0</v>
      </c>
      <c r="X23" s="200" t="n">
        <f aca="false">IF(ISNUMBER(W23-V23),(W23-V23),W23)</f>
        <v>0</v>
      </c>
      <c r="Y23" s="201" t="str">
        <f aca="false">IF(ISNUMBER((W23-V23)/(V23+0.000001)),IF(ABS((W23-V23)/(V23+0.000001))&lt;$A$3,"*****",(W23-V23)/(V23+0.000001)),X23)</f>
        <v>*****</v>
      </c>
      <c r="Z23" s="115" t="n">
        <v>0</v>
      </c>
      <c r="AA23" s="199" t="n">
        <f aca="false">'[5]Summary1.As1'!$N24</f>
        <v>0</v>
      </c>
      <c r="AB23" s="200" t="n">
        <f aca="false">IF(ISNUMBER(AA23-Z23),(AA23-Z23),AA23)</f>
        <v>0</v>
      </c>
      <c r="AC23" s="201" t="str">
        <f aca="false">IF(ISNUMBER((AA23-Z23)/(Z23+0.000001)),IF(ABS((AA23-Z23)/(Z23+0.000001))&lt;$A$3,"*****",(AA23-Z23)/(Z23+0.000001)),AB23)</f>
        <v>*****</v>
      </c>
      <c r="AD23" s="115" t="n">
        <v>0</v>
      </c>
      <c r="AE23" s="199" t="n">
        <f aca="false">'[12]Summary1.As1'!$N24</f>
        <v>0</v>
      </c>
      <c r="AF23" s="200" t="n">
        <f aca="false">IF(ISNUMBER(AE23-AD23),(AE23-AD23),AE23)</f>
        <v>0</v>
      </c>
      <c r="AG23" s="201" t="str">
        <f aca="false">IF(ISNUMBER((AE23-AD23)/(AD23+0.000001)),IF(ABS((AE23-AD23)/(AD23+0.000001))&lt;$A$3,"*****",(AE23-AD23)/(AD23+0.000001)),AF23)</f>
        <v>*****</v>
      </c>
      <c r="AH23" s="115" t="n">
        <v>0</v>
      </c>
      <c r="AI23" s="199" t="n">
        <f aca="false">'[13]Summary1.As1'!$N24</f>
        <v>0</v>
      </c>
      <c r="AJ23" s="200" t="n">
        <f aca="false">IF(ISNUMBER(AI23-AH23),(AI23-AH23),AI23)</f>
        <v>0</v>
      </c>
      <c r="AK23" s="201" t="str">
        <f aca="false">IF(ISNUMBER((AI23-AH23)/(AH23+0.000001)),IF(ABS((AI23-AH23)/(AH23+0.000001))&lt;$A$3,"*****",(AI23-AH23)/(AH23+0.000001)),AJ23)</f>
        <v>*****</v>
      </c>
      <c r="AL23" s="115" t="n">
        <v>0</v>
      </c>
      <c r="AM23" s="199" t="n">
        <f aca="false">'[14]Summary1.As1'!$N24</f>
        <v>0</v>
      </c>
      <c r="AN23" s="200" t="n">
        <f aca="false">IF(ISNUMBER(AM23-AL23),(AM23-AL23),AM23)</f>
        <v>0</v>
      </c>
      <c r="AO23" s="201" t="str">
        <f aca="false">IF(ISNUMBER((AM23-AL23)/(AL23+0.000001)),IF(ABS((AM23-AL23)/(AL23+0.000001))&lt;$A$3,"*****",(AM23-AL23)/(AL23+0.000001)),AN23)</f>
        <v>*****</v>
      </c>
      <c r="AP23" s="115" t="n">
        <v>0</v>
      </c>
      <c r="AQ23" s="199" t="n">
        <f aca="false">'[15]Summary1.As1'!$N24</f>
        <v>0</v>
      </c>
      <c r="AR23" s="200" t="n">
        <f aca="false">IF(ISNUMBER(AQ23-AP23),(AQ23-AP23),AQ23)</f>
        <v>0</v>
      </c>
      <c r="AS23" s="201" t="str">
        <f aca="false">IF(ISNUMBER((AQ23-AP23)/(AP23+0.000001)),IF(ABS((AQ23-AP23)/(AP23+0.000001))&lt;$A$3,"*****",(AQ23-AP23)/(AP23+0.000001)),AR23)</f>
        <v>*****</v>
      </c>
      <c r="AT23" s="115" t="n">
        <v>0</v>
      </c>
      <c r="AU23" s="199" t="n">
        <f aca="false">'[1]Summary1.As1'!$N24</f>
        <v>0</v>
      </c>
      <c r="AV23" s="200" t="n">
        <f aca="false">IF(ISNUMBER(AU23-AT23),(AU23-AT23),AU23)</f>
        <v>0</v>
      </c>
      <c r="AW23" s="201" t="str">
        <f aca="false">IF(ISNUMBER((AU23-AT23)/(AT23+0.000001)),IF(ABS((AU23-AT23)/(AT23+0.000001))&lt;$A$3,"*****",(AU23-AT23)/(AT23+0.000001)),AV23)</f>
        <v>*****</v>
      </c>
      <c r="AX23" s="199" t="n">
        <f aca="false">'[4]Summary1.As1'!$N24</f>
        <v>0</v>
      </c>
      <c r="AY23" s="200" t="n">
        <f aca="false">IF(ISNUMBER(AX23-AU23),(AX23-AU23),AX23)</f>
        <v>0</v>
      </c>
      <c r="AZ23" s="201" t="str">
        <f aca="false">IF(ISNUMBER((AX23-AU23)/(AU23+0.000001)),IF(ABS((AX23-AU23)/(AU23+0.000001))&lt;$A$3,"*****",(AX23-AU23)/(AU23+0.000001)),AY23)</f>
        <v>*****</v>
      </c>
    </row>
    <row r="24" customFormat="false" ht="13.5" hidden="false" customHeight="false" outlineLevel="0" collapsed="false">
      <c r="A24" s="215" t="s">
        <v>79</v>
      </c>
      <c r="B24" s="216"/>
      <c r="C24" s="216"/>
      <c r="D24" s="216"/>
      <c r="E24" s="217"/>
      <c r="F24" s="216" t="n">
        <v>0</v>
      </c>
      <c r="G24" s="216" t="n">
        <f aca="false">'[7]Summary1.As1'!$N25</f>
        <v>0</v>
      </c>
      <c r="H24" s="216"/>
      <c r="I24" s="217"/>
      <c r="J24" s="216" t="n">
        <v>0</v>
      </c>
      <c r="K24" s="216" t="n">
        <f aca="false">'[8]Summary1.As1'!$N25</f>
        <v>0</v>
      </c>
      <c r="L24" s="216"/>
      <c r="M24" s="217"/>
      <c r="N24" s="216" t="n">
        <v>0</v>
      </c>
      <c r="O24" s="216" t="n">
        <f aca="false">'[9]Summary1.As1'!$N25</f>
        <v>0</v>
      </c>
      <c r="P24" s="216"/>
      <c r="Q24" s="217"/>
      <c r="R24" s="216" t="n">
        <v>0</v>
      </c>
      <c r="S24" s="216" t="n">
        <f aca="false">'[10]Summary1.As1'!$N25</f>
        <v>0</v>
      </c>
      <c r="T24" s="216"/>
      <c r="U24" s="217"/>
      <c r="V24" s="216" t="n">
        <v>0</v>
      </c>
      <c r="W24" s="216" t="n">
        <f aca="false">'[11]Summary1.As1'!$N25</f>
        <v>0</v>
      </c>
      <c r="X24" s="216"/>
      <c r="Y24" s="217"/>
      <c r="Z24" s="216" t="n">
        <v>0</v>
      </c>
      <c r="AA24" s="216" t="n">
        <f aca="false">'[5]Summary1.As1'!$N25</f>
        <v>0</v>
      </c>
      <c r="AB24" s="216"/>
      <c r="AC24" s="217"/>
      <c r="AD24" s="216" t="n">
        <v>0</v>
      </c>
      <c r="AE24" s="216" t="n">
        <f aca="false">'[12]Summary1.As1'!$N25</f>
        <v>0</v>
      </c>
      <c r="AF24" s="216"/>
      <c r="AG24" s="217"/>
      <c r="AH24" s="216" t="n">
        <v>0</v>
      </c>
      <c r="AI24" s="216" t="n">
        <f aca="false">'[13]Summary1.As1'!$N25</f>
        <v>0</v>
      </c>
      <c r="AJ24" s="216"/>
      <c r="AK24" s="217"/>
      <c r="AL24" s="216" t="n">
        <v>0</v>
      </c>
      <c r="AM24" s="216" t="n">
        <f aca="false">'[14]Summary1.As1'!$N25</f>
        <v>0</v>
      </c>
      <c r="AN24" s="216"/>
      <c r="AO24" s="217"/>
      <c r="AP24" s="216" t="n">
        <v>0</v>
      </c>
      <c r="AQ24" s="216" t="n">
        <f aca="false">'[15]Summary1.As1'!$N25</f>
        <v>0</v>
      </c>
      <c r="AR24" s="216"/>
      <c r="AS24" s="217"/>
      <c r="AT24" s="216"/>
      <c r="AU24" s="216"/>
      <c r="AV24" s="216"/>
      <c r="AW24" s="217"/>
      <c r="AX24" s="216"/>
      <c r="AY24" s="216" t="n">
        <f aca="false">IF(ISNUMBER(AX24-AU24),(AX24-AU24),AX24)</f>
        <v>0</v>
      </c>
      <c r="AZ24" s="217" t="str">
        <f aca="false">IF(ISNUMBER((AX24-AU24)/(AU24+0.000001)),IF(ABS((AX24-AU24)/(AU24+0.000001))&lt;$A$3,"*****",(AX24-AU24)/(AU24+0.000001)),AY24)</f>
        <v>*****</v>
      </c>
    </row>
    <row r="25" customFormat="false" ht="13.5" hidden="false" customHeight="false" outlineLevel="0" collapsed="false">
      <c r="A25" s="215" t="s">
        <v>80</v>
      </c>
      <c r="B25" s="216"/>
      <c r="C25" s="216"/>
      <c r="D25" s="216"/>
      <c r="E25" s="217"/>
      <c r="F25" s="216" t="n">
        <v>0</v>
      </c>
      <c r="G25" s="216" t="n">
        <f aca="false">'[7]Summary1.As1'!$N26</f>
        <v>0</v>
      </c>
      <c r="H25" s="216"/>
      <c r="I25" s="217"/>
      <c r="J25" s="216" t="n">
        <v>0</v>
      </c>
      <c r="K25" s="216" t="n">
        <f aca="false">'[8]Summary1.As1'!$N26</f>
        <v>0</v>
      </c>
      <c r="L25" s="216"/>
      <c r="M25" s="217"/>
      <c r="N25" s="216" t="n">
        <v>0</v>
      </c>
      <c r="O25" s="216" t="n">
        <f aca="false">'[9]Summary1.As1'!$N26</f>
        <v>0</v>
      </c>
      <c r="P25" s="216"/>
      <c r="Q25" s="217"/>
      <c r="R25" s="216" t="n">
        <v>0</v>
      </c>
      <c r="S25" s="216" t="n">
        <f aca="false">'[10]Summary1.As1'!$N26</f>
        <v>0</v>
      </c>
      <c r="T25" s="216"/>
      <c r="U25" s="217"/>
      <c r="V25" s="216" t="n">
        <v>0</v>
      </c>
      <c r="W25" s="216" t="n">
        <f aca="false">'[11]Summary1.As1'!$N26</f>
        <v>0</v>
      </c>
      <c r="X25" s="216"/>
      <c r="Y25" s="217"/>
      <c r="Z25" s="216" t="n">
        <v>0</v>
      </c>
      <c r="AA25" s="216" t="n">
        <f aca="false">'[5]Summary1.As1'!$N26</f>
        <v>0</v>
      </c>
      <c r="AB25" s="216"/>
      <c r="AC25" s="217"/>
      <c r="AD25" s="216" t="n">
        <v>0</v>
      </c>
      <c r="AE25" s="216" t="n">
        <f aca="false">'[12]Summary1.As1'!$N26</f>
        <v>0</v>
      </c>
      <c r="AF25" s="216"/>
      <c r="AG25" s="217"/>
      <c r="AH25" s="216" t="n">
        <v>0</v>
      </c>
      <c r="AI25" s="216" t="n">
        <f aca="false">'[13]Summary1.As1'!$N26</f>
        <v>0</v>
      </c>
      <c r="AJ25" s="216"/>
      <c r="AK25" s="217"/>
      <c r="AL25" s="216" t="n">
        <v>0</v>
      </c>
      <c r="AM25" s="216" t="n">
        <f aca="false">'[14]Summary1.As1'!$N26</f>
        <v>0</v>
      </c>
      <c r="AN25" s="216"/>
      <c r="AO25" s="217"/>
      <c r="AP25" s="216" t="n">
        <v>0</v>
      </c>
      <c r="AQ25" s="216" t="n">
        <f aca="false">'[15]Summary1.As1'!$N26</f>
        <v>0</v>
      </c>
      <c r="AR25" s="216"/>
      <c r="AS25" s="217"/>
      <c r="AT25" s="216"/>
      <c r="AU25" s="216"/>
      <c r="AV25" s="216"/>
      <c r="AW25" s="217"/>
      <c r="AX25" s="216"/>
      <c r="AY25" s="216" t="n">
        <f aca="false">IF(ISNUMBER(AX25-AU25),(AX25-AU25),AX25)</f>
        <v>0</v>
      </c>
      <c r="AZ25" s="217" t="str">
        <f aca="false">IF(ISNUMBER((AX25-AU25)/(AU25+0.000001)),IF(ABS((AX25-AU25)/(AU25+0.000001))&lt;$A$3,"*****",(AX25-AU25)/(AU25+0.000001)),AY25)</f>
        <v>*****</v>
      </c>
    </row>
    <row r="26" customFormat="false" ht="13.5" hidden="false" customHeight="false" outlineLevel="0" collapsed="false">
      <c r="A26" s="218" t="s">
        <v>29</v>
      </c>
      <c r="B26" s="115" t="n">
        <v>4.679822936</v>
      </c>
      <c r="C26" s="207" t="n">
        <f aca="false">'[6]Summary1.As1'!$N27</f>
        <v>4.679822936</v>
      </c>
      <c r="D26" s="208" t="n">
        <f aca="false">IF(ISNUMBER(C26-B26),(C26-B26),C26)</f>
        <v>0</v>
      </c>
      <c r="E26" s="204" t="str">
        <f aca="false">IF(ISNUMBER((C26-B26)/(B26+0.000001)),IF(ABS((C26-B26)/(B26+0.000001))&lt;$A$3,"*****",(C26-B26)/(B26+0.000001)),D26)</f>
        <v>*****</v>
      </c>
      <c r="F26" s="115" t="n">
        <v>127.4</v>
      </c>
      <c r="G26" s="207" t="n">
        <f aca="false">'[7]Summary1.As1'!$N27</f>
        <v>127.4</v>
      </c>
      <c r="H26" s="208" t="n">
        <f aca="false">IF(ISNUMBER(G26-F26),(G26-F26),G26)</f>
        <v>0</v>
      </c>
      <c r="I26" s="204" t="str">
        <f aca="false">IF(ISNUMBER((G26-F26)/(F26+0.000001)),IF(ABS((G26-F26)/(F26+0.000001))&lt;$A$3,"*****",(G26-F26)/(F26+0.000001)),H26)</f>
        <v>*****</v>
      </c>
      <c r="J26" s="115" t="n">
        <v>101.1</v>
      </c>
      <c r="K26" s="207" t="n">
        <f aca="false">'[8]Summary1.As1'!$N27</f>
        <v>101.1</v>
      </c>
      <c r="L26" s="208" t="n">
        <f aca="false">IF(ISNUMBER(K26-J26),(K26-J26),K26)</f>
        <v>0</v>
      </c>
      <c r="M26" s="204" t="str">
        <f aca="false">IF(ISNUMBER((K26-J26)/(J26+0.000001)),IF(ABS((K26-J26)/(J26+0.000001))&lt;$A$3,"*****",(K26-J26)/(J26+0.000001)),L26)</f>
        <v>*****</v>
      </c>
      <c r="N26" s="115" t="n">
        <v>99.1</v>
      </c>
      <c r="O26" s="207" t="n">
        <f aca="false">'[9]Summary1.As1'!$N27</f>
        <v>99.1</v>
      </c>
      <c r="P26" s="208" t="n">
        <f aca="false">IF(ISNUMBER(O26-N26),(O26-N26),O26)</f>
        <v>0</v>
      </c>
      <c r="Q26" s="204" t="str">
        <f aca="false">IF(ISNUMBER((O26-N26)/(N26+0.000001)),IF(ABS((O26-N26)/(N26+0.000001))&lt;$A$3,"*****",(O26-N26)/(N26+0.000001)),P26)</f>
        <v>*****</v>
      </c>
      <c r="R26" s="115" t="n">
        <v>101.7</v>
      </c>
      <c r="S26" s="207" t="n">
        <f aca="false">'[10]Summary1.As1'!$N27</f>
        <v>101.7</v>
      </c>
      <c r="T26" s="208" t="n">
        <f aca="false">IF(ISNUMBER(S26-R26),(S26-R26),S26)</f>
        <v>0</v>
      </c>
      <c r="U26" s="204" t="str">
        <f aca="false">IF(ISNUMBER((S26-R26)/(R26+0.000001)),IF(ABS((S26-R26)/(R26+0.000001))&lt;$A$3,"*****",(S26-R26)/(R26+0.000001)),T26)</f>
        <v>*****</v>
      </c>
      <c r="V26" s="115" t="n">
        <v>0.61714518</v>
      </c>
      <c r="W26" s="207" t="n">
        <f aca="false">'[11]Summary1.As1'!$N27</f>
        <v>0.61714518</v>
      </c>
      <c r="X26" s="208" t="n">
        <f aca="false">IF(ISNUMBER(W26-V26),(W26-V26),W26)</f>
        <v>0</v>
      </c>
      <c r="Y26" s="204" t="str">
        <f aca="false">IF(ISNUMBER((W26-V26)/(V26+0.000001)),IF(ABS((W26-V26)/(V26+0.000001))&lt;$A$3,"*****",(W26-V26)/(V26+0.000001)),X26)</f>
        <v>*****</v>
      </c>
      <c r="Z26" s="115" t="n">
        <v>0.8848075648</v>
      </c>
      <c r="AA26" s="207" t="n">
        <f aca="false">'[5]Summary1.As1'!$N27</f>
        <v>0.8848075648</v>
      </c>
      <c r="AB26" s="208" t="n">
        <f aca="false">IF(ISNUMBER(AA26-Z26),(AA26-Z26),AA26)</f>
        <v>0</v>
      </c>
      <c r="AC26" s="204" t="str">
        <f aca="false">IF(ISNUMBER((AA26-Z26)/(Z26+0.000001)),IF(ABS((AA26-Z26)/(Z26+0.000001))&lt;$A$3,"*****",(AA26-Z26)/(Z26+0.000001)),AB26)</f>
        <v>*****</v>
      </c>
      <c r="AD26" s="115" t="n">
        <v>0.9094278592</v>
      </c>
      <c r="AE26" s="207" t="n">
        <f aca="false">'[12]Summary1.As1'!$N27</f>
        <v>0.9094278592</v>
      </c>
      <c r="AF26" s="208" t="n">
        <f aca="false">IF(ISNUMBER(AE26-AD26),(AE26-AD26),AE26)</f>
        <v>0</v>
      </c>
      <c r="AG26" s="204" t="str">
        <f aca="false">IF(ISNUMBER((AE26-AD26)/(AD26+0.000001)),IF(ABS((AE26-AD26)/(AD26+0.000001))&lt;$A$3,"*****",(AE26-AD26)/(AD26+0.000001)),AF26)</f>
        <v>*****</v>
      </c>
      <c r="AH26" s="115" t="n">
        <v>0.066292328</v>
      </c>
      <c r="AI26" s="207" t="n">
        <f aca="false">'[13]Summary1.As1'!$N27</f>
        <v>0.066292328</v>
      </c>
      <c r="AJ26" s="208" t="n">
        <f aca="false">IF(ISNUMBER(AI26-AH26),(AI26-AH26),AI26)</f>
        <v>0</v>
      </c>
      <c r="AK26" s="204" t="str">
        <f aca="false">IF(ISNUMBER((AI26-AH26)/(AH26+0.000001)),IF(ABS((AI26-AH26)/(AH26+0.000001))&lt;$A$3,"*****",(AI26-AH26)/(AH26+0.000001)),AJ26)</f>
        <v>*****</v>
      </c>
      <c r="AL26" s="115" t="n">
        <v>1.980023736</v>
      </c>
      <c r="AM26" s="207" t="n">
        <f aca="false">'[14]Summary1.As1'!$N27</f>
        <v>1.980023736</v>
      </c>
      <c r="AN26" s="208" t="n">
        <f aca="false">IF(ISNUMBER(AM26-AL26),(AM26-AL26),AM26)</f>
        <v>0</v>
      </c>
      <c r="AO26" s="204" t="str">
        <f aca="false">IF(ISNUMBER((AM26-AL26)/(AL26+0.000001)),IF(ABS((AM26-AL26)/(AL26+0.000001))&lt;$A$3,"*****",(AM26-AL26)/(AL26+0.000001)),AN26)</f>
        <v>*****</v>
      </c>
      <c r="AP26" s="115" t="n">
        <v>0.36</v>
      </c>
      <c r="AQ26" s="207" t="n">
        <f aca="false">'[15]Summary1.As1'!$N27</f>
        <v>0.3555</v>
      </c>
      <c r="AR26" s="208" t="n">
        <f aca="false">IF(ISNUMBER(AQ26-AP26),(AQ26-AP26),AQ26)</f>
        <v>-0.0045</v>
      </c>
      <c r="AS26" s="204" t="str">
        <f aca="false">IF(ISNUMBER((AQ26-AP26)/(AP26+0.000001)),IF(ABS((AQ26-AP26)/(AP26+0.000001))&lt;$A$3,"*****",(AQ26-AP26)/(AP26+0.000001)),AR26)</f>
        <v>*****</v>
      </c>
      <c r="AT26" s="115" t="n">
        <v>0</v>
      </c>
      <c r="AU26" s="207" t="n">
        <f aca="false">'[1]Summary1.As1'!$N27</f>
        <v>2.253361</v>
      </c>
      <c r="AV26" s="208" t="n">
        <f aca="false">IF(ISNUMBER(AU26-AT26),(AU26-AT26),AU26)</f>
        <v>2.253361</v>
      </c>
      <c r="AW26" s="204" t="n">
        <f aca="false">IF(ISNUMBER((AU26-AT26)/(AT26+0.000001)),IF(ABS((AU26-AT26)/(AT26+0.000001))&lt;$A$3,"*****",(AU26-AT26)/(AT26+0.000001)),AV26)</f>
        <v>2253361</v>
      </c>
      <c r="AX26" s="207" t="n">
        <f aca="false">'[4]Summary1.As1'!$N27</f>
        <v>0</v>
      </c>
      <c r="AY26" s="208" t="n">
        <f aca="false">IF(ISNUMBER(AX26-AU26),(AX26-AU26),AX26)</f>
        <v>-2.253361</v>
      </c>
      <c r="AZ26" s="204" t="n">
        <f aca="false">IF(ISNUMBER((AX26-AU26)/(AU26+0.000001)),IF(ABS((AX26-AU26)/(AU26+0.000001))&lt;$A$3,"*****",(AX26-AU26)/(AU26+0.000001)),AY26)</f>
        <v>-0.999999556218663</v>
      </c>
    </row>
    <row r="27" customFormat="false" ht="13.5" hidden="false" customHeight="false" outlineLevel="0" collapsed="false">
      <c r="A27" s="219" t="s">
        <v>81</v>
      </c>
      <c r="B27" s="169" t="n">
        <v>0</v>
      </c>
      <c r="C27" s="220" t="str">
        <f aca="false">'[6]Summary1.As2'!$O$8</f>
        <v>NO</v>
      </c>
      <c r="D27" s="221" t="str">
        <f aca="false">IF(ISNUMBER(C27-B27),(C27-B27),C27)</f>
        <v>NO</v>
      </c>
      <c r="E27" s="222" t="str">
        <f aca="false">IF(ISNUMBER((C27-B27)/(B27+0.000001)),IF(ABS((C27-B27)/(B27+0.000001))&lt;$A$3,"*****",(C27-B27)/(B27+0.000001)),D27)</f>
        <v>NO</v>
      </c>
      <c r="F27" s="169" t="n">
        <v>0</v>
      </c>
      <c r="G27" s="220" t="str">
        <f aca="false">'[7]Summary1.As2'!$O$8</f>
        <v>NO</v>
      </c>
      <c r="H27" s="221" t="str">
        <f aca="false">IF(ISNUMBER(G27-F27),(G27-F27),G27)</f>
        <v>NO</v>
      </c>
      <c r="I27" s="222" t="str">
        <f aca="false">IF(ISNUMBER((G27-F27)/(F27+0.000001)),IF(ABS((G27-F27)/(F27+0.000001))&lt;$A$3,"*****",(G27-F27)/(F27+0.000001)),H27)</f>
        <v>NO</v>
      </c>
      <c r="J27" s="169" t="n">
        <v>0</v>
      </c>
      <c r="K27" s="220" t="str">
        <f aca="false">'[8]Summary1.As2'!$O$8</f>
        <v>NO</v>
      </c>
      <c r="L27" s="221" t="str">
        <f aca="false">IF(ISNUMBER(K27-J27),(K27-J27),K27)</f>
        <v>NO</v>
      </c>
      <c r="M27" s="222" t="str">
        <f aca="false">IF(ISNUMBER((K27-J27)/(J27+0.000001)),IF(ABS((K27-J27)/(J27+0.000001))&lt;$A$3,"*****",(K27-J27)/(J27+0.000001)),L27)</f>
        <v>NO</v>
      </c>
      <c r="N27" s="169" t="n">
        <v>0</v>
      </c>
      <c r="O27" s="220" t="str">
        <f aca="false">'[9]Summary1.As2'!$O$8</f>
        <v>NO</v>
      </c>
      <c r="P27" s="221" t="str">
        <f aca="false">IF(ISNUMBER(O27-N27),(O27-N27),O27)</f>
        <v>NO</v>
      </c>
      <c r="Q27" s="222" t="str">
        <f aca="false">IF(ISNUMBER((O27-N27)/(N27+0.000001)),IF(ABS((O27-N27)/(N27+0.000001))&lt;$A$3,"*****",(O27-N27)/(N27+0.000001)),P27)</f>
        <v>NO</v>
      </c>
      <c r="R27" s="169" t="n">
        <v>0</v>
      </c>
      <c r="S27" s="220" t="str">
        <f aca="false">'[10]Summary1.As2'!$O$8</f>
        <v>NO</v>
      </c>
      <c r="T27" s="221" t="str">
        <f aca="false">IF(ISNUMBER(S27-R27),(S27-R27),S27)</f>
        <v>NO</v>
      </c>
      <c r="U27" s="222" t="str">
        <f aca="false">IF(ISNUMBER((S27-R27)/(R27+0.000001)),IF(ABS((S27-R27)/(R27+0.000001))&lt;$A$3,"*****",(S27-R27)/(R27+0.000001)),T27)</f>
        <v>NO</v>
      </c>
      <c r="V27" s="169" t="n">
        <v>0</v>
      </c>
      <c r="W27" s="220" t="str">
        <f aca="false">'[11]Summary1.As2'!$O$8</f>
        <v>NO</v>
      </c>
      <c r="X27" s="221" t="str">
        <f aca="false">IF(ISNUMBER(W27-V27),(W27-V27),W27)</f>
        <v>NO</v>
      </c>
      <c r="Y27" s="222" t="str">
        <f aca="false">IF(ISNUMBER((W27-V27)/(V27+0.000001)),IF(ABS((W27-V27)/(V27+0.000001))&lt;$A$3,"*****",(W27-V27)/(V27+0.000001)),X27)</f>
        <v>NO</v>
      </c>
      <c r="Z27" s="169" t="n">
        <v>0</v>
      </c>
      <c r="AA27" s="220" t="str">
        <f aca="false">'[5]Summary1.As2'!$O$8</f>
        <v>NO</v>
      </c>
      <c r="AB27" s="221" t="str">
        <f aca="false">IF(ISNUMBER(AA27-Z27),(AA27-Z27),AA27)</f>
        <v>NO</v>
      </c>
      <c r="AC27" s="222" t="str">
        <f aca="false">IF(ISNUMBER((AA27-Z27)/(Z27+0.000001)),IF(ABS((AA27-Z27)/(Z27+0.000001))&lt;$A$3,"*****",(AA27-Z27)/(Z27+0.000001)),AB27)</f>
        <v>NO</v>
      </c>
      <c r="AD27" s="169" t="n">
        <v>0</v>
      </c>
      <c r="AE27" s="220" t="str">
        <f aca="false">'[12]Summary1.As2'!$O$8</f>
        <v>NO</v>
      </c>
      <c r="AF27" s="221" t="str">
        <f aca="false">IF(ISNUMBER(AE27-AD27),(AE27-AD27),AE27)</f>
        <v>NO</v>
      </c>
      <c r="AG27" s="222" t="str">
        <f aca="false">IF(ISNUMBER((AE27-AD27)/(AD27+0.000001)),IF(ABS((AE27-AD27)/(AD27+0.000001))&lt;$A$3,"*****",(AE27-AD27)/(AD27+0.000001)),AF27)</f>
        <v>NO</v>
      </c>
      <c r="AH27" s="169" t="n">
        <v>0</v>
      </c>
      <c r="AI27" s="220" t="str">
        <f aca="false">'[13]Summary1.As2'!$O$8</f>
        <v>NO</v>
      </c>
      <c r="AJ27" s="221" t="str">
        <f aca="false">IF(ISNUMBER(AI27-AH27),(AI27-AH27),AI27)</f>
        <v>NO</v>
      </c>
      <c r="AK27" s="222" t="str">
        <f aca="false">IF(ISNUMBER((AI27-AH27)/(AH27+0.000001)),IF(ABS((AI27-AH27)/(AH27+0.000001))&lt;$A$3,"*****",(AI27-AH27)/(AH27+0.000001)),AJ27)</f>
        <v>NO</v>
      </c>
      <c r="AL27" s="169" t="n">
        <v>0</v>
      </c>
      <c r="AM27" s="220" t="str">
        <f aca="false">'[14]Summary1.As2'!$O$8</f>
        <v>NO</v>
      </c>
      <c r="AN27" s="221" t="str">
        <f aca="false">IF(ISNUMBER(AM27-AL27),(AM27-AL27),AM27)</f>
        <v>NO</v>
      </c>
      <c r="AO27" s="222" t="str">
        <f aca="false">IF(ISNUMBER((AM27-AL27)/(AL27+0.000001)),IF(ABS((AM27-AL27)/(AL27+0.000001))&lt;$A$3,"*****",(AM27-AL27)/(AL27+0.000001)),AN27)</f>
        <v>NO</v>
      </c>
      <c r="AP27" s="169" t="n">
        <v>0</v>
      </c>
      <c r="AQ27" s="220" t="str">
        <f aca="false">'[15]Summary1.As2'!$O$8</f>
        <v>NO</v>
      </c>
      <c r="AR27" s="221" t="str">
        <f aca="false">IF(ISNUMBER(AQ27-AP27),(AQ27-AP27),AQ27)</f>
        <v>NO</v>
      </c>
      <c r="AS27" s="222" t="str">
        <f aca="false">IF(ISNUMBER((AQ27-AP27)/(AP27+0.000001)),IF(ABS((AQ27-AP27)/(AP27+0.000001))&lt;$A$3,"*****",(AQ27-AP27)/(AP27+0.000001)),AR27)</f>
        <v>NO</v>
      </c>
      <c r="AT27" s="169" t="n">
        <v>0</v>
      </c>
      <c r="AU27" s="220" t="str">
        <f aca="false">'[1]Summary1.As2'!$O$8</f>
        <v>NO</v>
      </c>
      <c r="AV27" s="221" t="str">
        <f aca="false">IF(ISNUMBER(AU27-AT27),(AU27-AT27),AU27)</f>
        <v>NO</v>
      </c>
      <c r="AW27" s="222" t="str">
        <f aca="false">IF(ISNUMBER((AU27-AT27)/(AT27+0.000001)),IF(ABS((AU27-AT27)/(AT27+0.000001))&lt;$A$3,"*****",(AU27-AT27)/(AT27+0.000001)),AV27)</f>
        <v>NO</v>
      </c>
      <c r="AX27" s="220" t="str">
        <f aca="false">'[4]Summary1.As2'!$O$8</f>
        <v>NO</v>
      </c>
      <c r="AY27" s="221" t="str">
        <f aca="false">IF(ISNUMBER(AX27-AU27),(AX27-AU27),AX27)</f>
        <v>NO</v>
      </c>
      <c r="AZ27" s="222" t="str">
        <f aca="false">IF(ISNUMBER((AX27-AU27)/(AU27+0.000001)),IF(ABS((AX27-AU27)/(AU27+0.000001))&lt;$A$3,"*****",(AX27-AU27)/(AU27+0.000001)),AY27)</f>
        <v>NO</v>
      </c>
    </row>
    <row r="28" customFormat="false" ht="12.75" hidden="false" customHeight="false" outlineLevel="0" collapsed="false">
      <c r="A28" s="223" t="s">
        <v>31</v>
      </c>
      <c r="B28" s="224" t="n">
        <v>0</v>
      </c>
      <c r="C28" s="225" t="n">
        <f aca="false">'[6]Summary1.As2'!$O9</f>
        <v>0</v>
      </c>
      <c r="D28" s="226" t="n">
        <f aca="false">IF(ISNUMBER(C28-B28),(C28-B28),C28)</f>
        <v>0</v>
      </c>
      <c r="E28" s="227" t="str">
        <f aca="false">IF(ISNUMBER((C28-B28)/(B28+0.000001)),IF(ABS((C28-B28)/(B28+0.000001))&lt;$A$3,"*****",(C28-B28)/(B28+0.000001)),D28)</f>
        <v>*****</v>
      </c>
      <c r="F28" s="224" t="n">
        <v>0</v>
      </c>
      <c r="G28" s="225" t="n">
        <f aca="false">'[7]Summary1.As2'!$O9</f>
        <v>0</v>
      </c>
      <c r="H28" s="226" t="n">
        <f aca="false">IF(ISNUMBER(G28-F28),(G28-F28),G28)</f>
        <v>0</v>
      </c>
      <c r="I28" s="227" t="str">
        <f aca="false">IF(ISNUMBER((G28-F28)/(F28+0.000001)),IF(ABS((G28-F28)/(F28+0.000001))&lt;$A$3,"*****",(G28-F28)/(F28+0.000001)),H28)</f>
        <v>*****</v>
      </c>
      <c r="J28" s="224" t="n">
        <v>0</v>
      </c>
      <c r="K28" s="225" t="n">
        <f aca="false">'[8]Summary1.As2'!$O9</f>
        <v>0</v>
      </c>
      <c r="L28" s="226" t="n">
        <f aca="false">IF(ISNUMBER(K28-J28),(K28-J28),K28)</f>
        <v>0</v>
      </c>
      <c r="M28" s="227" t="str">
        <f aca="false">IF(ISNUMBER((K28-J28)/(J28+0.000001)),IF(ABS((K28-J28)/(J28+0.000001))&lt;$A$3,"*****",(K28-J28)/(J28+0.000001)),L28)</f>
        <v>*****</v>
      </c>
      <c r="N28" s="224" t="n">
        <v>0</v>
      </c>
      <c r="O28" s="225" t="n">
        <f aca="false">'[9]Summary1.As2'!$O9</f>
        <v>0</v>
      </c>
      <c r="P28" s="226" t="n">
        <f aca="false">IF(ISNUMBER(O28-N28),(O28-N28),O28)</f>
        <v>0</v>
      </c>
      <c r="Q28" s="227" t="str">
        <f aca="false">IF(ISNUMBER((O28-N28)/(N28+0.000001)),IF(ABS((O28-N28)/(N28+0.000001))&lt;$A$3,"*****",(O28-N28)/(N28+0.000001)),P28)</f>
        <v>*****</v>
      </c>
      <c r="R28" s="224" t="n">
        <v>0</v>
      </c>
      <c r="S28" s="225" t="n">
        <f aca="false">'[10]Summary1.As2'!$O9</f>
        <v>0</v>
      </c>
      <c r="T28" s="226" t="n">
        <f aca="false">IF(ISNUMBER(S28-R28),(S28-R28),S28)</f>
        <v>0</v>
      </c>
      <c r="U28" s="227" t="str">
        <f aca="false">IF(ISNUMBER((S28-R28)/(R28+0.000001)),IF(ABS((S28-R28)/(R28+0.000001))&lt;$A$3,"*****",(S28-R28)/(R28+0.000001)),T28)</f>
        <v>*****</v>
      </c>
      <c r="V28" s="224" t="n">
        <v>0</v>
      </c>
      <c r="W28" s="225" t="n">
        <f aca="false">'[11]Summary1.As2'!$O9</f>
        <v>0</v>
      </c>
      <c r="X28" s="226" t="n">
        <f aca="false">IF(ISNUMBER(W28-V28),(W28-V28),W28)</f>
        <v>0</v>
      </c>
      <c r="Y28" s="227" t="str">
        <f aca="false">IF(ISNUMBER((W28-V28)/(V28+0.000001)),IF(ABS((W28-V28)/(V28+0.000001))&lt;$A$3,"*****",(W28-V28)/(V28+0.000001)),X28)</f>
        <v>*****</v>
      </c>
      <c r="Z28" s="224" t="n">
        <v>0</v>
      </c>
      <c r="AA28" s="225" t="n">
        <f aca="false">'[5]Summary1.As2'!$O9</f>
        <v>0</v>
      </c>
      <c r="AB28" s="226" t="n">
        <f aca="false">IF(ISNUMBER(AA28-Z28),(AA28-Z28),AA28)</f>
        <v>0</v>
      </c>
      <c r="AC28" s="227" t="str">
        <f aca="false">IF(ISNUMBER((AA28-Z28)/(Z28+0.000001)),IF(ABS((AA28-Z28)/(Z28+0.000001))&lt;$A$3,"*****",(AA28-Z28)/(Z28+0.000001)),AB28)</f>
        <v>*****</v>
      </c>
      <c r="AD28" s="224" t="n">
        <v>0</v>
      </c>
      <c r="AE28" s="225" t="n">
        <f aca="false">'[12]Summary1.As2'!$O9</f>
        <v>0</v>
      </c>
      <c r="AF28" s="226" t="n">
        <f aca="false">IF(ISNUMBER(AE28-AD28),(AE28-AD28),AE28)</f>
        <v>0</v>
      </c>
      <c r="AG28" s="227" t="str">
        <f aca="false">IF(ISNUMBER((AE28-AD28)/(AD28+0.000001)),IF(ABS((AE28-AD28)/(AD28+0.000001))&lt;$A$3,"*****",(AE28-AD28)/(AD28+0.000001)),AF28)</f>
        <v>*****</v>
      </c>
      <c r="AH28" s="224" t="n">
        <v>0</v>
      </c>
      <c r="AI28" s="225" t="n">
        <f aca="false">'[13]Summary1.As2'!$O9</f>
        <v>0</v>
      </c>
      <c r="AJ28" s="226" t="n">
        <f aca="false">IF(ISNUMBER(AI28-AH28),(AI28-AH28),AI28)</f>
        <v>0</v>
      </c>
      <c r="AK28" s="227" t="str">
        <f aca="false">IF(ISNUMBER((AI28-AH28)/(AH28+0.000001)),IF(ABS((AI28-AH28)/(AH28+0.000001))&lt;$A$3,"*****",(AI28-AH28)/(AH28+0.000001)),AJ28)</f>
        <v>*****</v>
      </c>
      <c r="AL28" s="224" t="n">
        <v>0</v>
      </c>
      <c r="AM28" s="225" t="n">
        <f aca="false">'[14]Summary1.As2'!$O9</f>
        <v>0</v>
      </c>
      <c r="AN28" s="226" t="n">
        <f aca="false">IF(ISNUMBER(AM28-AL28),(AM28-AL28),AM28)</f>
        <v>0</v>
      </c>
      <c r="AO28" s="227" t="str">
        <f aca="false">IF(ISNUMBER((AM28-AL28)/(AL28+0.000001)),IF(ABS((AM28-AL28)/(AL28+0.000001))&lt;$A$3,"*****",(AM28-AL28)/(AL28+0.000001)),AN28)</f>
        <v>*****</v>
      </c>
      <c r="AP28" s="224" t="n">
        <v>0</v>
      </c>
      <c r="AQ28" s="225" t="n">
        <f aca="false">'[15]Summary1.As2'!$O9</f>
        <v>0</v>
      </c>
      <c r="AR28" s="226" t="n">
        <f aca="false">IF(ISNUMBER(AQ28-AP28),(AQ28-AP28),AQ28)</f>
        <v>0</v>
      </c>
      <c r="AS28" s="227" t="str">
        <f aca="false">IF(ISNUMBER((AQ28-AP28)/(AP28+0.000001)),IF(ABS((AQ28-AP28)/(AP28+0.000001))&lt;$A$3,"*****",(AQ28-AP28)/(AP28+0.000001)),AR28)</f>
        <v>*****</v>
      </c>
      <c r="AT28" s="224" t="n">
        <v>0</v>
      </c>
      <c r="AU28" s="225" t="n">
        <f aca="false">'[1]Summary1.As2'!$O9</f>
        <v>0</v>
      </c>
      <c r="AV28" s="226" t="n">
        <f aca="false">IF(ISNUMBER(AU28-AT28),(AU28-AT28),AU28)</f>
        <v>0</v>
      </c>
      <c r="AW28" s="227" t="str">
        <f aca="false">IF(ISNUMBER((AU28-AT28)/(AT28+0.000001)),IF(ABS((AU28-AT28)/(AT28+0.000001))&lt;$A$3,"*****",(AU28-AT28)/(AT28+0.000001)),AV28)</f>
        <v>*****</v>
      </c>
      <c r="AX28" s="225" t="n">
        <f aca="false">'[4]Summary1.As2'!$O9</f>
        <v>0</v>
      </c>
      <c r="AY28" s="226" t="n">
        <f aca="false">IF(ISNUMBER(AX28-AU28),(AX28-AU28),AX28)</f>
        <v>0</v>
      </c>
      <c r="AZ28" s="227" t="str">
        <f aca="false">IF(ISNUMBER((AX28-AU28)/(AU28+0.000001)),IF(ABS((AX28-AU28)/(AU28+0.000001))&lt;$A$3,"*****",(AX28-AU28)/(AU28+0.000001)),AY28)</f>
        <v>*****</v>
      </c>
    </row>
    <row r="29" customFormat="false" ht="12.75" hidden="false" customHeight="false" outlineLevel="0" collapsed="false">
      <c r="A29" s="228" t="s">
        <v>32</v>
      </c>
      <c r="B29" s="193"/>
      <c r="C29" s="229"/>
      <c r="D29" s="229"/>
      <c r="E29" s="230"/>
      <c r="F29" s="193"/>
      <c r="G29" s="229"/>
      <c r="H29" s="229"/>
      <c r="I29" s="230"/>
      <c r="J29" s="193"/>
      <c r="K29" s="229"/>
      <c r="L29" s="229"/>
      <c r="M29" s="230"/>
      <c r="N29" s="193"/>
      <c r="O29" s="229"/>
      <c r="P29" s="229"/>
      <c r="Q29" s="230"/>
      <c r="R29" s="193"/>
      <c r="S29" s="229"/>
      <c r="T29" s="229"/>
      <c r="U29" s="230"/>
      <c r="V29" s="193"/>
      <c r="W29" s="229"/>
      <c r="X29" s="229"/>
      <c r="Y29" s="230"/>
      <c r="Z29" s="193"/>
      <c r="AA29" s="229"/>
      <c r="AB29" s="229"/>
      <c r="AC29" s="230"/>
      <c r="AD29" s="193"/>
      <c r="AE29" s="229"/>
      <c r="AF29" s="229"/>
      <c r="AG29" s="230"/>
      <c r="AH29" s="193"/>
      <c r="AI29" s="229"/>
      <c r="AJ29" s="229"/>
      <c r="AK29" s="230"/>
      <c r="AL29" s="193"/>
      <c r="AM29" s="229"/>
      <c r="AN29" s="229"/>
      <c r="AO29" s="230"/>
      <c r="AP29" s="193"/>
      <c r="AQ29" s="229"/>
      <c r="AR29" s="229"/>
      <c r="AS29" s="230"/>
      <c r="AT29" s="193"/>
      <c r="AU29" s="229"/>
      <c r="AV29" s="229"/>
      <c r="AW29" s="230"/>
      <c r="AX29" s="229"/>
      <c r="AY29" s="229" t="n">
        <f aca="false">IF(ISNUMBER(AX29-AU29),(AX29-AU29),AX29)</f>
        <v>0</v>
      </c>
      <c r="AZ29" s="230" t="str">
        <f aca="false">IF(ISNUMBER((AX29-AU29)/(AU29+0.000001)),IF(ABS((AX29-AU29)/(AU29+0.000001))&lt;$A$3,"*****",(AX29-AU29)/(AU29+0.000001)),AY29)</f>
        <v>*****</v>
      </c>
    </row>
    <row r="30" customFormat="false" ht="12.75" hidden="false" customHeight="false" outlineLevel="0" collapsed="false">
      <c r="A30" s="228" t="s">
        <v>33</v>
      </c>
      <c r="B30" s="193"/>
      <c r="C30" s="231"/>
      <c r="D30" s="231"/>
      <c r="E30" s="230"/>
      <c r="F30" s="193"/>
      <c r="G30" s="231"/>
      <c r="H30" s="231"/>
      <c r="I30" s="230"/>
      <c r="J30" s="193"/>
      <c r="K30" s="231"/>
      <c r="L30" s="231"/>
      <c r="M30" s="230"/>
      <c r="N30" s="193"/>
      <c r="O30" s="231"/>
      <c r="P30" s="231"/>
      <c r="Q30" s="230"/>
      <c r="R30" s="193"/>
      <c r="S30" s="231"/>
      <c r="T30" s="231"/>
      <c r="U30" s="230"/>
      <c r="V30" s="193"/>
      <c r="W30" s="231"/>
      <c r="X30" s="231"/>
      <c r="Y30" s="230"/>
      <c r="Z30" s="193"/>
      <c r="AA30" s="231"/>
      <c r="AB30" s="231"/>
      <c r="AC30" s="230"/>
      <c r="AD30" s="193"/>
      <c r="AE30" s="231"/>
      <c r="AF30" s="231"/>
      <c r="AG30" s="230"/>
      <c r="AH30" s="193"/>
      <c r="AI30" s="231"/>
      <c r="AJ30" s="231"/>
      <c r="AK30" s="230"/>
      <c r="AL30" s="193"/>
      <c r="AM30" s="231"/>
      <c r="AN30" s="231"/>
      <c r="AO30" s="230"/>
      <c r="AP30" s="193"/>
      <c r="AQ30" s="231"/>
      <c r="AR30" s="231"/>
      <c r="AS30" s="230"/>
      <c r="AT30" s="193"/>
      <c r="AU30" s="231"/>
      <c r="AV30" s="231"/>
      <c r="AW30" s="230"/>
      <c r="AX30" s="231"/>
      <c r="AY30" s="231" t="n">
        <f aca="false">IF(ISNUMBER(AX30-AU30),(AX30-AU30),AX30)</f>
        <v>0</v>
      </c>
      <c r="AZ30" s="230" t="str">
        <f aca="false">IF(ISNUMBER((AX30-AU30)/(AU30+0.000001)),IF(ABS((AX30-AU30)/(AU30+0.000001))&lt;$A$3,"*****",(AX30-AU30)/(AU30+0.000001)),AY30)</f>
        <v>*****</v>
      </c>
    </row>
    <row r="31" customFormat="false" ht="12.75" hidden="false" customHeight="false" outlineLevel="0" collapsed="false">
      <c r="A31" s="228" t="s">
        <v>34</v>
      </c>
      <c r="B31" s="193"/>
      <c r="C31" s="231"/>
      <c r="D31" s="231"/>
      <c r="E31" s="230"/>
      <c r="F31" s="193"/>
      <c r="G31" s="231"/>
      <c r="H31" s="231"/>
      <c r="I31" s="230"/>
      <c r="J31" s="193"/>
      <c r="K31" s="231"/>
      <c r="L31" s="231"/>
      <c r="M31" s="230"/>
      <c r="N31" s="193"/>
      <c r="O31" s="231"/>
      <c r="P31" s="231"/>
      <c r="Q31" s="230"/>
      <c r="R31" s="193"/>
      <c r="S31" s="231"/>
      <c r="T31" s="231"/>
      <c r="U31" s="230"/>
      <c r="V31" s="193"/>
      <c r="W31" s="231"/>
      <c r="X31" s="231"/>
      <c r="Y31" s="230"/>
      <c r="Z31" s="193"/>
      <c r="AA31" s="231"/>
      <c r="AB31" s="231"/>
      <c r="AC31" s="230"/>
      <c r="AD31" s="193"/>
      <c r="AE31" s="231"/>
      <c r="AF31" s="231"/>
      <c r="AG31" s="230"/>
      <c r="AH31" s="193"/>
      <c r="AI31" s="231"/>
      <c r="AJ31" s="231"/>
      <c r="AK31" s="230"/>
      <c r="AL31" s="193"/>
      <c r="AM31" s="231"/>
      <c r="AN31" s="231"/>
      <c r="AO31" s="230"/>
      <c r="AP31" s="193"/>
      <c r="AQ31" s="231"/>
      <c r="AR31" s="231"/>
      <c r="AS31" s="230"/>
      <c r="AT31" s="193"/>
      <c r="AU31" s="231"/>
      <c r="AV31" s="231"/>
      <c r="AW31" s="230"/>
      <c r="AX31" s="231"/>
      <c r="AY31" s="231" t="n">
        <f aca="false">IF(ISNUMBER(AX31-AU31),(AX31-AU31),AX31)</f>
        <v>0</v>
      </c>
      <c r="AZ31" s="230" t="str">
        <f aca="false">IF(ISNUMBER((AX31-AU31)/(AU31+0.000001)),IF(ABS((AX31-AU31)/(AU31+0.000001))&lt;$A$3,"*****",(AX31-AU31)/(AU31+0.000001)),AY31)</f>
        <v>*****</v>
      </c>
    </row>
    <row r="32" customFormat="false" ht="12.75" hidden="false" customHeight="false" outlineLevel="0" collapsed="false">
      <c r="A32" s="228" t="s">
        <v>65</v>
      </c>
      <c r="B32" s="193"/>
      <c r="C32" s="231"/>
      <c r="D32" s="232"/>
      <c r="E32" s="230"/>
      <c r="F32" s="193"/>
      <c r="G32" s="231"/>
      <c r="H32" s="232"/>
      <c r="I32" s="230"/>
      <c r="J32" s="193"/>
      <c r="K32" s="231"/>
      <c r="L32" s="232"/>
      <c r="M32" s="230"/>
      <c r="N32" s="193"/>
      <c r="O32" s="231"/>
      <c r="P32" s="232"/>
      <c r="Q32" s="230"/>
      <c r="R32" s="193"/>
      <c r="S32" s="231"/>
      <c r="T32" s="232"/>
      <c r="U32" s="230"/>
      <c r="V32" s="193"/>
      <c r="W32" s="231"/>
      <c r="X32" s="232"/>
      <c r="Y32" s="230"/>
      <c r="Z32" s="193"/>
      <c r="AA32" s="231"/>
      <c r="AB32" s="232"/>
      <c r="AC32" s="230"/>
      <c r="AD32" s="193"/>
      <c r="AE32" s="231"/>
      <c r="AF32" s="232"/>
      <c r="AG32" s="230"/>
      <c r="AH32" s="193"/>
      <c r="AI32" s="231"/>
      <c r="AJ32" s="232"/>
      <c r="AK32" s="230"/>
      <c r="AL32" s="193"/>
      <c r="AM32" s="231"/>
      <c r="AN32" s="232"/>
      <c r="AO32" s="230"/>
      <c r="AP32" s="193"/>
      <c r="AQ32" s="231"/>
      <c r="AR32" s="232"/>
      <c r="AS32" s="230"/>
      <c r="AT32" s="193"/>
      <c r="AU32" s="231"/>
      <c r="AV32" s="232"/>
      <c r="AW32" s="230"/>
      <c r="AX32" s="231"/>
      <c r="AY32" s="232" t="n">
        <f aca="false">IF(ISNUMBER(AX32-AU32),(AX32-AU32),AX32)</f>
        <v>0</v>
      </c>
      <c r="AZ32" s="230" t="str">
        <f aca="false">IF(ISNUMBER((AX32-AU32)/(AU32+0.000001)),IF(ABS((AX32-AU32)/(AU32+0.000001))&lt;$A$3,"*****",(AX32-AU32)/(AU32+0.000001)),AY32)</f>
        <v>*****</v>
      </c>
    </row>
    <row r="33" customFormat="false" ht="12.75" hidden="false" customHeight="false" outlineLevel="0" collapsed="false">
      <c r="A33" s="228" t="s">
        <v>36</v>
      </c>
      <c r="B33" s="115" t="n">
        <v>0</v>
      </c>
      <c r="C33" s="256" t="n">
        <f aca="false">'[6]Summary1.As2'!$O14</f>
        <v>0</v>
      </c>
      <c r="D33" s="234" t="n">
        <f aca="false">IF(ISNUMBER(C33-B33),(C33-B33),C33)</f>
        <v>0</v>
      </c>
      <c r="E33" s="235" t="str">
        <f aca="false">IF(ISNUMBER((C33-B33)/(B33+0.000001)),IF(ABS((C33-B33)/(B33+0.000001))&lt;$A$3,"*****",(C33-B33)/(B33+0.000001)),D33)</f>
        <v>*****</v>
      </c>
      <c r="F33" s="115" t="n">
        <v>0</v>
      </c>
      <c r="G33" s="256" t="n">
        <f aca="false">'[7]Summary1.As2'!$O14</f>
        <v>0</v>
      </c>
      <c r="H33" s="234" t="n">
        <f aca="false">IF(ISNUMBER(G33-F33),(G33-F33),G33)</f>
        <v>0</v>
      </c>
      <c r="I33" s="235" t="str">
        <f aca="false">IF(ISNUMBER((G33-F33)/(F33+0.000001)),IF(ABS((G33-F33)/(F33+0.000001))&lt;$A$3,"*****",(G33-F33)/(F33+0.000001)),H33)</f>
        <v>*****</v>
      </c>
      <c r="J33" s="115" t="n">
        <v>0</v>
      </c>
      <c r="K33" s="256" t="n">
        <f aca="false">'[8]Summary1.As2'!$O14</f>
        <v>0</v>
      </c>
      <c r="L33" s="234" t="n">
        <f aca="false">IF(ISNUMBER(K33-J33),(K33-J33),K33)</f>
        <v>0</v>
      </c>
      <c r="M33" s="235" t="str">
        <f aca="false">IF(ISNUMBER((K33-J33)/(J33+0.000001)),IF(ABS((K33-J33)/(J33+0.000001))&lt;$A$3,"*****",(K33-J33)/(J33+0.000001)),L33)</f>
        <v>*****</v>
      </c>
      <c r="N33" s="115" t="n">
        <v>0</v>
      </c>
      <c r="O33" s="256" t="n">
        <f aca="false">'[9]Summary1.As2'!$O14</f>
        <v>0</v>
      </c>
      <c r="P33" s="234" t="n">
        <f aca="false">IF(ISNUMBER(O33-N33),(O33-N33),O33)</f>
        <v>0</v>
      </c>
      <c r="Q33" s="235" t="str">
        <f aca="false">IF(ISNUMBER((O33-N33)/(N33+0.000001)),IF(ABS((O33-N33)/(N33+0.000001))&lt;$A$3,"*****",(O33-N33)/(N33+0.000001)),P33)</f>
        <v>*****</v>
      </c>
      <c r="R33" s="115" t="n">
        <v>0</v>
      </c>
      <c r="S33" s="256" t="n">
        <f aca="false">'[10]Summary1.As2'!$O14</f>
        <v>0</v>
      </c>
      <c r="T33" s="234" t="n">
        <f aca="false">IF(ISNUMBER(S33-R33),(S33-R33),S33)</f>
        <v>0</v>
      </c>
      <c r="U33" s="235" t="str">
        <f aca="false">IF(ISNUMBER((S33-R33)/(R33+0.000001)),IF(ABS((S33-R33)/(R33+0.000001))&lt;$A$3,"*****",(S33-R33)/(R33+0.000001)),T33)</f>
        <v>*****</v>
      </c>
      <c r="V33" s="115" t="n">
        <v>0</v>
      </c>
      <c r="W33" s="256" t="n">
        <f aca="false">'[11]Summary1.As2'!$O14</f>
        <v>0</v>
      </c>
      <c r="X33" s="234" t="n">
        <f aca="false">IF(ISNUMBER(W33-V33),(W33-V33),W33)</f>
        <v>0</v>
      </c>
      <c r="Y33" s="235" t="str">
        <f aca="false">IF(ISNUMBER((W33-V33)/(V33+0.000001)),IF(ABS((W33-V33)/(V33+0.000001))&lt;$A$3,"*****",(W33-V33)/(V33+0.000001)),X33)</f>
        <v>*****</v>
      </c>
      <c r="Z33" s="115" t="n">
        <v>0</v>
      </c>
      <c r="AA33" s="256" t="n">
        <f aca="false">'[5]Summary1.As2'!$O14</f>
        <v>0</v>
      </c>
      <c r="AB33" s="234" t="n">
        <f aca="false">IF(ISNUMBER(AA33-Z33),(AA33-Z33),AA33)</f>
        <v>0</v>
      </c>
      <c r="AC33" s="235" t="str">
        <f aca="false">IF(ISNUMBER((AA33-Z33)/(Z33+0.000001)),IF(ABS((AA33-Z33)/(Z33+0.000001))&lt;$A$3,"*****",(AA33-Z33)/(Z33+0.000001)),AB33)</f>
        <v>*****</v>
      </c>
      <c r="AD33" s="115" t="n">
        <v>0</v>
      </c>
      <c r="AE33" s="256" t="n">
        <f aca="false">'[12]Summary1.As2'!$O14</f>
        <v>0</v>
      </c>
      <c r="AF33" s="234" t="n">
        <f aca="false">IF(ISNUMBER(AE33-AD33),(AE33-AD33),AE33)</f>
        <v>0</v>
      </c>
      <c r="AG33" s="235" t="str">
        <f aca="false">IF(ISNUMBER((AE33-AD33)/(AD33+0.000001)),IF(ABS((AE33-AD33)/(AD33+0.000001))&lt;$A$3,"*****",(AE33-AD33)/(AD33+0.000001)),AF33)</f>
        <v>*****</v>
      </c>
      <c r="AH33" s="115" t="n">
        <v>0</v>
      </c>
      <c r="AI33" s="256" t="n">
        <f aca="false">'[13]Summary1.As2'!$O14</f>
        <v>0</v>
      </c>
      <c r="AJ33" s="234" t="n">
        <f aca="false">IF(ISNUMBER(AI33-AH33),(AI33-AH33),AI33)</f>
        <v>0</v>
      </c>
      <c r="AK33" s="235" t="str">
        <f aca="false">IF(ISNUMBER((AI33-AH33)/(AH33+0.000001)),IF(ABS((AI33-AH33)/(AH33+0.000001))&lt;$A$3,"*****",(AI33-AH33)/(AH33+0.000001)),AJ33)</f>
        <v>*****</v>
      </c>
      <c r="AL33" s="115" t="n">
        <v>0</v>
      </c>
      <c r="AM33" s="256" t="n">
        <f aca="false">'[14]Summary1.As2'!$O14</f>
        <v>0</v>
      </c>
      <c r="AN33" s="234" t="n">
        <f aca="false">IF(ISNUMBER(AM33-AL33),(AM33-AL33),AM33)</f>
        <v>0</v>
      </c>
      <c r="AO33" s="235" t="str">
        <f aca="false">IF(ISNUMBER((AM33-AL33)/(AL33+0.000001)),IF(ABS((AM33-AL33)/(AL33+0.000001))&lt;$A$3,"*****",(AM33-AL33)/(AL33+0.000001)),AN33)</f>
        <v>*****</v>
      </c>
      <c r="AP33" s="115" t="n">
        <v>0</v>
      </c>
      <c r="AQ33" s="256" t="n">
        <f aca="false">'[15]Summary1.As2'!$O14</f>
        <v>0</v>
      </c>
      <c r="AR33" s="234" t="n">
        <f aca="false">IF(ISNUMBER(AQ33-AP33),(AQ33-AP33),AQ33)</f>
        <v>0</v>
      </c>
      <c r="AS33" s="235" t="str">
        <f aca="false">IF(ISNUMBER((AQ33-AP33)/(AP33+0.000001)),IF(ABS((AQ33-AP33)/(AP33+0.000001))&lt;$A$3,"*****",(AQ33-AP33)/(AP33+0.000001)),AR33)</f>
        <v>*****</v>
      </c>
      <c r="AT33" s="115" t="n">
        <v>0</v>
      </c>
      <c r="AU33" s="256" t="n">
        <f aca="false">'[1]Summary1.As2'!$O14</f>
        <v>0</v>
      </c>
      <c r="AV33" s="234" t="n">
        <f aca="false">IF(ISNUMBER(AU33-AT33),(AU33-AT33),AU33)</f>
        <v>0</v>
      </c>
      <c r="AW33" s="235" t="str">
        <f aca="false">IF(ISNUMBER((AU33-AT33)/(AT33+0.000001)),IF(ABS((AU33-AT33)/(AT33+0.000001))&lt;$A$3,"*****",(AU33-AT33)/(AT33+0.000001)),AV33)</f>
        <v>*****</v>
      </c>
      <c r="AX33" s="256" t="n">
        <f aca="false">'[4]Summary1.As2'!$O14</f>
        <v>0</v>
      </c>
      <c r="AY33" s="234" t="n">
        <f aca="false">IF(ISNUMBER(AX33-AU33),(AX33-AU33),AX33)</f>
        <v>0</v>
      </c>
      <c r="AZ33" s="235" t="str">
        <f aca="false">IF(ISNUMBER((AX33-AU33)/(AU33+0.000001)),IF(ABS((AX33-AU33)/(AU33+0.000001))&lt;$A$3,"*****",(AX33-AU33)/(AU33+0.000001)),AY33)</f>
        <v>*****</v>
      </c>
    </row>
    <row r="34" customFormat="false" ht="12.75" hidden="false" customHeight="false" outlineLevel="0" collapsed="false">
      <c r="A34" s="228" t="s">
        <v>37</v>
      </c>
      <c r="B34" s="115" t="s">
        <v>82</v>
      </c>
      <c r="C34" s="257" t="str">
        <f aca="false">'[6]Summary1.As2'!$O15</f>
        <v>NO</v>
      </c>
      <c r="D34" s="237" t="str">
        <f aca="false">IF(ISNUMBER(C34-B34),(C34-B34),C34)</f>
        <v>NO</v>
      </c>
      <c r="E34" s="235" t="str">
        <f aca="false">IF(ISNUMBER((C34-B34)/(B34+0.000001)),IF(ABS((C34-B34)/(B34+0.000001))&lt;$A$3,"*****",(C34-B34)/(B34+0.000001)),D34)</f>
        <v>NO</v>
      </c>
      <c r="F34" s="115" t="s">
        <v>82</v>
      </c>
      <c r="G34" s="257" t="str">
        <f aca="false">'[7]Summary1.As2'!$O15</f>
        <v>NO</v>
      </c>
      <c r="H34" s="237" t="str">
        <f aca="false">IF(ISNUMBER(G34-F34),(G34-F34),G34)</f>
        <v>NO</v>
      </c>
      <c r="I34" s="235" t="str">
        <f aca="false">IF(ISNUMBER((G34-F34)/(F34+0.000001)),IF(ABS((G34-F34)/(F34+0.000001))&lt;$A$3,"*****",(G34-F34)/(F34+0.000001)),H34)</f>
        <v>NO</v>
      </c>
      <c r="J34" s="115" t="s">
        <v>82</v>
      </c>
      <c r="K34" s="257" t="str">
        <f aca="false">'[8]Summary1.As2'!$O15</f>
        <v>NO</v>
      </c>
      <c r="L34" s="237" t="str">
        <f aca="false">IF(ISNUMBER(K34-J34),(K34-J34),K34)</f>
        <v>NO</v>
      </c>
      <c r="M34" s="235" t="str">
        <f aca="false">IF(ISNUMBER((K34-J34)/(J34+0.000001)),IF(ABS((K34-J34)/(J34+0.000001))&lt;$A$3,"*****",(K34-J34)/(J34+0.000001)),L34)</f>
        <v>NO</v>
      </c>
      <c r="N34" s="115" t="s">
        <v>82</v>
      </c>
      <c r="O34" s="257" t="str">
        <f aca="false">'[9]Summary1.As2'!$O15</f>
        <v>NO</v>
      </c>
      <c r="P34" s="237" t="str">
        <f aca="false">IF(ISNUMBER(O34-N34),(O34-N34),O34)</f>
        <v>NO</v>
      </c>
      <c r="Q34" s="235" t="str">
        <f aca="false">IF(ISNUMBER((O34-N34)/(N34+0.000001)),IF(ABS((O34-N34)/(N34+0.000001))&lt;$A$3,"*****",(O34-N34)/(N34+0.000001)),P34)</f>
        <v>NO</v>
      </c>
      <c r="R34" s="115" t="s">
        <v>82</v>
      </c>
      <c r="S34" s="257" t="str">
        <f aca="false">'[10]Summary1.As2'!$O15</f>
        <v>NO</v>
      </c>
      <c r="T34" s="237" t="str">
        <f aca="false">IF(ISNUMBER(S34-R34),(S34-R34),S34)</f>
        <v>NO</v>
      </c>
      <c r="U34" s="235" t="str">
        <f aca="false">IF(ISNUMBER((S34-R34)/(R34+0.000001)),IF(ABS((S34-R34)/(R34+0.000001))&lt;$A$3,"*****",(S34-R34)/(R34+0.000001)),T34)</f>
        <v>NO</v>
      </c>
      <c r="V34" s="115" t="s">
        <v>82</v>
      </c>
      <c r="W34" s="257" t="str">
        <f aca="false">'[11]Summary1.As2'!$O15</f>
        <v>NO</v>
      </c>
      <c r="X34" s="237" t="str">
        <f aca="false">IF(ISNUMBER(W34-V34),(W34-V34),W34)</f>
        <v>NO</v>
      </c>
      <c r="Y34" s="235" t="str">
        <f aca="false">IF(ISNUMBER((W34-V34)/(V34+0.000001)),IF(ABS((W34-V34)/(V34+0.000001))&lt;$A$3,"*****",(W34-V34)/(V34+0.000001)),X34)</f>
        <v>NO</v>
      </c>
      <c r="Z34" s="115" t="s">
        <v>82</v>
      </c>
      <c r="AA34" s="257" t="str">
        <f aca="false">'[5]Summary1.As2'!$O15</f>
        <v>NO</v>
      </c>
      <c r="AB34" s="237" t="str">
        <f aca="false">IF(ISNUMBER(AA34-Z34),(AA34-Z34),AA34)</f>
        <v>NO</v>
      </c>
      <c r="AC34" s="235" t="str">
        <f aca="false">IF(ISNUMBER((AA34-Z34)/(Z34+0.000001)),IF(ABS((AA34-Z34)/(Z34+0.000001))&lt;$A$3,"*****",(AA34-Z34)/(Z34+0.000001)),AB34)</f>
        <v>NO</v>
      </c>
      <c r="AD34" s="115" t="s">
        <v>82</v>
      </c>
      <c r="AE34" s="257" t="str">
        <f aca="false">'[12]Summary1.As2'!$O15</f>
        <v>NO</v>
      </c>
      <c r="AF34" s="237" t="str">
        <f aca="false">IF(ISNUMBER(AE34-AD34),(AE34-AD34),AE34)</f>
        <v>NO</v>
      </c>
      <c r="AG34" s="235" t="str">
        <f aca="false">IF(ISNUMBER((AE34-AD34)/(AD34+0.000001)),IF(ABS((AE34-AD34)/(AD34+0.000001))&lt;$A$3,"*****",(AE34-AD34)/(AD34+0.000001)),AF34)</f>
        <v>NO</v>
      </c>
      <c r="AH34" s="115" t="s">
        <v>82</v>
      </c>
      <c r="AI34" s="257" t="str">
        <f aca="false">'[13]Summary1.As2'!$O15</f>
        <v>NO</v>
      </c>
      <c r="AJ34" s="237" t="str">
        <f aca="false">IF(ISNUMBER(AI34-AH34),(AI34-AH34),AI34)</f>
        <v>NO</v>
      </c>
      <c r="AK34" s="235" t="str">
        <f aca="false">IF(ISNUMBER((AI34-AH34)/(AH34+0.000001)),IF(ABS((AI34-AH34)/(AH34+0.000001))&lt;$A$3,"*****",(AI34-AH34)/(AH34+0.000001)),AJ34)</f>
        <v>NO</v>
      </c>
      <c r="AL34" s="115" t="s">
        <v>82</v>
      </c>
      <c r="AM34" s="257" t="str">
        <f aca="false">'[14]Summary1.As2'!$O15</f>
        <v>NO</v>
      </c>
      <c r="AN34" s="237" t="str">
        <f aca="false">IF(ISNUMBER(AM34-AL34),(AM34-AL34),AM34)</f>
        <v>NO</v>
      </c>
      <c r="AO34" s="235" t="str">
        <f aca="false">IF(ISNUMBER((AM34-AL34)/(AL34+0.000001)),IF(ABS((AM34-AL34)/(AL34+0.000001))&lt;$A$3,"*****",(AM34-AL34)/(AL34+0.000001)),AN34)</f>
        <v>NO</v>
      </c>
      <c r="AP34" s="115" t="s">
        <v>82</v>
      </c>
      <c r="AQ34" s="257" t="str">
        <f aca="false">'[15]Summary1.As2'!$O15</f>
        <v>NO</v>
      </c>
      <c r="AR34" s="237" t="str">
        <f aca="false">IF(ISNUMBER(AQ34-AP34),(AQ34-AP34),AQ34)</f>
        <v>NO</v>
      </c>
      <c r="AS34" s="235" t="str">
        <f aca="false">IF(ISNUMBER((AQ34-AP34)/(AP34+0.000001)),IF(ABS((AQ34-AP34)/(AP34+0.000001))&lt;$A$3,"*****",(AQ34-AP34)/(AP34+0.000001)),AR34)</f>
        <v>NO</v>
      </c>
      <c r="AT34" s="115" t="s">
        <v>82</v>
      </c>
      <c r="AU34" s="257" t="str">
        <f aca="false">'[1]Summary1.As2'!$O15</f>
        <v>NO</v>
      </c>
      <c r="AV34" s="237" t="str">
        <f aca="false">IF(ISNUMBER(AU34-AT34),(AU34-AT34),AU34)</f>
        <v>NO</v>
      </c>
      <c r="AW34" s="235" t="str">
        <f aca="false">IF(ISNUMBER((AU34-AT34)/(AT34+0.000001)),IF(ABS((AU34-AT34)/(AT34+0.000001))&lt;$A$3,"*****",(AU34-AT34)/(AT34+0.000001)),AV34)</f>
        <v>NO</v>
      </c>
      <c r="AX34" s="257" t="str">
        <f aca="false">'[4]Summary1.As2'!$O15</f>
        <v>NO</v>
      </c>
      <c r="AY34" s="237" t="str">
        <f aca="false">IF(ISNUMBER(AX34-AU34),(AX34-AU34),AX34)</f>
        <v>NO</v>
      </c>
      <c r="AZ34" s="235" t="str">
        <f aca="false">IF(ISNUMBER((AX34-AU34)/(AU34+0.000001)),IF(ABS((AX34-AU34)/(AU34+0.000001))&lt;$A$3,"*****",(AX34-AU34)/(AU34+0.000001)),AY34)</f>
        <v>NO</v>
      </c>
    </row>
    <row r="35" customFormat="false" ht="13.5" hidden="false" customHeight="false" outlineLevel="0" collapsed="false">
      <c r="A35" s="238" t="s">
        <v>29</v>
      </c>
      <c r="B35" s="115" t="s">
        <v>82</v>
      </c>
      <c r="C35" s="258" t="str">
        <f aca="false">'[6]Summary1.As2'!$O16</f>
        <v>NO</v>
      </c>
      <c r="D35" s="203" t="str">
        <f aca="false">IF(ISNUMBER(C35-B35),(C35-B35),C35)</f>
        <v>NO</v>
      </c>
      <c r="E35" s="239" t="str">
        <f aca="false">IF(ISNUMBER((C35-B35)/(B35+0.000001)),IF(ABS((C35-B35)/(B35+0.000001))&lt;$A$3,"*****",(C35-B35)/(B35+0.000001)),D35)</f>
        <v>NO</v>
      </c>
      <c r="F35" s="115" t="s">
        <v>82</v>
      </c>
      <c r="G35" s="258" t="str">
        <f aca="false">'[7]Summary1.As2'!$O16</f>
        <v>NO</v>
      </c>
      <c r="H35" s="203" t="str">
        <f aca="false">IF(ISNUMBER(G35-F35),(G35-F35),G35)</f>
        <v>NO</v>
      </c>
      <c r="I35" s="239" t="str">
        <f aca="false">IF(ISNUMBER((G35-F35)/(F35+0.000001)),IF(ABS((G35-F35)/(F35+0.000001))&lt;$A$3,"*****",(G35-F35)/(F35+0.000001)),H35)</f>
        <v>NO</v>
      </c>
      <c r="J35" s="115" t="s">
        <v>82</v>
      </c>
      <c r="K35" s="258" t="str">
        <f aca="false">'[8]Summary1.As2'!$O16</f>
        <v>NO</v>
      </c>
      <c r="L35" s="203" t="str">
        <f aca="false">IF(ISNUMBER(K35-J35),(K35-J35),K35)</f>
        <v>NO</v>
      </c>
      <c r="M35" s="239" t="str">
        <f aca="false">IF(ISNUMBER((K35-J35)/(J35+0.000001)),IF(ABS((K35-J35)/(J35+0.000001))&lt;$A$3,"*****",(K35-J35)/(J35+0.000001)),L35)</f>
        <v>NO</v>
      </c>
      <c r="N35" s="115" t="s">
        <v>82</v>
      </c>
      <c r="O35" s="258" t="str">
        <f aca="false">'[9]Summary1.As2'!$O16</f>
        <v>NO</v>
      </c>
      <c r="P35" s="203" t="str">
        <f aca="false">IF(ISNUMBER(O35-N35),(O35-N35),O35)</f>
        <v>NO</v>
      </c>
      <c r="Q35" s="239" t="str">
        <f aca="false">IF(ISNUMBER((O35-N35)/(N35+0.000001)),IF(ABS((O35-N35)/(N35+0.000001))&lt;$A$3,"*****",(O35-N35)/(N35+0.000001)),P35)</f>
        <v>NO</v>
      </c>
      <c r="R35" s="115" t="s">
        <v>82</v>
      </c>
      <c r="S35" s="258" t="str">
        <f aca="false">'[10]Summary1.As2'!$O16</f>
        <v>NO</v>
      </c>
      <c r="T35" s="203" t="str">
        <f aca="false">IF(ISNUMBER(S35-R35),(S35-R35),S35)</f>
        <v>NO</v>
      </c>
      <c r="U35" s="239" t="str">
        <f aca="false">IF(ISNUMBER((S35-R35)/(R35+0.000001)),IF(ABS((S35-R35)/(R35+0.000001))&lt;$A$3,"*****",(S35-R35)/(R35+0.000001)),T35)</f>
        <v>NO</v>
      </c>
      <c r="V35" s="115" t="s">
        <v>82</v>
      </c>
      <c r="W35" s="258" t="str">
        <f aca="false">'[11]Summary1.As2'!$O16</f>
        <v>NO</v>
      </c>
      <c r="X35" s="203" t="str">
        <f aca="false">IF(ISNUMBER(W35-V35),(W35-V35),W35)</f>
        <v>NO</v>
      </c>
      <c r="Y35" s="239" t="str">
        <f aca="false">IF(ISNUMBER((W35-V35)/(V35+0.000001)),IF(ABS((W35-V35)/(V35+0.000001))&lt;$A$3,"*****",(W35-V35)/(V35+0.000001)),X35)</f>
        <v>NO</v>
      </c>
      <c r="Z35" s="115" t="s">
        <v>82</v>
      </c>
      <c r="AA35" s="258" t="str">
        <f aca="false">'[5]Summary1.As2'!$O16</f>
        <v>NO</v>
      </c>
      <c r="AB35" s="203" t="str">
        <f aca="false">IF(ISNUMBER(AA35-Z35),(AA35-Z35),AA35)</f>
        <v>NO</v>
      </c>
      <c r="AC35" s="239" t="str">
        <f aca="false">IF(ISNUMBER((AA35-Z35)/(Z35+0.000001)),IF(ABS((AA35-Z35)/(Z35+0.000001))&lt;$A$3,"*****",(AA35-Z35)/(Z35+0.000001)),AB35)</f>
        <v>NO</v>
      </c>
      <c r="AD35" s="115" t="s">
        <v>82</v>
      </c>
      <c r="AE35" s="258" t="str">
        <f aca="false">'[12]Summary1.As2'!$O16</f>
        <v>NO</v>
      </c>
      <c r="AF35" s="203" t="str">
        <f aca="false">IF(ISNUMBER(AE35-AD35),(AE35-AD35),AE35)</f>
        <v>NO</v>
      </c>
      <c r="AG35" s="239" t="str">
        <f aca="false">IF(ISNUMBER((AE35-AD35)/(AD35+0.000001)),IF(ABS((AE35-AD35)/(AD35+0.000001))&lt;$A$3,"*****",(AE35-AD35)/(AD35+0.000001)),AF35)</f>
        <v>NO</v>
      </c>
      <c r="AH35" s="115" t="s">
        <v>82</v>
      </c>
      <c r="AI35" s="258" t="str">
        <f aca="false">'[13]Summary1.As2'!$O16</f>
        <v>NO</v>
      </c>
      <c r="AJ35" s="203" t="str">
        <f aca="false">IF(ISNUMBER(AI35-AH35),(AI35-AH35),AI35)</f>
        <v>NO</v>
      </c>
      <c r="AK35" s="239" t="str">
        <f aca="false">IF(ISNUMBER((AI35-AH35)/(AH35+0.000001)),IF(ABS((AI35-AH35)/(AH35+0.000001))&lt;$A$3,"*****",(AI35-AH35)/(AH35+0.000001)),AJ35)</f>
        <v>NO</v>
      </c>
      <c r="AL35" s="115" t="s">
        <v>82</v>
      </c>
      <c r="AM35" s="258" t="str">
        <f aca="false">'[14]Summary1.As2'!$O16</f>
        <v>NO</v>
      </c>
      <c r="AN35" s="203" t="str">
        <f aca="false">IF(ISNUMBER(AM35-AL35),(AM35-AL35),AM35)</f>
        <v>NO</v>
      </c>
      <c r="AO35" s="239" t="str">
        <f aca="false">IF(ISNUMBER((AM35-AL35)/(AL35+0.000001)),IF(ABS((AM35-AL35)/(AL35+0.000001))&lt;$A$3,"*****",(AM35-AL35)/(AL35+0.000001)),AN35)</f>
        <v>NO</v>
      </c>
      <c r="AP35" s="115" t="s">
        <v>82</v>
      </c>
      <c r="AQ35" s="258" t="str">
        <f aca="false">'[15]Summary1.As2'!$O16</f>
        <v>NO</v>
      </c>
      <c r="AR35" s="203" t="str">
        <f aca="false">IF(ISNUMBER(AQ35-AP35),(AQ35-AP35),AQ35)</f>
        <v>NO</v>
      </c>
      <c r="AS35" s="239" t="str">
        <f aca="false">IF(ISNUMBER((AQ35-AP35)/(AP35+0.000001)),IF(ABS((AQ35-AP35)/(AP35+0.000001))&lt;$A$3,"*****",(AQ35-AP35)/(AP35+0.000001)),AR35)</f>
        <v>NO</v>
      </c>
      <c r="AT35" s="115" t="s">
        <v>82</v>
      </c>
      <c r="AU35" s="258" t="str">
        <f aca="false">'[1]Summary1.As2'!$O16</f>
        <v>NO</v>
      </c>
      <c r="AV35" s="203" t="str">
        <f aca="false">IF(ISNUMBER(AU35-AT35),(AU35-AT35),AU35)</f>
        <v>NO</v>
      </c>
      <c r="AW35" s="239" t="str">
        <f aca="false">IF(ISNUMBER((AU35-AT35)/(AT35+0.000001)),IF(ABS((AU35-AT35)/(AT35+0.000001))&lt;$A$3,"*****",(AU35-AT35)/(AT35+0.000001)),AV35)</f>
        <v>NO</v>
      </c>
      <c r="AX35" s="258" t="str">
        <f aca="false">'[4]Summary1.As2'!$O16</f>
        <v>NO</v>
      </c>
      <c r="AY35" s="203" t="str">
        <f aca="false">IF(ISNUMBER(AX35-AU35),(AX35-AU35),AX35)</f>
        <v>NO</v>
      </c>
      <c r="AZ35" s="239" t="str">
        <f aca="false">IF(ISNUMBER((AX35-AU35)/(AU35+0.000001)),IF(ABS((AX35-AU35)/(AU35+0.000001))&lt;$A$3,"*****",(AX35-AU35)/(AU35+0.000001)),AY35)</f>
        <v>NO</v>
      </c>
    </row>
    <row r="36" customFormat="false" ht="12.75" hidden="false" customHeight="false" outlineLevel="0" collapsed="false">
      <c r="A36" s="240" t="s">
        <v>66</v>
      </c>
      <c r="B36" s="160" t="n">
        <v>0</v>
      </c>
      <c r="C36" s="121" t="n">
        <f aca="false">'[6]Summary1.As2'!$O17</f>
        <v>0</v>
      </c>
      <c r="D36" s="190" t="n">
        <f aca="false">IF(ISNUMBER(C36-B36),(C36-B36),C36)</f>
        <v>0</v>
      </c>
      <c r="E36" s="211" t="str">
        <f aca="false">IF(ISNUMBER((C36-B36)/(B36+0.000001)),IF(ABS((C36-B36)/(B36+0.000001))&lt;$A$3,"*****",(C36-B36)/(B36+0.000001)),D36)</f>
        <v>*****</v>
      </c>
      <c r="F36" s="160" t="n">
        <v>0</v>
      </c>
      <c r="G36" s="121" t="n">
        <f aca="false">'[7]Summary1.As2'!$O17</f>
        <v>0</v>
      </c>
      <c r="H36" s="190" t="n">
        <f aca="false">IF(ISNUMBER(G36-F36),(G36-F36),G36)</f>
        <v>0</v>
      </c>
      <c r="I36" s="211" t="str">
        <f aca="false">IF(ISNUMBER((G36-F36)/(F36+0.000001)),IF(ABS((G36-F36)/(F36+0.000001))&lt;$A$3,"*****",(G36-F36)/(F36+0.000001)),H36)</f>
        <v>*****</v>
      </c>
      <c r="J36" s="160" t="n">
        <v>0</v>
      </c>
      <c r="K36" s="121" t="n">
        <f aca="false">'[8]Summary1.As2'!$O17</f>
        <v>0</v>
      </c>
      <c r="L36" s="190" t="n">
        <f aca="false">IF(ISNUMBER(K36-J36),(K36-J36),K36)</f>
        <v>0</v>
      </c>
      <c r="M36" s="211" t="str">
        <f aca="false">IF(ISNUMBER((K36-J36)/(J36+0.000001)),IF(ABS((K36-J36)/(J36+0.000001))&lt;$A$3,"*****",(K36-J36)/(J36+0.000001)),L36)</f>
        <v>*****</v>
      </c>
      <c r="N36" s="160" t="n">
        <v>0</v>
      </c>
      <c r="O36" s="121" t="n">
        <f aca="false">'[9]Summary1.As2'!$O17</f>
        <v>0</v>
      </c>
      <c r="P36" s="190" t="n">
        <f aca="false">IF(ISNUMBER(O36-N36),(O36-N36),O36)</f>
        <v>0</v>
      </c>
      <c r="Q36" s="211" t="str">
        <f aca="false">IF(ISNUMBER((O36-N36)/(N36+0.000001)),IF(ABS((O36-N36)/(N36+0.000001))&lt;$A$3,"*****",(O36-N36)/(N36+0.000001)),P36)</f>
        <v>*****</v>
      </c>
      <c r="R36" s="160" t="n">
        <v>0</v>
      </c>
      <c r="S36" s="121" t="n">
        <f aca="false">'[10]Summary1.As2'!$O17</f>
        <v>0</v>
      </c>
      <c r="T36" s="190" t="n">
        <f aca="false">IF(ISNUMBER(S36-R36),(S36-R36),S36)</f>
        <v>0</v>
      </c>
      <c r="U36" s="211" t="str">
        <f aca="false">IF(ISNUMBER((S36-R36)/(R36+0.000001)),IF(ABS((S36-R36)/(R36+0.000001))&lt;$A$3,"*****",(S36-R36)/(R36+0.000001)),T36)</f>
        <v>*****</v>
      </c>
      <c r="V36" s="160" t="n">
        <v>0</v>
      </c>
      <c r="W36" s="121" t="n">
        <f aca="false">'[11]Summary1.As2'!$O17</f>
        <v>0</v>
      </c>
      <c r="X36" s="190" t="n">
        <f aca="false">IF(ISNUMBER(W36-V36),(W36-V36),W36)</f>
        <v>0</v>
      </c>
      <c r="Y36" s="211" t="str">
        <f aca="false">IF(ISNUMBER((W36-V36)/(V36+0.000001)),IF(ABS((W36-V36)/(V36+0.000001))&lt;$A$3,"*****",(W36-V36)/(V36+0.000001)),X36)</f>
        <v>*****</v>
      </c>
      <c r="Z36" s="160" t="n">
        <v>0</v>
      </c>
      <c r="AA36" s="121" t="n">
        <f aca="false">'[5]Summary1.As2'!$O17</f>
        <v>0</v>
      </c>
      <c r="AB36" s="190" t="n">
        <f aca="false">IF(ISNUMBER(AA36-Z36),(AA36-Z36),AA36)</f>
        <v>0</v>
      </c>
      <c r="AC36" s="211" t="str">
        <f aca="false">IF(ISNUMBER((AA36-Z36)/(Z36+0.000001)),IF(ABS((AA36-Z36)/(Z36+0.000001))&lt;$A$3,"*****",(AA36-Z36)/(Z36+0.000001)),AB36)</f>
        <v>*****</v>
      </c>
      <c r="AD36" s="160" t="n">
        <v>0</v>
      </c>
      <c r="AE36" s="121" t="n">
        <f aca="false">'[12]Summary1.As2'!$O17</f>
        <v>0</v>
      </c>
      <c r="AF36" s="190" t="n">
        <f aca="false">IF(ISNUMBER(AE36-AD36),(AE36-AD36),AE36)</f>
        <v>0</v>
      </c>
      <c r="AG36" s="211" t="str">
        <f aca="false">IF(ISNUMBER((AE36-AD36)/(AD36+0.000001)),IF(ABS((AE36-AD36)/(AD36+0.000001))&lt;$A$3,"*****",(AE36-AD36)/(AD36+0.000001)),AF36)</f>
        <v>*****</v>
      </c>
      <c r="AH36" s="160" t="n">
        <v>0</v>
      </c>
      <c r="AI36" s="121" t="n">
        <f aca="false">'[13]Summary1.As2'!$O17</f>
        <v>0</v>
      </c>
      <c r="AJ36" s="190" t="n">
        <f aca="false">IF(ISNUMBER(AI36-AH36),(AI36-AH36),AI36)</f>
        <v>0</v>
      </c>
      <c r="AK36" s="211" t="str">
        <f aca="false">IF(ISNUMBER((AI36-AH36)/(AH36+0.000001)),IF(ABS((AI36-AH36)/(AH36+0.000001))&lt;$A$3,"*****",(AI36-AH36)/(AH36+0.000001)),AJ36)</f>
        <v>*****</v>
      </c>
      <c r="AL36" s="160" t="n">
        <v>0</v>
      </c>
      <c r="AM36" s="121" t="n">
        <f aca="false">'[14]Summary1.As2'!$O17</f>
        <v>0</v>
      </c>
      <c r="AN36" s="190" t="n">
        <f aca="false">IF(ISNUMBER(AM36-AL36),(AM36-AL36),AM36)</f>
        <v>0</v>
      </c>
      <c r="AO36" s="211" t="str">
        <f aca="false">IF(ISNUMBER((AM36-AL36)/(AL36+0.000001)),IF(ABS((AM36-AL36)/(AL36+0.000001))&lt;$A$3,"*****",(AM36-AL36)/(AL36+0.000001)),AN36)</f>
        <v>*****</v>
      </c>
      <c r="AP36" s="160" t="n">
        <v>0</v>
      </c>
      <c r="AQ36" s="121" t="n">
        <f aca="false">'[15]Summary1.As2'!$O17</f>
        <v>0</v>
      </c>
      <c r="AR36" s="190" t="n">
        <f aca="false">IF(ISNUMBER(AQ36-AP36),(AQ36-AP36),AQ36)</f>
        <v>0</v>
      </c>
      <c r="AS36" s="211" t="str">
        <f aca="false">IF(ISNUMBER((AQ36-AP36)/(AP36+0.000001)),IF(ABS((AQ36-AP36)/(AP36+0.000001))&lt;$A$3,"*****",(AQ36-AP36)/(AP36+0.000001)),AR36)</f>
        <v>*****</v>
      </c>
      <c r="AT36" s="160" t="n">
        <v>0</v>
      </c>
      <c r="AU36" s="121" t="n">
        <f aca="false">'[1]Summary1.As2'!$O17</f>
        <v>0</v>
      </c>
      <c r="AV36" s="190" t="n">
        <f aca="false">IF(ISNUMBER(AU36-AT36),(AU36-AT36),AU36)</f>
        <v>0</v>
      </c>
      <c r="AW36" s="211" t="str">
        <f aca="false">IF(ISNUMBER((AU36-AT36)/(AT36+0.000001)),IF(ABS((AU36-AT36)/(AT36+0.000001))&lt;$A$3,"*****",(AU36-AT36)/(AT36+0.000001)),AV36)</f>
        <v>*****</v>
      </c>
      <c r="AX36" s="121" t="n">
        <f aca="false">'[4]Summary1.As2'!$O17</f>
        <v>0</v>
      </c>
      <c r="AY36" s="190" t="n">
        <f aca="false">IF(ISNUMBER(AX36-AU36),(AX36-AU36),AX36)</f>
        <v>0</v>
      </c>
      <c r="AZ36" s="211" t="str">
        <f aca="false">IF(ISNUMBER((AX36-AU36)/(AU36+0.000001)),IF(ABS((AX36-AU36)/(AU36+0.000001))&lt;$A$3,"*****",(AX36-AU36)/(AU36+0.000001)),AY36)</f>
        <v>*****</v>
      </c>
    </row>
    <row r="37" customFormat="false" ht="24" hidden="false" customHeight="false" outlineLevel="0" collapsed="false">
      <c r="A37" s="241" t="s">
        <v>39</v>
      </c>
      <c r="B37" s="242"/>
      <c r="C37" s="243"/>
      <c r="D37" s="243"/>
      <c r="E37" s="244"/>
      <c r="F37" s="242" t="n">
        <v>0</v>
      </c>
      <c r="G37" s="243" t="n">
        <f aca="false">'[7]Summary1.As2'!$O18</f>
        <v>0</v>
      </c>
      <c r="H37" s="243"/>
      <c r="I37" s="244"/>
      <c r="J37" s="242" t="n">
        <v>0</v>
      </c>
      <c r="K37" s="243" t="n">
        <f aca="false">'[8]Summary1.As2'!$O18</f>
        <v>0</v>
      </c>
      <c r="L37" s="243"/>
      <c r="M37" s="244"/>
      <c r="N37" s="242" t="n">
        <v>0</v>
      </c>
      <c r="O37" s="243" t="n">
        <f aca="false">'[9]Summary1.As2'!$O18</f>
        <v>0</v>
      </c>
      <c r="P37" s="243"/>
      <c r="Q37" s="244"/>
      <c r="R37" s="242" t="n">
        <v>0</v>
      </c>
      <c r="S37" s="243" t="n">
        <f aca="false">'[10]Summary1.As2'!$O18</f>
        <v>0</v>
      </c>
      <c r="T37" s="243"/>
      <c r="U37" s="244"/>
      <c r="V37" s="242" t="n">
        <v>0</v>
      </c>
      <c r="W37" s="243" t="n">
        <f aca="false">'[11]Summary1.As2'!$O18</f>
        <v>0</v>
      </c>
      <c r="X37" s="243"/>
      <c r="Y37" s="244"/>
      <c r="Z37" s="242" t="n">
        <v>0</v>
      </c>
      <c r="AA37" s="243" t="n">
        <f aca="false">'[5]Summary1.As2'!$O18</f>
        <v>0</v>
      </c>
      <c r="AB37" s="243"/>
      <c r="AC37" s="244"/>
      <c r="AD37" s="242" t="n">
        <v>0</v>
      </c>
      <c r="AE37" s="243" t="n">
        <f aca="false">'[12]Summary1.As2'!$O18</f>
        <v>0</v>
      </c>
      <c r="AF37" s="243"/>
      <c r="AG37" s="244"/>
      <c r="AH37" s="242" t="n">
        <v>0</v>
      </c>
      <c r="AI37" s="243" t="n">
        <f aca="false">'[13]Summary1.As2'!$O18</f>
        <v>0</v>
      </c>
      <c r="AJ37" s="243"/>
      <c r="AK37" s="244"/>
      <c r="AL37" s="242" t="n">
        <v>0</v>
      </c>
      <c r="AM37" s="243" t="n">
        <f aca="false">'[14]Summary1.As2'!$O18</f>
        <v>0</v>
      </c>
      <c r="AN37" s="243"/>
      <c r="AO37" s="244"/>
      <c r="AP37" s="242" t="n">
        <v>0</v>
      </c>
      <c r="AQ37" s="243" t="n">
        <f aca="false">'[15]Summary1.As2'!$O18</f>
        <v>0</v>
      </c>
      <c r="AR37" s="243"/>
      <c r="AS37" s="244"/>
      <c r="AT37" s="242" t="n">
        <v>0</v>
      </c>
      <c r="AU37" s="243" t="n">
        <f aca="false">'[1]Summary1.As2'!$O18</f>
        <v>0</v>
      </c>
      <c r="AV37" s="243"/>
      <c r="AW37" s="244"/>
      <c r="AX37" s="243" t="n">
        <f aca="false">'[4]Summary1.As2'!$O18</f>
        <v>0</v>
      </c>
      <c r="AY37" s="243" t="n">
        <f aca="false">IF(ISNUMBER(AX37-AU37),(AX37-AU37),AX37)</f>
        <v>0</v>
      </c>
      <c r="AZ37" s="244" t="str">
        <f aca="false">IF(ISNUMBER((AX37-AU37)/(AU37+0.000001)),IF(ABS((AX37-AU37)/(AU37+0.000001))&lt;$A$3,"*****",(AX37-AU37)/(AU37+0.000001)),AY37)</f>
        <v>*****</v>
      </c>
    </row>
    <row r="38" customFormat="false" ht="12.75" hidden="false" customHeight="false" outlineLevel="0" collapsed="false">
      <c r="A38" s="245" t="s">
        <v>40</v>
      </c>
      <c r="B38" s="115" t="s">
        <v>83</v>
      </c>
      <c r="C38" s="257" t="str">
        <f aca="false">'[6]Summary1.As2'!$O19</f>
        <v>NE</v>
      </c>
      <c r="D38" s="237" t="str">
        <f aca="false">IF(ISNUMBER(C38-B38),(C38-B38),C38)</f>
        <v>NE</v>
      </c>
      <c r="E38" s="201" t="str">
        <f aca="false">IF(ISNUMBER((C38-B38)/(B38+0.000001)),IF(ABS((C38-B38)/(B38+0.000001))&lt;$A$3,"*****",(C38-B38)/(B38+0.000001)),D38)</f>
        <v>NE</v>
      </c>
      <c r="F38" s="115" t="s">
        <v>83</v>
      </c>
      <c r="G38" s="257" t="str">
        <f aca="false">'[7]Summary1.As2'!$O19</f>
        <v>NE</v>
      </c>
      <c r="H38" s="237" t="str">
        <f aca="false">IF(ISNUMBER(G38-F38),(G38-F38),G38)</f>
        <v>NE</v>
      </c>
      <c r="I38" s="201" t="str">
        <f aca="false">IF(ISNUMBER((G38-F38)/(F38+0.000001)),IF(ABS((G38-F38)/(F38+0.000001))&lt;$A$3,"*****",(G38-F38)/(F38+0.000001)),H38)</f>
        <v>NE</v>
      </c>
      <c r="J38" s="115" t="s">
        <v>83</v>
      </c>
      <c r="K38" s="257" t="str">
        <f aca="false">'[8]Summary1.As2'!$O19</f>
        <v>NE</v>
      </c>
      <c r="L38" s="237" t="str">
        <f aca="false">IF(ISNUMBER(K38-J38),(K38-J38),K38)</f>
        <v>NE</v>
      </c>
      <c r="M38" s="201" t="str">
        <f aca="false">IF(ISNUMBER((K38-J38)/(J38+0.000001)),IF(ABS((K38-J38)/(J38+0.000001))&lt;$A$3,"*****",(K38-J38)/(J38+0.000001)),L38)</f>
        <v>NE</v>
      </c>
      <c r="N38" s="115" t="s">
        <v>83</v>
      </c>
      <c r="O38" s="257" t="str">
        <f aca="false">'[9]Summary1.As2'!$O19</f>
        <v>NE</v>
      </c>
      <c r="P38" s="237" t="str">
        <f aca="false">IF(ISNUMBER(O38-N38),(O38-N38),O38)</f>
        <v>NE</v>
      </c>
      <c r="Q38" s="201" t="str">
        <f aca="false">IF(ISNUMBER((O38-N38)/(N38+0.000001)),IF(ABS((O38-N38)/(N38+0.000001))&lt;$A$3,"*****",(O38-N38)/(N38+0.000001)),P38)</f>
        <v>NE</v>
      </c>
      <c r="R38" s="115" t="s">
        <v>83</v>
      </c>
      <c r="S38" s="257" t="str">
        <f aca="false">'[10]Summary1.As2'!$O19</f>
        <v>NE</v>
      </c>
      <c r="T38" s="237" t="str">
        <f aca="false">IF(ISNUMBER(S38-R38),(S38-R38),S38)</f>
        <v>NE</v>
      </c>
      <c r="U38" s="201" t="str">
        <f aca="false">IF(ISNUMBER((S38-R38)/(R38+0.000001)),IF(ABS((S38-R38)/(R38+0.000001))&lt;$A$3,"*****",(S38-R38)/(R38+0.000001)),T38)</f>
        <v>NE</v>
      </c>
      <c r="V38" s="115" t="s">
        <v>83</v>
      </c>
      <c r="W38" s="257" t="str">
        <f aca="false">'[11]Summary1.As2'!$O19</f>
        <v>NE</v>
      </c>
      <c r="X38" s="237" t="str">
        <f aca="false">IF(ISNUMBER(W38-V38),(W38-V38),W38)</f>
        <v>NE</v>
      </c>
      <c r="Y38" s="201" t="str">
        <f aca="false">IF(ISNUMBER((W38-V38)/(V38+0.000001)),IF(ABS((W38-V38)/(V38+0.000001))&lt;$A$3,"*****",(W38-V38)/(V38+0.000001)),X38)</f>
        <v>NE</v>
      </c>
      <c r="Z38" s="115" t="s">
        <v>83</v>
      </c>
      <c r="AA38" s="257" t="str">
        <f aca="false">'[5]Summary1.As2'!$O19</f>
        <v>NE</v>
      </c>
      <c r="AB38" s="237" t="str">
        <f aca="false">IF(ISNUMBER(AA38-Z38),(AA38-Z38),AA38)</f>
        <v>NE</v>
      </c>
      <c r="AC38" s="201" t="str">
        <f aca="false">IF(ISNUMBER((AA38-Z38)/(Z38+0.000001)),IF(ABS((AA38-Z38)/(Z38+0.000001))&lt;$A$3,"*****",(AA38-Z38)/(Z38+0.000001)),AB38)</f>
        <v>NE</v>
      </c>
      <c r="AD38" s="115" t="s">
        <v>83</v>
      </c>
      <c r="AE38" s="257" t="str">
        <f aca="false">'[12]Summary1.As2'!$O19</f>
        <v>NE</v>
      </c>
      <c r="AF38" s="237" t="str">
        <f aca="false">IF(ISNUMBER(AE38-AD38),(AE38-AD38),AE38)</f>
        <v>NE</v>
      </c>
      <c r="AG38" s="201" t="str">
        <f aca="false">IF(ISNUMBER((AE38-AD38)/(AD38+0.000001)),IF(ABS((AE38-AD38)/(AD38+0.000001))&lt;$A$3,"*****",(AE38-AD38)/(AD38+0.000001)),AF38)</f>
        <v>NE</v>
      </c>
      <c r="AH38" s="115" t="s">
        <v>83</v>
      </c>
      <c r="AI38" s="257" t="str">
        <f aca="false">'[13]Summary1.As2'!$O19</f>
        <v>NE</v>
      </c>
      <c r="AJ38" s="237" t="str">
        <f aca="false">IF(ISNUMBER(AI38-AH38),(AI38-AH38),AI38)</f>
        <v>NE</v>
      </c>
      <c r="AK38" s="201" t="str">
        <f aca="false">IF(ISNUMBER((AI38-AH38)/(AH38+0.000001)),IF(ABS((AI38-AH38)/(AH38+0.000001))&lt;$A$3,"*****",(AI38-AH38)/(AH38+0.000001)),AJ38)</f>
        <v>NE</v>
      </c>
      <c r="AL38" s="115" t="s">
        <v>83</v>
      </c>
      <c r="AM38" s="257" t="str">
        <f aca="false">'[14]Summary1.As2'!$O19</f>
        <v>NE</v>
      </c>
      <c r="AN38" s="237" t="str">
        <f aca="false">IF(ISNUMBER(AM38-AL38),(AM38-AL38),AM38)</f>
        <v>NE</v>
      </c>
      <c r="AO38" s="201" t="str">
        <f aca="false">IF(ISNUMBER((AM38-AL38)/(AL38+0.000001)),IF(ABS((AM38-AL38)/(AL38+0.000001))&lt;$A$3,"*****",(AM38-AL38)/(AL38+0.000001)),AN38)</f>
        <v>NE</v>
      </c>
      <c r="AP38" s="115" t="s">
        <v>83</v>
      </c>
      <c r="AQ38" s="257" t="str">
        <f aca="false">'[15]Summary1.As2'!$O19</f>
        <v>NE</v>
      </c>
      <c r="AR38" s="237" t="str">
        <f aca="false">IF(ISNUMBER(AQ38-AP38),(AQ38-AP38),AQ38)</f>
        <v>NE</v>
      </c>
      <c r="AS38" s="201" t="str">
        <f aca="false">IF(ISNUMBER((AQ38-AP38)/(AP38+0.000001)),IF(ABS((AQ38-AP38)/(AP38+0.000001))&lt;$A$3,"*****",(AQ38-AP38)/(AP38+0.000001)),AR38)</f>
        <v>NE</v>
      </c>
      <c r="AT38" s="115" t="s">
        <v>83</v>
      </c>
      <c r="AU38" s="257" t="str">
        <f aca="false">'[1]Summary1.As2'!$O19</f>
        <v>NE</v>
      </c>
      <c r="AV38" s="237" t="str">
        <f aca="false">IF(ISNUMBER(AU38-AT38),(AU38-AT38),AU38)</f>
        <v>NE</v>
      </c>
      <c r="AW38" s="201" t="str">
        <f aca="false">IF(ISNUMBER((AU38-AT38)/(AT38+0.000001)),IF(ABS((AU38-AT38)/(AT38+0.000001))&lt;$A$3,"*****",(AU38-AT38)/(AT38+0.000001)),AV38)</f>
        <v>NE</v>
      </c>
      <c r="AX38" s="257" t="str">
        <f aca="false">'[4]Summary1.As2'!$O19</f>
        <v>NE</v>
      </c>
      <c r="AY38" s="237" t="str">
        <f aca="false">IF(ISNUMBER(AX38-AU38),(AX38-AU38),AX38)</f>
        <v>NE</v>
      </c>
      <c r="AZ38" s="201" t="str">
        <f aca="false">IF(ISNUMBER((AX38-AU38)/(AU38+0.000001)),IF(ABS((AX38-AU38)/(AU38+0.000001))&lt;$A$3,"*****",(AX38-AU38)/(AU38+0.000001)),AY38)</f>
        <v>NE</v>
      </c>
    </row>
    <row r="39" customFormat="false" ht="12.75" hidden="false" customHeight="false" outlineLevel="0" collapsed="false">
      <c r="A39" s="246" t="s">
        <v>41</v>
      </c>
      <c r="B39" s="242"/>
      <c r="C39" s="247"/>
      <c r="D39" s="247"/>
      <c r="E39" s="244"/>
      <c r="F39" s="242" t="n">
        <v>0</v>
      </c>
      <c r="G39" s="247" t="n">
        <f aca="false">'[7]Summary1.As2'!$O20</f>
        <v>0</v>
      </c>
      <c r="H39" s="247"/>
      <c r="I39" s="244"/>
      <c r="J39" s="242" t="n">
        <v>0</v>
      </c>
      <c r="K39" s="247" t="n">
        <f aca="false">'[8]Summary1.As2'!$O20</f>
        <v>0</v>
      </c>
      <c r="L39" s="247"/>
      <c r="M39" s="244"/>
      <c r="N39" s="242" t="n">
        <v>0</v>
      </c>
      <c r="O39" s="247" t="n">
        <f aca="false">'[9]Summary1.As2'!$O20</f>
        <v>0</v>
      </c>
      <c r="P39" s="247"/>
      <c r="Q39" s="244"/>
      <c r="R39" s="242" t="n">
        <v>0</v>
      </c>
      <c r="S39" s="247" t="n">
        <f aca="false">'[10]Summary1.As2'!$O20</f>
        <v>0</v>
      </c>
      <c r="T39" s="247"/>
      <c r="U39" s="244"/>
      <c r="V39" s="242" t="n">
        <v>0</v>
      </c>
      <c r="W39" s="247" t="n">
        <f aca="false">'[11]Summary1.As2'!$O20</f>
        <v>0</v>
      </c>
      <c r="X39" s="247"/>
      <c r="Y39" s="244"/>
      <c r="Z39" s="242" t="n">
        <v>0</v>
      </c>
      <c r="AA39" s="247" t="n">
        <f aca="false">'[5]Summary1.As2'!$O20</f>
        <v>0</v>
      </c>
      <c r="AB39" s="247"/>
      <c r="AC39" s="244"/>
      <c r="AD39" s="242" t="n">
        <v>0</v>
      </c>
      <c r="AE39" s="247" t="n">
        <f aca="false">'[12]Summary1.As2'!$O20</f>
        <v>0</v>
      </c>
      <c r="AF39" s="247"/>
      <c r="AG39" s="244"/>
      <c r="AH39" s="242" t="n">
        <v>0</v>
      </c>
      <c r="AI39" s="247" t="n">
        <f aca="false">'[13]Summary1.As2'!$O20</f>
        <v>0</v>
      </c>
      <c r="AJ39" s="247"/>
      <c r="AK39" s="244"/>
      <c r="AL39" s="242" t="n">
        <v>0</v>
      </c>
      <c r="AM39" s="247" t="n">
        <f aca="false">'[14]Summary1.As2'!$O20</f>
        <v>0</v>
      </c>
      <c r="AN39" s="247"/>
      <c r="AO39" s="244"/>
      <c r="AP39" s="242" t="n">
        <v>0</v>
      </c>
      <c r="AQ39" s="247" t="n">
        <f aca="false">'[15]Summary1.As2'!$O20</f>
        <v>0</v>
      </c>
      <c r="AR39" s="247"/>
      <c r="AS39" s="244"/>
      <c r="AT39" s="242" t="n">
        <v>0</v>
      </c>
      <c r="AU39" s="247" t="n">
        <f aca="false">'[1]Summary1.As2'!$O20</f>
        <v>0</v>
      </c>
      <c r="AV39" s="247"/>
      <c r="AW39" s="244"/>
      <c r="AX39" s="247" t="n">
        <f aca="false">'[4]Summary1.As2'!$O20</f>
        <v>0</v>
      </c>
      <c r="AY39" s="247" t="n">
        <f aca="false">IF(ISNUMBER(AX39-AU39),(AX39-AU39),AX39)</f>
        <v>0</v>
      </c>
      <c r="AZ39" s="244" t="str">
        <f aca="false">IF(ISNUMBER((AX39-AU39)/(AU39+0.000001)),IF(ABS((AX39-AU39)/(AU39+0.000001))&lt;$A$3,"*****",(AX39-AU39)/(AU39+0.000001)),AY39)</f>
        <v>*****</v>
      </c>
    </row>
    <row r="40" customFormat="false" ht="18.75" hidden="false" customHeight="false" outlineLevel="0" collapsed="false">
      <c r="A40" s="228" t="s">
        <v>84</v>
      </c>
      <c r="B40" s="242"/>
      <c r="C40" s="248"/>
      <c r="D40" s="248"/>
      <c r="E40" s="244"/>
      <c r="F40" s="242" t="n">
        <v>0</v>
      </c>
      <c r="G40" s="248" t="n">
        <f aca="false">'[7]Summary1.As2'!$O21</f>
        <v>0</v>
      </c>
      <c r="H40" s="248"/>
      <c r="I40" s="244"/>
      <c r="J40" s="242" t="n">
        <v>0</v>
      </c>
      <c r="K40" s="248" t="n">
        <f aca="false">'[8]Summary1.As2'!$O21</f>
        <v>0</v>
      </c>
      <c r="L40" s="248"/>
      <c r="M40" s="244"/>
      <c r="N40" s="242" t="n">
        <v>0</v>
      </c>
      <c r="O40" s="248" t="n">
        <f aca="false">'[9]Summary1.As2'!$O21</f>
        <v>0</v>
      </c>
      <c r="P40" s="248"/>
      <c r="Q40" s="244"/>
      <c r="R40" s="242" t="n">
        <v>0</v>
      </c>
      <c r="S40" s="248" t="n">
        <f aca="false">'[10]Summary1.As2'!$O21</f>
        <v>0</v>
      </c>
      <c r="T40" s="248"/>
      <c r="U40" s="244"/>
      <c r="V40" s="242" t="n">
        <v>0</v>
      </c>
      <c r="W40" s="248" t="n">
        <f aca="false">'[11]Summary1.As2'!$O21</f>
        <v>0</v>
      </c>
      <c r="X40" s="248"/>
      <c r="Y40" s="244"/>
      <c r="Z40" s="242" t="n">
        <v>0</v>
      </c>
      <c r="AA40" s="248" t="n">
        <f aca="false">'[5]Summary1.As2'!$O21</f>
        <v>0</v>
      </c>
      <c r="AB40" s="248"/>
      <c r="AC40" s="244"/>
      <c r="AD40" s="242" t="n">
        <v>0</v>
      </c>
      <c r="AE40" s="248" t="n">
        <f aca="false">'[12]Summary1.As2'!$O21</f>
        <v>0</v>
      </c>
      <c r="AF40" s="248"/>
      <c r="AG40" s="244"/>
      <c r="AH40" s="242" t="n">
        <v>0</v>
      </c>
      <c r="AI40" s="248" t="n">
        <f aca="false">'[13]Summary1.As2'!$O21</f>
        <v>0</v>
      </c>
      <c r="AJ40" s="248"/>
      <c r="AK40" s="244"/>
      <c r="AL40" s="242" t="n">
        <v>0</v>
      </c>
      <c r="AM40" s="248" t="n">
        <f aca="false">'[14]Summary1.As2'!$O21</f>
        <v>0</v>
      </c>
      <c r="AN40" s="248"/>
      <c r="AO40" s="244"/>
      <c r="AP40" s="242" t="n">
        <v>0</v>
      </c>
      <c r="AQ40" s="248" t="n">
        <f aca="false">'[15]Summary1.As2'!$O21</f>
        <v>0</v>
      </c>
      <c r="AR40" s="248"/>
      <c r="AS40" s="244"/>
      <c r="AT40" s="242" t="n">
        <v>0</v>
      </c>
      <c r="AU40" s="248" t="n">
        <f aca="false">'[1]Summary1.As2'!$O21</f>
        <v>0</v>
      </c>
      <c r="AV40" s="248"/>
      <c r="AW40" s="244"/>
      <c r="AX40" s="248" t="n">
        <f aca="false">'[4]Summary1.As2'!$O21</f>
        <v>0</v>
      </c>
      <c r="AY40" s="248" t="n">
        <f aca="false">IF(ISNUMBER(AX40-AU40),(AX40-AU40),AX40)</f>
        <v>0</v>
      </c>
      <c r="AZ40" s="244" t="str">
        <f aca="false">IF(ISNUMBER((AX40-AU40)/(AU40+0.000001)),IF(ABS((AX40-AU40)/(AU40+0.000001))&lt;$A$3,"*****",(AX40-AU40)/(AU40+0.000001)),AY40)</f>
        <v>*****</v>
      </c>
    </row>
    <row r="41" customFormat="false" ht="13.5" hidden="false" customHeight="false" outlineLevel="0" collapsed="false">
      <c r="A41" s="249" t="s">
        <v>43</v>
      </c>
      <c r="B41" s="115" t="s">
        <v>83</v>
      </c>
      <c r="C41" s="259" t="str">
        <f aca="false">'[6]Summary1.As2'!$O22</f>
        <v>NE</v>
      </c>
      <c r="D41" s="203" t="str">
        <f aca="false">IF(ISNUMBER(C41-B41),(C41-B41),C41)</f>
        <v>NE</v>
      </c>
      <c r="E41" s="239" t="str">
        <f aca="false">IF(ISNUMBER((C41-B41)/(B41+0.000001)),IF(ABS((C41-B41)/(B41+0.000001))&lt;$A$3,"*****",(C41-B41)/(B41+0.000001)),D41)</f>
        <v>NE</v>
      </c>
      <c r="F41" s="115" t="s">
        <v>83</v>
      </c>
      <c r="G41" s="259" t="str">
        <f aca="false">'[7]Summary1.As2'!$O22</f>
        <v>NE</v>
      </c>
      <c r="H41" s="203" t="str">
        <f aca="false">IF(ISNUMBER(G41-F41),(G41-F41),G41)</f>
        <v>NE</v>
      </c>
      <c r="I41" s="239" t="str">
        <f aca="false">IF(ISNUMBER((G41-F41)/(F41+0.000001)),IF(ABS((G41-F41)/(F41+0.000001))&lt;$A$3,"*****",(G41-F41)/(F41+0.000001)),H41)</f>
        <v>NE</v>
      </c>
      <c r="J41" s="115" t="s">
        <v>83</v>
      </c>
      <c r="K41" s="259" t="str">
        <f aca="false">'[8]Summary1.As2'!$O22</f>
        <v>NE</v>
      </c>
      <c r="L41" s="203" t="str">
        <f aca="false">IF(ISNUMBER(K41-J41),(K41-J41),K41)</f>
        <v>NE</v>
      </c>
      <c r="M41" s="239" t="str">
        <f aca="false">IF(ISNUMBER((K41-J41)/(J41+0.000001)),IF(ABS((K41-J41)/(J41+0.000001))&lt;$A$3,"*****",(K41-J41)/(J41+0.000001)),L41)</f>
        <v>NE</v>
      </c>
      <c r="N41" s="115" t="s">
        <v>83</v>
      </c>
      <c r="O41" s="259" t="str">
        <f aca="false">'[9]Summary1.As2'!$O22</f>
        <v>NE</v>
      </c>
      <c r="P41" s="203" t="str">
        <f aca="false">IF(ISNUMBER(O41-N41),(O41-N41),O41)</f>
        <v>NE</v>
      </c>
      <c r="Q41" s="239" t="str">
        <f aca="false">IF(ISNUMBER((O41-N41)/(N41+0.000001)),IF(ABS((O41-N41)/(N41+0.000001))&lt;$A$3,"*****",(O41-N41)/(N41+0.000001)),P41)</f>
        <v>NE</v>
      </c>
      <c r="R41" s="115" t="s">
        <v>83</v>
      </c>
      <c r="S41" s="259" t="str">
        <f aca="false">'[10]Summary1.As2'!$O22</f>
        <v>NE</v>
      </c>
      <c r="T41" s="203" t="str">
        <f aca="false">IF(ISNUMBER(S41-R41),(S41-R41),S41)</f>
        <v>NE</v>
      </c>
      <c r="U41" s="239" t="str">
        <f aca="false">IF(ISNUMBER((S41-R41)/(R41+0.000001)),IF(ABS((S41-R41)/(R41+0.000001))&lt;$A$3,"*****",(S41-R41)/(R41+0.000001)),T41)</f>
        <v>NE</v>
      </c>
      <c r="V41" s="115" t="s">
        <v>83</v>
      </c>
      <c r="W41" s="259" t="str">
        <f aca="false">'[11]Summary1.As2'!$O22</f>
        <v>NE</v>
      </c>
      <c r="X41" s="203" t="str">
        <f aca="false">IF(ISNUMBER(W41-V41),(W41-V41),W41)</f>
        <v>NE</v>
      </c>
      <c r="Y41" s="239" t="str">
        <f aca="false">IF(ISNUMBER((W41-V41)/(V41+0.000001)),IF(ABS((W41-V41)/(V41+0.000001))&lt;$A$3,"*****",(W41-V41)/(V41+0.000001)),X41)</f>
        <v>NE</v>
      </c>
      <c r="Z41" s="115" t="s">
        <v>83</v>
      </c>
      <c r="AA41" s="259" t="str">
        <f aca="false">'[5]Summary1.As2'!$O22</f>
        <v>NE</v>
      </c>
      <c r="AB41" s="203" t="str">
        <f aca="false">IF(ISNUMBER(AA41-Z41),(AA41-Z41),AA41)</f>
        <v>NE</v>
      </c>
      <c r="AC41" s="239" t="str">
        <f aca="false">IF(ISNUMBER((AA41-Z41)/(Z41+0.000001)),IF(ABS((AA41-Z41)/(Z41+0.000001))&lt;$A$3,"*****",(AA41-Z41)/(Z41+0.000001)),AB41)</f>
        <v>NE</v>
      </c>
      <c r="AD41" s="115" t="s">
        <v>83</v>
      </c>
      <c r="AE41" s="259" t="str">
        <f aca="false">'[12]Summary1.As2'!$O22</f>
        <v>NE</v>
      </c>
      <c r="AF41" s="203" t="str">
        <f aca="false">IF(ISNUMBER(AE41-AD41),(AE41-AD41),AE41)</f>
        <v>NE</v>
      </c>
      <c r="AG41" s="239" t="str">
        <f aca="false">IF(ISNUMBER((AE41-AD41)/(AD41+0.000001)),IF(ABS((AE41-AD41)/(AD41+0.000001))&lt;$A$3,"*****",(AE41-AD41)/(AD41+0.000001)),AF41)</f>
        <v>NE</v>
      </c>
      <c r="AH41" s="115" t="s">
        <v>83</v>
      </c>
      <c r="AI41" s="259" t="str">
        <f aca="false">'[13]Summary1.As2'!$O22</f>
        <v>NE</v>
      </c>
      <c r="AJ41" s="203" t="str">
        <f aca="false">IF(ISNUMBER(AI41-AH41),(AI41-AH41),AI41)</f>
        <v>NE</v>
      </c>
      <c r="AK41" s="239" t="str">
        <f aca="false">IF(ISNUMBER((AI41-AH41)/(AH41+0.000001)),IF(ABS((AI41-AH41)/(AH41+0.000001))&lt;$A$3,"*****",(AI41-AH41)/(AH41+0.000001)),AJ41)</f>
        <v>NE</v>
      </c>
      <c r="AL41" s="115" t="s">
        <v>83</v>
      </c>
      <c r="AM41" s="259" t="str">
        <f aca="false">'[14]Summary1.As2'!$O22</f>
        <v>NE</v>
      </c>
      <c r="AN41" s="203" t="str">
        <f aca="false">IF(ISNUMBER(AM41-AL41),(AM41-AL41),AM41)</f>
        <v>NE</v>
      </c>
      <c r="AO41" s="239" t="str">
        <f aca="false">IF(ISNUMBER((AM41-AL41)/(AL41+0.000001)),IF(ABS((AM41-AL41)/(AL41+0.000001))&lt;$A$3,"*****",(AM41-AL41)/(AL41+0.000001)),AN41)</f>
        <v>NE</v>
      </c>
      <c r="AP41" s="115" t="s">
        <v>83</v>
      </c>
      <c r="AQ41" s="259" t="str">
        <f aca="false">'[15]Summary1.As2'!$O22</f>
        <v>NE</v>
      </c>
      <c r="AR41" s="203" t="str">
        <f aca="false">IF(ISNUMBER(AQ41-AP41),(AQ41-AP41),AQ41)</f>
        <v>NE</v>
      </c>
      <c r="AS41" s="239" t="str">
        <f aca="false">IF(ISNUMBER((AQ41-AP41)/(AP41+0.000001)),IF(ABS((AQ41-AP41)/(AP41+0.000001))&lt;$A$3,"*****",(AQ41-AP41)/(AP41+0.000001)),AR41)</f>
        <v>NE</v>
      </c>
      <c r="AT41" s="115" t="s">
        <v>83</v>
      </c>
      <c r="AU41" s="259" t="str">
        <f aca="false">'[1]Summary1.As2'!$O22</f>
        <v>NE</v>
      </c>
      <c r="AV41" s="203" t="str">
        <f aca="false">IF(ISNUMBER(AU41-AT41),(AU41-AT41),AU41)</f>
        <v>NE</v>
      </c>
      <c r="AW41" s="239" t="str">
        <f aca="false">IF(ISNUMBER((AU41-AT41)/(AT41+0.000001)),IF(ABS((AU41-AT41)/(AT41+0.000001))&lt;$A$3,"*****",(AU41-AT41)/(AT41+0.000001)),AV41)</f>
        <v>NE</v>
      </c>
      <c r="AX41" s="259" t="str">
        <f aca="false">'[4]Summary1.As2'!$O22</f>
        <v>NE</v>
      </c>
      <c r="AY41" s="203" t="str">
        <f aca="false">IF(ISNUMBER(AX41-AU41),(AX41-AU41),AX41)</f>
        <v>NE</v>
      </c>
      <c r="AZ41" s="239" t="str">
        <f aca="false">IF(ISNUMBER((AX41-AU41)/(AU41+0.000001)),IF(ABS((AX41-AU41)/(AU41+0.000001))&lt;$A$3,"*****",(AX41-AU41)/(AU41+0.000001)),AY41)</f>
        <v>NE</v>
      </c>
    </row>
    <row r="42" customFormat="false" ht="12.75" hidden="false" customHeight="false" outlineLevel="0" collapsed="false">
      <c r="A42" s="189" t="s">
        <v>44</v>
      </c>
      <c r="B42" s="160" t="n">
        <v>1.927482</v>
      </c>
      <c r="C42" s="121" t="n">
        <f aca="false">'[6]Summary1.As2'!$O23</f>
        <v>1.927482</v>
      </c>
      <c r="D42" s="190" t="n">
        <f aca="false">IF(ISNUMBER(C42-B42),(C42-B42),C42)</f>
        <v>0</v>
      </c>
      <c r="E42" s="211" t="str">
        <f aca="false">IF(ISNUMBER((C42-B42)/(B42+0.000001)),IF(ABS((C42-B42)/(B42+0.000001))&lt;$A$3,"*****",(C42-B42)/(B42+0.000001)),D42)</f>
        <v>*****</v>
      </c>
      <c r="F42" s="160" t="n">
        <v>1.4</v>
      </c>
      <c r="G42" s="121" t="n">
        <f aca="false">'[7]Summary1.As2'!$O23</f>
        <v>0</v>
      </c>
      <c r="H42" s="190" t="n">
        <f aca="false">IF(ISNUMBER(G42-F42),(G42-F42),G42)</f>
        <v>-1.4</v>
      </c>
      <c r="I42" s="211" t="n">
        <f aca="false">IF(ISNUMBER((G42-F42)/(F42+0.000001)),IF(ABS((G42-F42)/(F42+0.000001))&lt;$A$3,"*****",(G42-F42)/(F42+0.000001)),H42)</f>
        <v>-0.999999285714796</v>
      </c>
      <c r="J42" s="160" t="n">
        <v>1.4</v>
      </c>
      <c r="K42" s="121" t="n">
        <f aca="false">'[8]Summary1.As2'!$O23</f>
        <v>0</v>
      </c>
      <c r="L42" s="190" t="n">
        <f aca="false">IF(ISNUMBER(K42-J42),(K42-J42),K42)</f>
        <v>-1.4</v>
      </c>
      <c r="M42" s="211" t="n">
        <f aca="false">IF(ISNUMBER((K42-J42)/(J42+0.000001)),IF(ABS((K42-J42)/(J42+0.000001))&lt;$A$3,"*****",(K42-J42)/(J42+0.000001)),L42)</f>
        <v>-0.999999285714796</v>
      </c>
      <c r="N42" s="160" t="n">
        <v>1.4</v>
      </c>
      <c r="O42" s="121" t="n">
        <f aca="false">'[9]Summary1.As2'!$O23</f>
        <v>0</v>
      </c>
      <c r="P42" s="190" t="n">
        <f aca="false">IF(ISNUMBER(O42-N42),(O42-N42),O42)</f>
        <v>-1.4</v>
      </c>
      <c r="Q42" s="211" t="n">
        <f aca="false">IF(ISNUMBER((O42-N42)/(N42+0.000001)),IF(ABS((O42-N42)/(N42+0.000001))&lt;$A$3,"*****",(O42-N42)/(N42+0.000001)),P42)</f>
        <v>-0.999999285714796</v>
      </c>
      <c r="R42" s="160" t="n">
        <v>1.4</v>
      </c>
      <c r="S42" s="121" t="n">
        <f aca="false">'[10]Summary1.As2'!$O23</f>
        <v>0</v>
      </c>
      <c r="T42" s="190" t="n">
        <f aca="false">IF(ISNUMBER(S42-R42),(S42-R42),S42)</f>
        <v>-1.4</v>
      </c>
      <c r="U42" s="211" t="n">
        <f aca="false">IF(ISNUMBER((S42-R42)/(R42+0.000001)),IF(ABS((S42-R42)/(R42+0.000001))&lt;$A$3,"*****",(S42-R42)/(R42+0.000001)),T42)</f>
        <v>-0.999999285714796</v>
      </c>
      <c r="V42" s="160" t="n">
        <v>0.404573</v>
      </c>
      <c r="W42" s="121" t="n">
        <f aca="false">'[11]Summary1.As2'!$O23</f>
        <v>0.404573</v>
      </c>
      <c r="X42" s="190" t="n">
        <f aca="false">IF(ISNUMBER(W42-V42),(W42-V42),W42)</f>
        <v>0</v>
      </c>
      <c r="Y42" s="211" t="str">
        <f aca="false">IF(ISNUMBER((W42-V42)/(V42+0.000001)),IF(ABS((W42-V42)/(V42+0.000001))&lt;$A$3,"*****",(W42-V42)/(V42+0.000001)),X42)</f>
        <v>*****</v>
      </c>
      <c r="Z42" s="160" t="n">
        <v>0.548316</v>
      </c>
      <c r="AA42" s="121" t="n">
        <f aca="false">'[5]Summary1.As2'!$O23</f>
        <v>0.548316</v>
      </c>
      <c r="AB42" s="190" t="n">
        <f aca="false">IF(ISNUMBER(AA42-Z42),(AA42-Z42),AA42)</f>
        <v>0</v>
      </c>
      <c r="AC42" s="211" t="str">
        <f aca="false">IF(ISNUMBER((AA42-Z42)/(Z42+0.000001)),IF(ABS((AA42-Z42)/(Z42+0.000001))&lt;$A$3,"*****",(AA42-Z42)/(Z42+0.000001)),AB42)</f>
        <v>*****</v>
      </c>
      <c r="AD42" s="160" t="n">
        <v>0.504774</v>
      </c>
      <c r="AE42" s="121" t="n">
        <f aca="false">'[12]Summary1.As2'!$O23</f>
        <v>0.504774</v>
      </c>
      <c r="AF42" s="190" t="n">
        <f aca="false">IF(ISNUMBER(AE42-AD42),(AE42-AD42),AE42)</f>
        <v>0</v>
      </c>
      <c r="AG42" s="211" t="str">
        <f aca="false">IF(ISNUMBER((AE42-AD42)/(AD42+0.000001)),IF(ABS((AE42-AD42)/(AD42+0.000001))&lt;$A$3,"*****",(AE42-AD42)/(AD42+0.000001)),AF42)</f>
        <v>*****</v>
      </c>
      <c r="AH42" s="160" t="n">
        <v>0.012065</v>
      </c>
      <c r="AI42" s="121" t="n">
        <f aca="false">'[13]Summary1.As2'!$O23</f>
        <v>0.012065</v>
      </c>
      <c r="AJ42" s="190" t="n">
        <f aca="false">IF(ISNUMBER(AI42-AH42),(AI42-AH42),AI42)</f>
        <v>0</v>
      </c>
      <c r="AK42" s="211" t="str">
        <f aca="false">IF(ISNUMBER((AI42-AH42)/(AH42+0.000001)),IF(ABS((AI42-AH42)/(AH42+0.000001))&lt;$A$3,"*****",(AI42-AH42)/(AH42+0.000001)),AJ42)</f>
        <v>*****</v>
      </c>
      <c r="AL42" s="160" t="n">
        <v>0.308039</v>
      </c>
      <c r="AM42" s="121" t="n">
        <f aca="false">'[14]Summary1.As2'!$O23</f>
        <v>0.308039</v>
      </c>
      <c r="AN42" s="190" t="n">
        <f aca="false">IF(ISNUMBER(AM42-AL42),(AM42-AL42),AM42)</f>
        <v>0</v>
      </c>
      <c r="AO42" s="211" t="str">
        <f aca="false">IF(ISNUMBER((AM42-AL42)/(AL42+0.000001)),IF(ABS((AM42-AL42)/(AL42+0.000001))&lt;$A$3,"*****",(AM42-AL42)/(AL42+0.000001)),AN42)</f>
        <v>*****</v>
      </c>
      <c r="AP42" s="160" t="n">
        <v>0.011915</v>
      </c>
      <c r="AQ42" s="121" t="n">
        <f aca="false">'[15]Summary1.As2'!$O23</f>
        <v>0.011915</v>
      </c>
      <c r="AR42" s="190" t="n">
        <f aca="false">IF(ISNUMBER(AQ42-AP42),(AQ42-AP42),AQ42)</f>
        <v>0</v>
      </c>
      <c r="AS42" s="211" t="str">
        <f aca="false">IF(ISNUMBER((AQ42-AP42)/(AP42+0.000001)),IF(ABS((AQ42-AP42)/(AP42+0.000001))&lt;$A$3,"*****",(AQ42-AP42)/(AP42+0.000001)),AR42)</f>
        <v>*****</v>
      </c>
      <c r="AT42" s="160" t="n">
        <v>0</v>
      </c>
      <c r="AU42" s="121" t="n">
        <f aca="false">'[1]Summary1.As2'!$O23</f>
        <v>0.109839</v>
      </c>
      <c r="AV42" s="190" t="n">
        <f aca="false">IF(ISNUMBER(AU42-AT42),(AU42-AT42),AU42)</f>
        <v>0.109839</v>
      </c>
      <c r="AW42" s="211" t="n">
        <f aca="false">IF(ISNUMBER((AU42-AT42)/(AT42+0.000001)),IF(ABS((AU42-AT42)/(AT42+0.000001))&lt;$A$3,"*****",(AU42-AT42)/(AT42+0.000001)),AV42)</f>
        <v>109839</v>
      </c>
      <c r="AX42" s="121" t="n">
        <f aca="false">'[4]Summary1.As2'!$O23</f>
        <v>0.109839</v>
      </c>
      <c r="AY42" s="190" t="n">
        <f aca="false">IF(ISNUMBER(AX42-AU42),(AX42-AU42),AX42)</f>
        <v>0</v>
      </c>
      <c r="AZ42" s="211" t="str">
        <f aca="false">IF(ISNUMBER((AX42-AU42)/(AU42+0.000001)),IF(ABS((AX42-AU42)/(AU42+0.000001))&lt;$A$3,"*****",(AX42-AU42)/(AU42+0.000001)),AY42)</f>
        <v>*****</v>
      </c>
    </row>
    <row r="43" customFormat="false" ht="12.75" hidden="false" customHeight="false" outlineLevel="0" collapsed="false">
      <c r="A43" s="246" t="s">
        <v>45</v>
      </c>
      <c r="B43" s="242"/>
      <c r="C43" s="260"/>
      <c r="D43" s="229"/>
      <c r="E43" s="230"/>
      <c r="F43" s="242" t="n">
        <v>0</v>
      </c>
      <c r="G43" s="260" t="n">
        <f aca="false">'[7]Summary1.As2'!$O$24</f>
        <v>0</v>
      </c>
      <c r="H43" s="229"/>
      <c r="I43" s="230"/>
      <c r="J43" s="242" t="n">
        <v>0</v>
      </c>
      <c r="K43" s="260" t="n">
        <f aca="false">'[8]Summary1.As2'!$O$24</f>
        <v>0</v>
      </c>
      <c r="L43" s="229"/>
      <c r="M43" s="230"/>
      <c r="N43" s="242" t="n">
        <v>0</v>
      </c>
      <c r="O43" s="260" t="n">
        <f aca="false">'[9]Summary1.As2'!$O$24</f>
        <v>0</v>
      </c>
      <c r="P43" s="229"/>
      <c r="Q43" s="230"/>
      <c r="R43" s="242" t="n">
        <v>0</v>
      </c>
      <c r="S43" s="260" t="n">
        <f aca="false">'[10]Summary1.As2'!$O$24</f>
        <v>0</v>
      </c>
      <c r="T43" s="229"/>
      <c r="U43" s="230"/>
      <c r="V43" s="242" t="n">
        <v>0</v>
      </c>
      <c r="W43" s="260" t="n">
        <f aca="false">'[11]Summary1.As2'!$O$24</f>
        <v>0</v>
      </c>
      <c r="X43" s="229"/>
      <c r="Y43" s="230"/>
      <c r="Z43" s="242" t="n">
        <v>0</v>
      </c>
      <c r="AA43" s="260" t="n">
        <f aca="false">'[5]Summary1.As2'!$O$24</f>
        <v>0</v>
      </c>
      <c r="AB43" s="229"/>
      <c r="AC43" s="230"/>
      <c r="AD43" s="242" t="n">
        <v>0</v>
      </c>
      <c r="AE43" s="260" t="n">
        <f aca="false">'[12]Summary1.As2'!$O$24</f>
        <v>0</v>
      </c>
      <c r="AF43" s="229"/>
      <c r="AG43" s="230"/>
      <c r="AH43" s="242" t="n">
        <v>0</v>
      </c>
      <c r="AI43" s="260" t="n">
        <f aca="false">'[13]Summary1.As2'!$O$24</f>
        <v>0</v>
      </c>
      <c r="AJ43" s="229"/>
      <c r="AK43" s="230"/>
      <c r="AL43" s="242" t="n">
        <v>0</v>
      </c>
      <c r="AM43" s="260" t="n">
        <f aca="false">'[14]Summary1.As2'!$O$24</f>
        <v>0</v>
      </c>
      <c r="AN43" s="229"/>
      <c r="AO43" s="230"/>
      <c r="AP43" s="242" t="n">
        <v>0</v>
      </c>
      <c r="AQ43" s="260" t="n">
        <f aca="false">'[15]Summary1.As2'!$O$24</f>
        <v>0</v>
      </c>
      <c r="AR43" s="229"/>
      <c r="AS43" s="230"/>
      <c r="AT43" s="242" t="n">
        <v>0</v>
      </c>
      <c r="AU43" s="260" t="n">
        <f aca="false">'[1]Summary1.As2'!$O$24</f>
        <v>0</v>
      </c>
      <c r="AV43" s="229"/>
      <c r="AW43" s="230"/>
      <c r="AX43" s="260" t="n">
        <f aca="false">'[4]Summary1.As2'!$O$24</f>
        <v>0</v>
      </c>
      <c r="AY43" s="229" t="n">
        <f aca="false">IF(ISNUMBER(AX43-AU43),(AX43-AU43),AX43)</f>
        <v>0</v>
      </c>
      <c r="AZ43" s="230" t="str">
        <f aca="false">IF(ISNUMBER((AX43-AU43)/(AU43+0.000001)),IF(ABS((AX43-AU43)/(AU43+0.000001))&lt;$A$3,"*****",(AX43-AU43)/(AU43+0.000001)),AY43)</f>
        <v>*****</v>
      </c>
    </row>
    <row r="44" customFormat="false" ht="12.75" hidden="false" customHeight="false" outlineLevel="0" collapsed="false">
      <c r="A44" s="246" t="s">
        <v>85</v>
      </c>
      <c r="B44" s="115" t="n">
        <v>0</v>
      </c>
      <c r="C44" s="257" t="n">
        <f aca="false">'[6]Summary1.As2'!$O$25</f>
        <v>0</v>
      </c>
      <c r="D44" s="237" t="n">
        <f aca="false">IF(ISNUMBER(C44-B44),(C44-B44),C44)</f>
        <v>0</v>
      </c>
      <c r="E44" s="235" t="str">
        <f aca="false">IF(ISNUMBER((C44-B44)/(B44+0.000001)),IF(ABS((C44-B44)/(B44+0.000001))&lt;$A$3,"*****",(C44-B44)/(B44+0.000001)),D44)</f>
        <v>*****</v>
      </c>
      <c r="F44" s="115" t="n">
        <v>0</v>
      </c>
      <c r="G44" s="257" t="n">
        <f aca="false">'[7]Summary1.As2'!$O$25</f>
        <v>0</v>
      </c>
      <c r="H44" s="237" t="n">
        <f aca="false">IF(ISNUMBER(G44-F44),(G44-F44),G44)</f>
        <v>0</v>
      </c>
      <c r="I44" s="235" t="str">
        <f aca="false">IF(ISNUMBER((G44-F44)/(F44+0.000001)),IF(ABS((G44-F44)/(F44+0.000001))&lt;$A$3,"*****",(G44-F44)/(F44+0.000001)),H44)</f>
        <v>*****</v>
      </c>
      <c r="J44" s="115" t="n">
        <v>0</v>
      </c>
      <c r="K44" s="257" t="n">
        <f aca="false">'[8]Summary1.As2'!$O$25</f>
        <v>0</v>
      </c>
      <c r="L44" s="237" t="n">
        <f aca="false">IF(ISNUMBER(K44-J44),(K44-J44),K44)</f>
        <v>0</v>
      </c>
      <c r="M44" s="235" t="str">
        <f aca="false">IF(ISNUMBER((K44-J44)/(J44+0.000001)),IF(ABS((K44-J44)/(J44+0.000001))&lt;$A$3,"*****",(K44-J44)/(J44+0.000001)),L44)</f>
        <v>*****</v>
      </c>
      <c r="N44" s="115" t="n">
        <v>0</v>
      </c>
      <c r="O44" s="257" t="n">
        <f aca="false">'[9]Summary1.As2'!$O$25</f>
        <v>0</v>
      </c>
      <c r="P44" s="237" t="n">
        <f aca="false">IF(ISNUMBER(O44-N44),(O44-N44),O44)</f>
        <v>0</v>
      </c>
      <c r="Q44" s="235" t="str">
        <f aca="false">IF(ISNUMBER((O44-N44)/(N44+0.000001)),IF(ABS((O44-N44)/(N44+0.000001))&lt;$A$3,"*****",(O44-N44)/(N44+0.000001)),P44)</f>
        <v>*****</v>
      </c>
      <c r="R44" s="115" t="n">
        <v>0</v>
      </c>
      <c r="S44" s="257" t="n">
        <f aca="false">'[10]Summary1.As2'!$O$25</f>
        <v>0</v>
      </c>
      <c r="T44" s="237" t="n">
        <f aca="false">IF(ISNUMBER(S44-R44),(S44-R44),S44)</f>
        <v>0</v>
      </c>
      <c r="U44" s="235" t="str">
        <f aca="false">IF(ISNUMBER((S44-R44)/(R44+0.000001)),IF(ABS((S44-R44)/(R44+0.000001))&lt;$A$3,"*****",(S44-R44)/(R44+0.000001)),T44)</f>
        <v>*****</v>
      </c>
      <c r="V44" s="115" t="n">
        <v>0</v>
      </c>
      <c r="W44" s="257" t="n">
        <f aca="false">'[11]Summary1.As2'!$O$25</f>
        <v>0</v>
      </c>
      <c r="X44" s="237" t="n">
        <f aca="false">IF(ISNUMBER(W44-V44),(W44-V44),W44)</f>
        <v>0</v>
      </c>
      <c r="Y44" s="235" t="str">
        <f aca="false">IF(ISNUMBER((W44-V44)/(V44+0.000001)),IF(ABS((W44-V44)/(V44+0.000001))&lt;$A$3,"*****",(W44-V44)/(V44+0.000001)),X44)</f>
        <v>*****</v>
      </c>
      <c r="Z44" s="115" t="n">
        <v>0</v>
      </c>
      <c r="AA44" s="257" t="n">
        <f aca="false">'[5]Summary1.As2'!$O$25</f>
        <v>0</v>
      </c>
      <c r="AB44" s="237" t="n">
        <f aca="false">IF(ISNUMBER(AA44-Z44),(AA44-Z44),AA44)</f>
        <v>0</v>
      </c>
      <c r="AC44" s="235" t="n">
        <f aca="false">'[5]Table1.A(c)'!$B$13</f>
        <v>2945</v>
      </c>
      <c r="AD44" s="115" t="n">
        <v>0</v>
      </c>
      <c r="AE44" s="257" t="n">
        <f aca="false">'[12]Summary1.As2'!$O$25</f>
        <v>0</v>
      </c>
      <c r="AF44" s="237" t="n">
        <f aca="false">IF(ISNUMBER(AE44-AD44),(AE44-AD44),AE44)</f>
        <v>0</v>
      </c>
      <c r="AG44" s="235" t="str">
        <f aca="false">IF(ISNUMBER((AE44-AD44)/(AD44+0.000001)),IF(ABS((AE44-AD44)/(AD44+0.000001))&lt;$A$3,"*****",(AE44-AD44)/(AD44+0.000001)),AF44)</f>
        <v>*****</v>
      </c>
      <c r="AH44" s="115" t="n">
        <v>0</v>
      </c>
      <c r="AI44" s="257" t="n">
        <f aca="false">'[13]Summary1.As2'!$O$25</f>
        <v>0</v>
      </c>
      <c r="AJ44" s="237" t="n">
        <f aca="false">IF(ISNUMBER(AI44-AH44),(AI44-AH44),AI44)</f>
        <v>0</v>
      </c>
      <c r="AK44" s="235" t="str">
        <f aca="false">IF(ISNUMBER((AI44-AH44)/(AH44+0.000001)),IF(ABS((AI44-AH44)/(AH44+0.000001))&lt;$A$3,"*****",(AI44-AH44)/(AH44+0.000001)),AJ44)</f>
        <v>*****</v>
      </c>
      <c r="AL44" s="115" t="n">
        <v>0</v>
      </c>
      <c r="AM44" s="257" t="n">
        <f aca="false">'[14]Summary1.As2'!$O$25</f>
        <v>0</v>
      </c>
      <c r="AN44" s="237" t="n">
        <f aca="false">IF(ISNUMBER(AM44-AL44),(AM44-AL44),AM44)</f>
        <v>0</v>
      </c>
      <c r="AO44" s="235" t="str">
        <f aca="false">IF(ISNUMBER((AM44-AL44)/(AL44+0.000001)),IF(ABS((AM44-AL44)/(AL44+0.000001))&lt;$A$3,"*****",(AM44-AL44)/(AL44+0.000001)),AN44)</f>
        <v>*****</v>
      </c>
      <c r="AP44" s="115" t="n">
        <v>0</v>
      </c>
      <c r="AQ44" s="257" t="n">
        <f aca="false">'[15]Summary1.As2'!$O$25</f>
        <v>0</v>
      </c>
      <c r="AR44" s="237" t="n">
        <f aca="false">IF(ISNUMBER(AQ44-AP44),(AQ44-AP44),AQ44)</f>
        <v>0</v>
      </c>
      <c r="AS44" s="235" t="str">
        <f aca="false">IF(ISNUMBER((AQ44-AP44)/(AP44+0.000001)),IF(ABS((AQ44-AP44)/(AP44+0.000001))&lt;$A$3,"*****",(AQ44-AP44)/(AP44+0.000001)),AR44)</f>
        <v>*****</v>
      </c>
      <c r="AT44" s="115" t="n">
        <v>0</v>
      </c>
      <c r="AU44" s="257" t="n">
        <f aca="false">'[1]Summary1.As2'!$O$25</f>
        <v>0</v>
      </c>
      <c r="AV44" s="237" t="n">
        <f aca="false">IF(ISNUMBER(AU44-AT44),(AU44-AT44),AU44)</f>
        <v>0</v>
      </c>
      <c r="AW44" s="235" t="str">
        <f aca="false">IF(ISNUMBER((AU44-AT44)/(AT44+0.000001)),IF(ABS((AU44-AT44)/(AT44+0.000001))&lt;$A$3,"*****",(AU44-AT44)/(AT44+0.000001)),AV44)</f>
        <v>*****</v>
      </c>
      <c r="AX44" s="257" t="n">
        <f aca="false">'[4]Summary1.As2'!$O$25</f>
        <v>0</v>
      </c>
      <c r="AY44" s="237" t="n">
        <f aca="false">IF(ISNUMBER(AX44-AU44),(AX44-AU44),AX44)</f>
        <v>0</v>
      </c>
      <c r="AZ44" s="235" t="str">
        <f aca="false">IF(ISNUMBER((AX44-AU44)/(AU44+0.000001)),IF(ABS((AX44-AU44)/(AU44+0.000001))&lt;$A$3,"*****",(AX44-AU44)/(AU44+0.000001)),AY44)</f>
        <v>*****</v>
      </c>
    </row>
    <row r="45" customFormat="false" ht="12.75" hidden="false" customHeight="false" outlineLevel="0" collapsed="false">
      <c r="A45" s="246" t="s">
        <v>47</v>
      </c>
      <c r="B45" s="115" t="s">
        <v>86</v>
      </c>
      <c r="C45" s="257" t="str">
        <f aca="false">'[6]Summary1.As2'!$O$26</f>
        <v>IE</v>
      </c>
      <c r="D45" s="237" t="str">
        <f aca="false">IF(ISNUMBER(C45-B45),(C45-B45),C45)</f>
        <v>IE</v>
      </c>
      <c r="E45" s="201" t="str">
        <f aca="false">IF(ISNUMBER((C45-B45)/(B45+0.000001)),IF(ABS((C45-B45)/(B45+0.000001))&lt;$A$3,"*****",(C45-B45)/(B45+0.000001)),D45)</f>
        <v>IE</v>
      </c>
      <c r="F45" s="115" t="s">
        <v>86</v>
      </c>
      <c r="G45" s="257" t="str">
        <f aca="false">'[7]Summary1.As2'!$O$26</f>
        <v>IE</v>
      </c>
      <c r="H45" s="237" t="str">
        <f aca="false">IF(ISNUMBER(G45-F45),(G45-F45),G45)</f>
        <v>IE</v>
      </c>
      <c r="I45" s="201" t="str">
        <f aca="false">IF(ISNUMBER((G45-F45)/(F45+0.000001)),IF(ABS((G45-F45)/(F45+0.000001))&lt;$A$3,"*****",(G45-F45)/(F45+0.000001)),H45)</f>
        <v>IE</v>
      </c>
      <c r="J45" s="115" t="s">
        <v>86</v>
      </c>
      <c r="K45" s="257" t="str">
        <f aca="false">'[8]Summary1.As2'!$O$26</f>
        <v>IE</v>
      </c>
      <c r="L45" s="237" t="str">
        <f aca="false">IF(ISNUMBER(K45-J45),(K45-J45),K45)</f>
        <v>IE</v>
      </c>
      <c r="M45" s="201" t="str">
        <f aca="false">IF(ISNUMBER((K45-J45)/(J45+0.000001)),IF(ABS((K45-J45)/(J45+0.000001))&lt;$A$3,"*****",(K45-J45)/(J45+0.000001)),L45)</f>
        <v>IE</v>
      </c>
      <c r="N45" s="115" t="s">
        <v>86</v>
      </c>
      <c r="O45" s="257" t="str">
        <f aca="false">'[9]Summary1.As2'!$O$26</f>
        <v>IE</v>
      </c>
      <c r="P45" s="237" t="str">
        <f aca="false">IF(ISNUMBER(O45-N45),(O45-N45),O45)</f>
        <v>IE</v>
      </c>
      <c r="Q45" s="201" t="str">
        <f aca="false">IF(ISNUMBER((O45-N45)/(N45+0.000001)),IF(ABS((O45-N45)/(N45+0.000001))&lt;$A$3,"*****",(O45-N45)/(N45+0.000001)),P45)</f>
        <v>IE</v>
      </c>
      <c r="R45" s="115" t="s">
        <v>86</v>
      </c>
      <c r="S45" s="257" t="str">
        <f aca="false">'[10]Summary1.As2'!$O$26</f>
        <v>IE</v>
      </c>
      <c r="T45" s="237" t="str">
        <f aca="false">IF(ISNUMBER(S45-R45),(S45-R45),S45)</f>
        <v>IE</v>
      </c>
      <c r="U45" s="201" t="str">
        <f aca="false">IF(ISNUMBER((S45-R45)/(R45+0.000001)),IF(ABS((S45-R45)/(R45+0.000001))&lt;$A$3,"*****",(S45-R45)/(R45+0.000001)),T45)</f>
        <v>IE</v>
      </c>
      <c r="V45" s="115" t="s">
        <v>86</v>
      </c>
      <c r="W45" s="257" t="str">
        <f aca="false">'[11]Summary1.As2'!$O$26</f>
        <v>IE</v>
      </c>
      <c r="X45" s="237" t="str">
        <f aca="false">IF(ISNUMBER(W45-V45),(W45-V45),W45)</f>
        <v>IE</v>
      </c>
      <c r="Y45" s="201" t="str">
        <f aca="false">IF(ISNUMBER((W45-V45)/(V45+0.000001)),IF(ABS((W45-V45)/(V45+0.000001))&lt;$A$3,"*****",(W45-V45)/(V45+0.000001)),X45)</f>
        <v>IE</v>
      </c>
      <c r="Z45" s="115" t="s">
        <v>86</v>
      </c>
      <c r="AA45" s="257" t="str">
        <f aca="false">'[5]Summary1.As2'!$O$26</f>
        <v>IE</v>
      </c>
      <c r="AB45" s="237" t="str">
        <f aca="false">IF(ISNUMBER(AA45-Z45),(AA45-Z45),AA45)</f>
        <v>IE</v>
      </c>
      <c r="AC45" s="201" t="n">
        <f aca="false">'[5]Table1.A(c)'!$C$13</f>
        <v>178674.119669497</v>
      </c>
      <c r="AD45" s="115" t="s">
        <v>86</v>
      </c>
      <c r="AE45" s="257" t="str">
        <f aca="false">'[12]Summary1.As2'!$O$26</f>
        <v>IE</v>
      </c>
      <c r="AF45" s="237" t="str">
        <f aca="false">IF(ISNUMBER(AE45-AD45),(AE45-AD45),AE45)</f>
        <v>IE</v>
      </c>
      <c r="AG45" s="201" t="str">
        <f aca="false">IF(ISNUMBER((AE45-AD45)/(AD45+0.000001)),IF(ABS((AE45-AD45)/(AD45+0.000001))&lt;$A$3,"*****",(AE45-AD45)/(AD45+0.000001)),AF45)</f>
        <v>IE</v>
      </c>
      <c r="AH45" s="115" t="s">
        <v>86</v>
      </c>
      <c r="AI45" s="257" t="str">
        <f aca="false">'[13]Summary1.As2'!$O$26</f>
        <v>IE</v>
      </c>
      <c r="AJ45" s="237" t="str">
        <f aca="false">IF(ISNUMBER(AI45-AH45),(AI45-AH45),AI45)</f>
        <v>IE</v>
      </c>
      <c r="AK45" s="201" t="str">
        <f aca="false">IF(ISNUMBER((AI45-AH45)/(AH45+0.000001)),IF(ABS((AI45-AH45)/(AH45+0.000001))&lt;$A$3,"*****",(AI45-AH45)/(AH45+0.000001)),AJ45)</f>
        <v>IE</v>
      </c>
      <c r="AL45" s="115" t="s">
        <v>86</v>
      </c>
      <c r="AM45" s="257" t="str">
        <f aca="false">'[14]Summary1.As2'!$O$26</f>
        <v>IE</v>
      </c>
      <c r="AN45" s="237" t="str">
        <f aca="false">IF(ISNUMBER(AM45-AL45),(AM45-AL45),AM45)</f>
        <v>IE</v>
      </c>
      <c r="AO45" s="201" t="str">
        <f aca="false">IF(ISNUMBER((AM45-AL45)/(AL45+0.000001)),IF(ABS((AM45-AL45)/(AL45+0.000001))&lt;$A$3,"*****",(AM45-AL45)/(AL45+0.000001)),AN45)</f>
        <v>IE</v>
      </c>
      <c r="AP45" s="115" t="s">
        <v>86</v>
      </c>
      <c r="AQ45" s="257" t="str">
        <f aca="false">'[15]Summary1.As2'!$O$26</f>
        <v>IE</v>
      </c>
      <c r="AR45" s="237" t="str">
        <f aca="false">IF(ISNUMBER(AQ45-AP45),(AQ45-AP45),AQ45)</f>
        <v>IE</v>
      </c>
      <c r="AS45" s="201" t="str">
        <f aca="false">IF(ISNUMBER((AQ45-AP45)/(AP45+0.000001)),IF(ABS((AQ45-AP45)/(AP45+0.000001))&lt;$A$3,"*****",(AQ45-AP45)/(AP45+0.000001)),AR45)</f>
        <v>IE</v>
      </c>
      <c r="AT45" s="115" t="s">
        <v>86</v>
      </c>
      <c r="AU45" s="257" t="str">
        <f aca="false">'[1]Summary1.As2'!$O$26</f>
        <v>IE</v>
      </c>
      <c r="AV45" s="237" t="str">
        <f aca="false">IF(ISNUMBER(AU45-AT45),(AU45-AT45),AU45)</f>
        <v>IE</v>
      </c>
      <c r="AW45" s="201" t="str">
        <f aca="false">IF(ISNUMBER((AU45-AT45)/(AT45+0.000001)),IF(ABS((AU45-AT45)/(AT45+0.000001))&lt;$A$3,"*****",(AU45-AT45)/(AT45+0.000001)),AV45)</f>
        <v>IE</v>
      </c>
      <c r="AX45" s="257" t="str">
        <f aca="false">'[4]Summary1.As2'!$O$26</f>
        <v>IE</v>
      </c>
      <c r="AY45" s="237" t="str">
        <f aca="false">IF(ISNUMBER(AX45-AU45),(AX45-AU45),AX45)</f>
        <v>IE</v>
      </c>
      <c r="AZ45" s="201" t="str">
        <f aca="false">IF(ISNUMBER((AX45-AU45)/(AU45+0.000001)),IF(ABS((AX45-AU45)/(AU45+0.000001))&lt;$A$3,"*****",(AX45-AU45)/(AU45+0.000001)),AY45)</f>
        <v>IE</v>
      </c>
    </row>
    <row r="46" customFormat="false" ht="13.5" hidden="false" customHeight="false" outlineLevel="0" collapsed="false">
      <c r="A46" s="249" t="s">
        <v>87</v>
      </c>
      <c r="B46" s="115" t="n">
        <v>1.927482</v>
      </c>
      <c r="C46" s="259" t="n">
        <f aca="false">'[6]Summary1.As2'!$O$27</f>
        <v>1.927482</v>
      </c>
      <c r="D46" s="251" t="n">
        <f aca="false">IF(ISNUMBER(C46-B46),(C46-B46),C46)</f>
        <v>0</v>
      </c>
      <c r="E46" s="204" t="str">
        <f aca="false">IF(ISNUMBER((C46-B46)/(B46+0.000001)),IF(ABS((C46-B46)/(B46+0.000001))&lt;$A$3,"*****",(C46-B46)/(B46+0.000001)),D46)</f>
        <v>*****</v>
      </c>
      <c r="F46" s="115" t="n">
        <v>1.4</v>
      </c>
      <c r="G46" s="259" t="n">
        <f aca="false">'[7]Summary1.As2'!$O$27</f>
        <v>0</v>
      </c>
      <c r="H46" s="251" t="n">
        <f aca="false">IF(ISNUMBER(G46-F46),(G46-F46),G46)</f>
        <v>-1.4</v>
      </c>
      <c r="I46" s="204" t="n">
        <f aca="false">IF(ISNUMBER((G46-F46)/(F46+0.000001)),IF(ABS((G46-F46)/(F46+0.000001))&lt;$A$3,"*****",(G46-F46)/(F46+0.000001)),H46)</f>
        <v>-0.999999285714796</v>
      </c>
      <c r="J46" s="115" t="n">
        <v>1.4</v>
      </c>
      <c r="K46" s="259" t="n">
        <f aca="false">'[8]Summary1.As2'!$O$27</f>
        <v>0</v>
      </c>
      <c r="L46" s="251" t="n">
        <f aca="false">IF(ISNUMBER(K46-J46),(K46-J46),K46)</f>
        <v>-1.4</v>
      </c>
      <c r="M46" s="204" t="n">
        <f aca="false">IF(ISNUMBER((K46-J46)/(J46+0.000001)),IF(ABS((K46-J46)/(J46+0.000001))&lt;$A$3,"*****",(K46-J46)/(J46+0.000001)),L46)</f>
        <v>-0.999999285714796</v>
      </c>
      <c r="N46" s="115" t="n">
        <v>1.4</v>
      </c>
      <c r="O46" s="259" t="n">
        <f aca="false">'[9]Summary1.As2'!$O$27</f>
        <v>0</v>
      </c>
      <c r="P46" s="251" t="n">
        <f aca="false">IF(ISNUMBER(O46-N46),(O46-N46),O46)</f>
        <v>-1.4</v>
      </c>
      <c r="Q46" s="204" t="n">
        <f aca="false">IF(ISNUMBER((O46-N46)/(N46+0.000001)),IF(ABS((O46-N46)/(N46+0.000001))&lt;$A$3,"*****",(O46-N46)/(N46+0.000001)),P46)</f>
        <v>-0.999999285714796</v>
      </c>
      <c r="R46" s="115" t="n">
        <v>1.4</v>
      </c>
      <c r="S46" s="259" t="n">
        <f aca="false">'[10]Summary1.As2'!$O$27</f>
        <v>0</v>
      </c>
      <c r="T46" s="251" t="n">
        <f aca="false">IF(ISNUMBER(S46-R46),(S46-R46),S46)</f>
        <v>-1.4</v>
      </c>
      <c r="U46" s="204" t="n">
        <f aca="false">IF(ISNUMBER((S46-R46)/(R46+0.000001)),IF(ABS((S46-R46)/(R46+0.000001))&lt;$A$3,"*****",(S46-R46)/(R46+0.000001)),T46)</f>
        <v>-0.999999285714796</v>
      </c>
      <c r="V46" s="115" t="n">
        <v>0.404573</v>
      </c>
      <c r="W46" s="259" t="n">
        <f aca="false">'[11]Summary1.As2'!$O$27</f>
        <v>0.404573</v>
      </c>
      <c r="X46" s="251" t="n">
        <f aca="false">IF(ISNUMBER(W46-V46),(W46-V46),W46)</f>
        <v>0</v>
      </c>
      <c r="Y46" s="204" t="str">
        <f aca="false">IF(ISNUMBER((W46-V46)/(V46+0.000001)),IF(ABS((W46-V46)/(V46+0.000001))&lt;$A$3,"*****",(W46-V46)/(V46+0.000001)),X46)</f>
        <v>*****</v>
      </c>
      <c r="Z46" s="115" t="n">
        <v>0.548316</v>
      </c>
      <c r="AA46" s="259" t="n">
        <f aca="false">'[5]Summary1.As2'!$O$27</f>
        <v>0.548316</v>
      </c>
      <c r="AB46" s="251" t="n">
        <f aca="false">IF(ISNUMBER(AA46-Z46),(AA46-Z46),AA46)</f>
        <v>0</v>
      </c>
      <c r="AC46" s="204" t="n">
        <f aca="false">'[5]Table1.A(c)'!$D$13</f>
        <v>2498.88869829794</v>
      </c>
      <c r="AD46" s="115" t="n">
        <v>0.504774</v>
      </c>
      <c r="AE46" s="259" t="n">
        <f aca="false">'[12]Summary1.As2'!$O$27</f>
        <v>0.504774</v>
      </c>
      <c r="AF46" s="251" t="n">
        <f aca="false">IF(ISNUMBER(AE46-AD46),(AE46-AD46),AE46)</f>
        <v>0</v>
      </c>
      <c r="AG46" s="204" t="str">
        <f aca="false">IF(ISNUMBER((AE46-AD46)/(AD46+0.000001)),IF(ABS((AE46-AD46)/(AD46+0.000001))&lt;$A$3,"*****",(AE46-AD46)/(AD46+0.000001)),AF46)</f>
        <v>*****</v>
      </c>
      <c r="AH46" s="115" t="n">
        <v>0.012065</v>
      </c>
      <c r="AI46" s="259" t="n">
        <f aca="false">'[13]Summary1.As2'!$O$27</f>
        <v>0.012065</v>
      </c>
      <c r="AJ46" s="251" t="n">
        <f aca="false">IF(ISNUMBER(AI46-AH46),(AI46-AH46),AI46)</f>
        <v>0</v>
      </c>
      <c r="AK46" s="204" t="str">
        <f aca="false">IF(ISNUMBER((AI46-AH46)/(AH46+0.000001)),IF(ABS((AI46-AH46)/(AH46+0.000001))&lt;$A$3,"*****",(AI46-AH46)/(AH46+0.000001)),AJ46)</f>
        <v>*****</v>
      </c>
      <c r="AL46" s="115" t="n">
        <v>0.308039</v>
      </c>
      <c r="AM46" s="259" t="n">
        <f aca="false">'[14]Summary1.As2'!$O$27</f>
        <v>0.308039</v>
      </c>
      <c r="AN46" s="251" t="n">
        <f aca="false">IF(ISNUMBER(AM46-AL46),(AM46-AL46),AM46)</f>
        <v>0</v>
      </c>
      <c r="AO46" s="204" t="str">
        <f aca="false">IF(ISNUMBER((AM46-AL46)/(AL46+0.000001)),IF(ABS((AM46-AL46)/(AL46+0.000001))&lt;$A$3,"*****",(AM46-AL46)/(AL46+0.000001)),AN46)</f>
        <v>*****</v>
      </c>
      <c r="AP46" s="115" t="n">
        <v>0.011915</v>
      </c>
      <c r="AQ46" s="259" t="n">
        <f aca="false">'[15]Summary1.As2'!$O$27</f>
        <v>0.011915</v>
      </c>
      <c r="AR46" s="251" t="n">
        <f aca="false">IF(ISNUMBER(AQ46-AP46),(AQ46-AP46),AQ46)</f>
        <v>0</v>
      </c>
      <c r="AS46" s="204" t="str">
        <f aca="false">IF(ISNUMBER((AQ46-AP46)/(AP46+0.000001)),IF(ABS((AQ46-AP46)/(AP46+0.000001))&lt;$A$3,"*****",(AQ46-AP46)/(AP46+0.000001)),AR46)</f>
        <v>*****</v>
      </c>
      <c r="AT46" s="115" t="n">
        <v>0</v>
      </c>
      <c r="AU46" s="259" t="n">
        <f aca="false">'[1]Summary1.As2'!$O$27</f>
        <v>0.109839</v>
      </c>
      <c r="AV46" s="251" t="n">
        <f aca="false">IF(ISNUMBER(AU46-AT46),(AU46-AT46),AU46)</f>
        <v>0.109839</v>
      </c>
      <c r="AW46" s="204" t="n">
        <f aca="false">IF(ISNUMBER((AU46-AT46)/(AT46+0.000001)),IF(ABS((AU46-AT46)/(AT46+0.000001))&lt;$A$3,"*****",(AU46-AT46)/(AT46+0.000001)),AV46)</f>
        <v>109839</v>
      </c>
      <c r="AX46" s="259" t="n">
        <f aca="false">'[4]Summary1.As2'!$O$27</f>
        <v>0.109839</v>
      </c>
      <c r="AY46" s="251" t="n">
        <f aca="false">IF(ISNUMBER(AX46-AU46),(AX46-AU46),AX46)</f>
        <v>0</v>
      </c>
      <c r="AZ46" s="204" t="str">
        <f aca="false">IF(ISNUMBER((AX46-AU46)/(AU46+0.000001)),IF(ABS((AX46-AU46)/(AU46+0.000001))&lt;$A$3,"*****",(AX46-AU46)/(AU46+0.000001)),AY46)</f>
        <v>*****</v>
      </c>
    </row>
    <row r="47" customFormat="false" ht="12.75" hidden="false" customHeight="false" outlineLevel="0" collapsed="false">
      <c r="A47" s="210" t="s">
        <v>88</v>
      </c>
      <c r="B47" s="252" t="n">
        <v>2.27508622842</v>
      </c>
      <c r="C47" s="121" t="n">
        <f aca="false">'[6]Summary1.As2'!$O28</f>
        <v>2.27508622842</v>
      </c>
      <c r="D47" s="190" t="n">
        <f aca="false">IF(ISNUMBER(C47-B47),(C47-B47),C47)</f>
        <v>0</v>
      </c>
      <c r="E47" s="211" t="str">
        <f aca="false">IF(ISNUMBER((C47-B47)/(B47+0.000001)),IF(ABS((C47-B47)/(B47+0.000001))&lt;$A$3,"*****",(C47-B47)/(B47+0.000001)),D47)</f>
        <v>*****</v>
      </c>
      <c r="F47" s="252" t="n">
        <v>2.4</v>
      </c>
      <c r="G47" s="121" t="n">
        <f aca="false">'[7]Summary1.As2'!$O28</f>
        <v>2.40158077783</v>
      </c>
      <c r="H47" s="190" t="n">
        <f aca="false">IF(ISNUMBER(G47-F47),(G47-F47),G47)</f>
        <v>0.0015807778300001</v>
      </c>
      <c r="I47" s="211" t="str">
        <f aca="false">IF(ISNUMBER((G47-F47)/(F47+0.000001)),IF(ABS((G47-F47)/(F47+0.000001))&lt;$A$3,"*****",(G47-F47)/(F47+0.000001)),H47)</f>
        <v>*****</v>
      </c>
      <c r="J47" s="252" t="n">
        <v>2.2</v>
      </c>
      <c r="K47" s="121" t="n">
        <f aca="false">'[8]Summary1.As2'!$O28</f>
        <v>2.24784932371</v>
      </c>
      <c r="L47" s="190" t="n">
        <f aca="false">IF(ISNUMBER(K47-J47),(K47-J47),K47)</f>
        <v>0.0478493237099995</v>
      </c>
      <c r="M47" s="211" t="str">
        <f aca="false">IF(ISNUMBER((K47-J47)/(J47+0.000001)),IF(ABS((K47-J47)/(J47+0.000001))&lt;$A$3,"*****",(K47-J47)/(J47+0.000001)),L47)</f>
        <v>*****</v>
      </c>
      <c r="N47" s="252" t="n">
        <v>2</v>
      </c>
      <c r="O47" s="121" t="n">
        <f aca="false">'[9]Summary1.As2'!$O28</f>
        <v>2.04369364264</v>
      </c>
      <c r="P47" s="190" t="n">
        <f aca="false">IF(ISNUMBER(O47-N47),(O47-N47),O47)</f>
        <v>0.0436936426400001</v>
      </c>
      <c r="Q47" s="211" t="str">
        <f aca="false">IF(ISNUMBER((O47-N47)/(N47+0.000001)),IF(ABS((O47-N47)/(N47+0.000001))&lt;$A$3,"*****",(O47-N47)/(N47+0.000001)),P47)</f>
        <v>*****</v>
      </c>
      <c r="R47" s="252" t="n">
        <v>2.1</v>
      </c>
      <c r="S47" s="121" t="n">
        <f aca="false">'[10]Summary1.As2'!$O28</f>
        <v>2.12488940951</v>
      </c>
      <c r="T47" s="190" t="n">
        <f aca="false">IF(ISNUMBER(S47-R47),(S47-R47),S47)</f>
        <v>0.0248894095100001</v>
      </c>
      <c r="U47" s="211" t="str">
        <f aca="false">IF(ISNUMBER((S47-R47)/(R47+0.000001)),IF(ABS((S47-R47)/(R47+0.000001))&lt;$A$3,"*****",(S47-R47)/(R47+0.000001)),T47)</f>
        <v>*****</v>
      </c>
      <c r="V47" s="252" t="n">
        <v>2.14606342168</v>
      </c>
      <c r="W47" s="121" t="n">
        <f aca="false">'[11]Summary1.As2'!$O28</f>
        <v>2.14606342168</v>
      </c>
      <c r="X47" s="190" t="n">
        <f aca="false">IF(ISNUMBER(W47-V47),(W47-V47),W47)</f>
        <v>0</v>
      </c>
      <c r="Y47" s="211" t="str">
        <f aca="false">IF(ISNUMBER((W47-V47)/(V47+0.000001)),IF(ABS((W47-V47)/(V47+0.000001))&lt;$A$3,"*****",(W47-V47)/(V47+0.000001)),X47)</f>
        <v>*****</v>
      </c>
      <c r="Z47" s="252" t="n">
        <v>1.9</v>
      </c>
      <c r="AA47" s="121" t="n">
        <f aca="false">'[5]Summary1.As2'!$O28</f>
        <v>2.14606342168</v>
      </c>
      <c r="AB47" s="190" t="n">
        <f aca="false">IF(ISNUMBER(AA47-Z47),(AA47-Z47),AA47)</f>
        <v>0.24606342168</v>
      </c>
      <c r="AC47" s="211" t="n">
        <f aca="false">'[5]Table1.A(c)'!$E$13</f>
        <v>178126.978927352</v>
      </c>
      <c r="AD47" s="252" t="n">
        <v>2.13612216667</v>
      </c>
      <c r="AE47" s="121" t="n">
        <f aca="false">'[12]Summary1.As2'!$O28</f>
        <v>2.13612216667</v>
      </c>
      <c r="AF47" s="190" t="n">
        <f aca="false">IF(ISNUMBER(AE47-AD47),(AE47-AD47),AE47)</f>
        <v>0</v>
      </c>
      <c r="AG47" s="211" t="str">
        <f aca="false">IF(ISNUMBER((AE47-AD47)/(AD47+0.000001)),IF(ABS((AE47-AD47)/(AD47+0.000001))&lt;$A$3,"*****",(AE47-AD47)/(AD47+0.000001)),AF47)</f>
        <v>*****</v>
      </c>
      <c r="AH47" s="252" t="n">
        <v>2.03642067106307</v>
      </c>
      <c r="AI47" s="121" t="n">
        <f aca="false">'[13]Summary1.As2'!$O28</f>
        <v>2.09252247549</v>
      </c>
      <c r="AJ47" s="190" t="n">
        <f aca="false">IF(ISNUMBER(AI47-AH47),(AI47-AH47),AI47)</f>
        <v>0.0561018044269335</v>
      </c>
      <c r="AK47" s="211" t="str">
        <f aca="false">IF(ISNUMBER((AI47-AH47)/(AH47+0.000001)),IF(ABS((AI47-AH47)/(AH47+0.000001))&lt;$A$3,"*****",(AI47-AH47)/(AH47+0.000001)),AJ47)</f>
        <v>*****</v>
      </c>
      <c r="AL47" s="252" t="n">
        <v>2.10837341624</v>
      </c>
      <c r="AM47" s="121" t="n">
        <f aca="false">'[14]Summary1.As2'!$O28</f>
        <v>2.10837341624</v>
      </c>
      <c r="AN47" s="190" t="n">
        <f aca="false">IF(ISNUMBER(AM47-AL47),(AM47-AL47),AM47)</f>
        <v>0</v>
      </c>
      <c r="AO47" s="211" t="str">
        <f aca="false">IF(ISNUMBER((AM47-AL47)/(AL47+0.000001)),IF(ABS((AM47-AL47)/(AL47+0.000001))&lt;$A$3,"*****",(AM47-AL47)/(AL47+0.000001)),AN47)</f>
        <v>*****</v>
      </c>
      <c r="AP47" s="252" t="n">
        <v>2.08450708407</v>
      </c>
      <c r="AQ47" s="121" t="n">
        <f aca="false">'[15]Summary1.As2'!$O28</f>
        <v>2.08450708407</v>
      </c>
      <c r="AR47" s="190" t="n">
        <f aca="false">IF(ISNUMBER(AQ47-AP47),(AQ47-AP47),AQ47)</f>
        <v>0</v>
      </c>
      <c r="AS47" s="211" t="str">
        <f aca="false">IF(ISNUMBER((AQ47-AP47)/(AP47+0.000001)),IF(ABS((AQ47-AP47)/(AP47+0.000001))&lt;$A$3,"*****",(AQ47-AP47)/(AP47+0.000001)),AR47)</f>
        <v>*****</v>
      </c>
      <c r="AT47" s="252" t="n">
        <v>1.97961611045</v>
      </c>
      <c r="AU47" s="121" t="n">
        <f aca="false">'[1]Summary1.As2'!$O28</f>
        <v>1.97961611045</v>
      </c>
      <c r="AV47" s="190" t="n">
        <f aca="false">IF(ISNUMBER(AU47-AT47),(AU47-AT47),AU47)</f>
        <v>0</v>
      </c>
      <c r="AW47" s="211" t="str">
        <f aca="false">IF(ISNUMBER((AU47-AT47)/(AT47+0.000001)),IF(ABS((AU47-AT47)/(AT47+0.000001))&lt;$A$3,"*****",(AU47-AT47)/(AT47+0.000001)),AV47)</f>
        <v>*****</v>
      </c>
      <c r="AX47" s="121" t="n">
        <f aca="false">'[4]Summary1.As2'!$O28</f>
        <v>2.07949059874</v>
      </c>
      <c r="AY47" s="190" t="n">
        <f aca="false">IF(ISNUMBER(AX47-AU47),(AX47-AU47),AX47)</f>
        <v>0.09987448829</v>
      </c>
      <c r="AZ47" s="211" t="str">
        <f aca="false">IF(ISNUMBER((AX47-AU47)/(AU47+0.000001)),IF(ABS((AX47-AU47)/(AU47+0.000001))&lt;$A$3,"*****",(AX47-AU47)/(AU47+0.000001)),AY47)</f>
        <v>*****</v>
      </c>
    </row>
    <row r="48" customFormat="false" ht="12.75" hidden="false" customHeight="false" outlineLevel="0" collapsed="false">
      <c r="A48" s="78" t="s">
        <v>50</v>
      </c>
      <c r="B48" s="115" t="n">
        <v>2.27508622842</v>
      </c>
      <c r="C48" s="134" t="n">
        <f aca="false">'[6]Summary1.As2'!$O29</f>
        <v>2.27508622842</v>
      </c>
      <c r="D48" s="261" t="n">
        <f aca="false">IF(ISNUMBER(C48-B48),(C48-B48),C48)</f>
        <v>0</v>
      </c>
      <c r="E48" s="254" t="str">
        <f aca="false">IF(ISNUMBER((C48-B48)/(B48+0.000001)),IF(ABS((C48-B48)/(B48+0.000001))&lt;$A$3,"*****",(C48-B48)/(B48+0.000001)),D48)</f>
        <v>*****</v>
      </c>
      <c r="F48" s="115" t="n">
        <v>2.4</v>
      </c>
      <c r="G48" s="134" t="n">
        <f aca="false">'[7]Summary1.As2'!$O29</f>
        <v>2.40158077783</v>
      </c>
      <c r="H48" s="261" t="n">
        <f aca="false">IF(ISNUMBER(G48-F48),(G48-F48),G48)</f>
        <v>0.0015807778300001</v>
      </c>
      <c r="I48" s="254" t="str">
        <f aca="false">IF(ISNUMBER((G48-F48)/(F48+0.000001)),IF(ABS((G48-F48)/(F48+0.000001))&lt;$A$3,"*****",(G48-F48)/(F48+0.000001)),H48)</f>
        <v>*****</v>
      </c>
      <c r="J48" s="115" t="n">
        <v>2.2</v>
      </c>
      <c r="K48" s="134" t="n">
        <f aca="false">'[8]Summary1.As2'!$O29</f>
        <v>2.24784932371</v>
      </c>
      <c r="L48" s="261" t="n">
        <f aca="false">IF(ISNUMBER(K48-J48),(K48-J48),K48)</f>
        <v>0.0478493237099995</v>
      </c>
      <c r="M48" s="254" t="str">
        <f aca="false">IF(ISNUMBER((K48-J48)/(J48+0.000001)),IF(ABS((K48-J48)/(J48+0.000001))&lt;$A$3,"*****",(K48-J48)/(J48+0.000001)),L48)</f>
        <v>*****</v>
      </c>
      <c r="N48" s="115" t="n">
        <v>2</v>
      </c>
      <c r="O48" s="134" t="n">
        <f aca="false">'[9]Summary1.As2'!$O29</f>
        <v>2.04369364264</v>
      </c>
      <c r="P48" s="261" t="n">
        <f aca="false">IF(ISNUMBER(O48-N48),(O48-N48),O48)</f>
        <v>0.0436936426400001</v>
      </c>
      <c r="Q48" s="254" t="str">
        <f aca="false">IF(ISNUMBER((O48-N48)/(N48+0.000001)),IF(ABS((O48-N48)/(N48+0.000001))&lt;$A$3,"*****",(O48-N48)/(N48+0.000001)),P48)</f>
        <v>*****</v>
      </c>
      <c r="R48" s="115" t="n">
        <v>2.1</v>
      </c>
      <c r="S48" s="134" t="n">
        <f aca="false">'[10]Summary1.As2'!$O29</f>
        <v>2.12488940951</v>
      </c>
      <c r="T48" s="261" t="n">
        <f aca="false">IF(ISNUMBER(S48-R48),(S48-R48),S48)</f>
        <v>0.0248894095100001</v>
      </c>
      <c r="U48" s="254" t="str">
        <f aca="false">IF(ISNUMBER((S48-R48)/(R48+0.000001)),IF(ABS((S48-R48)/(R48+0.000001))&lt;$A$3,"*****",(S48-R48)/(R48+0.000001)),T48)</f>
        <v>*****</v>
      </c>
      <c r="V48" s="115" t="n">
        <v>2.14606342168</v>
      </c>
      <c r="W48" s="134" t="n">
        <f aca="false">'[11]Summary1.As2'!$O29</f>
        <v>2.14606342168</v>
      </c>
      <c r="X48" s="261" t="n">
        <f aca="false">IF(ISNUMBER(W48-V48),(W48-V48),W48)</f>
        <v>0</v>
      </c>
      <c r="Y48" s="254" t="str">
        <f aca="false">IF(ISNUMBER((W48-V48)/(V48+0.000001)),IF(ABS((W48-V48)/(V48+0.000001))&lt;$A$3,"*****",(W48-V48)/(V48+0.000001)),X48)</f>
        <v>*****</v>
      </c>
      <c r="Z48" s="115" t="n">
        <v>1.9</v>
      </c>
      <c r="AA48" s="134" t="n">
        <f aca="false">'[5]Summary1.As2'!$O29</f>
        <v>2.14606342168</v>
      </c>
      <c r="AB48" s="261" t="n">
        <f aca="false">IF(ISNUMBER(AA48-Z48),(AA48-Z48),AA48)</f>
        <v>0.24606342168</v>
      </c>
      <c r="AC48" s="254" t="n">
        <f aca="false">IF(ISNUMBER((AA48-Z48)/(Z48+0.000001)),IF(ABS((AA48-Z48)/(Z48+0.000001))&lt;$A$3,"*****",(AA48-Z48)/(Z48+0.000001)),AB48)</f>
        <v>0.129506995880528</v>
      </c>
      <c r="AD48" s="115" t="n">
        <v>2.13612216667</v>
      </c>
      <c r="AE48" s="134" t="n">
        <f aca="false">'[12]Summary1.As2'!$O29</f>
        <v>2.13612216667</v>
      </c>
      <c r="AF48" s="261" t="n">
        <f aca="false">IF(ISNUMBER(AE48-AD48),(AE48-AD48),AE48)</f>
        <v>0</v>
      </c>
      <c r="AG48" s="254" t="str">
        <f aca="false">IF(ISNUMBER((AE48-AD48)/(AD48+0.000001)),IF(ABS((AE48-AD48)/(AD48+0.000001))&lt;$A$3,"*****",(AE48-AD48)/(AD48+0.000001)),AF48)</f>
        <v>*****</v>
      </c>
      <c r="AH48" s="115" t="n">
        <v>2.03642067106307</v>
      </c>
      <c r="AI48" s="134" t="n">
        <f aca="false">'[13]Summary1.As2'!$O29</f>
        <v>2.09252247549</v>
      </c>
      <c r="AJ48" s="261" t="n">
        <f aca="false">IF(ISNUMBER(AI48-AH48),(AI48-AH48),AI48)</f>
        <v>0.0561018044269335</v>
      </c>
      <c r="AK48" s="254" t="str">
        <f aca="false">IF(ISNUMBER((AI48-AH48)/(AH48+0.000001)),IF(ABS((AI48-AH48)/(AH48+0.000001))&lt;$A$3,"*****",(AI48-AH48)/(AH48+0.000001)),AJ48)</f>
        <v>*****</v>
      </c>
      <c r="AL48" s="115" t="n">
        <v>2.10837341624</v>
      </c>
      <c r="AM48" s="134" t="n">
        <f aca="false">'[14]Summary1.As2'!$O29</f>
        <v>2.10837341624</v>
      </c>
      <c r="AN48" s="261" t="n">
        <f aca="false">IF(ISNUMBER(AM48-AL48),(AM48-AL48),AM48)</f>
        <v>0</v>
      </c>
      <c r="AO48" s="254" t="str">
        <f aca="false">IF(ISNUMBER((AM48-AL48)/(AL48+0.000001)),IF(ABS((AM48-AL48)/(AL48+0.000001))&lt;$A$3,"*****",(AM48-AL48)/(AL48+0.000001)),AN48)</f>
        <v>*****</v>
      </c>
      <c r="AP48" s="115" t="n">
        <v>2.08450708407</v>
      </c>
      <c r="AQ48" s="134" t="n">
        <f aca="false">'[15]Summary1.As2'!$O29</f>
        <v>2.08450708407</v>
      </c>
      <c r="AR48" s="261" t="n">
        <f aca="false">IF(ISNUMBER(AQ48-AP48),(AQ48-AP48),AQ48)</f>
        <v>0</v>
      </c>
      <c r="AS48" s="254" t="str">
        <f aca="false">IF(ISNUMBER((AQ48-AP48)/(AP48+0.000001)),IF(ABS((AQ48-AP48)/(AP48+0.000001))&lt;$A$3,"*****",(AQ48-AP48)/(AP48+0.000001)),AR48)</f>
        <v>*****</v>
      </c>
      <c r="AT48" s="115" t="n">
        <v>1.97961611045</v>
      </c>
      <c r="AU48" s="134" t="n">
        <f aca="false">'[1]Summary1.As2'!$O29</f>
        <v>1.97961611045</v>
      </c>
      <c r="AV48" s="261" t="n">
        <f aca="false">IF(ISNUMBER(AU48-AT48),(AU48-AT48),AU48)</f>
        <v>0</v>
      </c>
      <c r="AW48" s="254" t="str">
        <f aca="false">IF(ISNUMBER((AU48-AT48)/(AT48+0.000001)),IF(ABS((AU48-AT48)/(AT48+0.000001))&lt;$A$3,"*****",(AU48-AT48)/(AT48+0.000001)),AV48)</f>
        <v>*****</v>
      </c>
      <c r="AX48" s="134" t="n">
        <f aca="false">'[4]Summary1.As2'!$O29</f>
        <v>2.07949059874</v>
      </c>
      <c r="AY48" s="261" t="n">
        <f aca="false">IF(ISNUMBER(AX48-AU48),(AX48-AU48),AX48)</f>
        <v>0.09987448829</v>
      </c>
      <c r="AZ48" s="254" t="str">
        <f aca="false">IF(ISNUMBER((AX48-AU48)/(AU48+0.000001)),IF(ABS((AX48-AU48)/(AU48+0.000001))&lt;$A$3,"*****",(AX48-AU48)/(AU48+0.000001)),AY48)</f>
        <v>*****</v>
      </c>
    </row>
    <row r="49" customFormat="false" ht="12.75" hidden="false" customHeight="false" outlineLevel="0" collapsed="false">
      <c r="A49" s="78"/>
      <c r="B49" s="115" t="n">
        <v>0</v>
      </c>
      <c r="C49" s="134" t="n">
        <f aca="false">'[6]Summary1.As2'!$O30</f>
        <v>0</v>
      </c>
      <c r="D49" s="261" t="n">
        <f aca="false">IF(ISNUMBER(C49-B49),(C49-B49),C49)</f>
        <v>0</v>
      </c>
      <c r="E49" s="254" t="str">
        <f aca="false">IF(ISNUMBER((C49-B49)/(B49+0.000001)),IF(ABS((C49-B49)/(B49+0.000001))&lt;$A$3,"*****",(C49-B49)/(B49+0.000001)),D49)</f>
        <v>*****</v>
      </c>
      <c r="F49" s="115" t="n">
        <v>0</v>
      </c>
      <c r="G49" s="134" t="n">
        <f aca="false">'[6]Summary1.As2'!$O30</f>
        <v>0</v>
      </c>
      <c r="H49" s="261" t="n">
        <f aca="false">IF(ISNUMBER(G49-F49),(G49-F49),G49)</f>
        <v>0</v>
      </c>
      <c r="I49" s="254" t="str">
        <f aca="false">IF(ISNUMBER((G49-F49)/(F49+0.000001)),IF(ABS((G49-F49)/(F49+0.000001))&lt;$A$3,"*****",(G49-F49)/(F49+0.000001)),H49)</f>
        <v>*****</v>
      </c>
      <c r="J49" s="115" t="n">
        <v>0</v>
      </c>
      <c r="K49" s="134" t="n">
        <f aca="false">'[6]Summary1.As2'!$O30</f>
        <v>0</v>
      </c>
      <c r="L49" s="261" t="n">
        <f aca="false">IF(ISNUMBER(K49-J49),(K49-J49),K49)</f>
        <v>0</v>
      </c>
      <c r="M49" s="254" t="str">
        <f aca="false">IF(ISNUMBER((K49-J49)/(J49+0.000001)),IF(ABS((K49-J49)/(J49+0.000001))&lt;$A$3,"*****",(K49-J49)/(J49+0.000001)),L49)</f>
        <v>*****</v>
      </c>
      <c r="N49" s="115" t="n">
        <v>0</v>
      </c>
      <c r="O49" s="134" t="n">
        <f aca="false">'[6]Summary1.As2'!$O30</f>
        <v>0</v>
      </c>
      <c r="P49" s="261" t="n">
        <f aca="false">IF(ISNUMBER(O49-N49),(O49-N49),O49)</f>
        <v>0</v>
      </c>
      <c r="Q49" s="254" t="str">
        <f aca="false">IF(ISNUMBER((O49-N49)/(N49+0.000001)),IF(ABS((O49-N49)/(N49+0.000001))&lt;$A$3,"*****",(O49-N49)/(N49+0.000001)),P49)</f>
        <v>*****</v>
      </c>
      <c r="R49" s="115" t="n">
        <v>0</v>
      </c>
      <c r="S49" s="134" t="n">
        <f aca="false">'[6]Summary1.As2'!$O30</f>
        <v>0</v>
      </c>
      <c r="T49" s="261" t="n">
        <f aca="false">IF(ISNUMBER(S49-R49),(S49-R49),S49)</f>
        <v>0</v>
      </c>
      <c r="U49" s="254" t="str">
        <f aca="false">IF(ISNUMBER((S49-R49)/(R49+0.000001)),IF(ABS((S49-R49)/(R49+0.000001))&lt;$A$3,"*****",(S49-R49)/(R49+0.000001)),T49)</f>
        <v>*****</v>
      </c>
      <c r="V49" s="115" t="n">
        <v>0</v>
      </c>
      <c r="W49" s="134" t="n">
        <f aca="false">'[6]Summary1.As2'!$O30</f>
        <v>0</v>
      </c>
      <c r="X49" s="261" t="n">
        <f aca="false">IF(ISNUMBER(W49-V49),(W49-V49),W49)</f>
        <v>0</v>
      </c>
      <c r="Y49" s="254" t="str">
        <f aca="false">IF(ISNUMBER((W49-V49)/(V49+0.000001)),IF(ABS((W49-V49)/(V49+0.000001))&lt;$A$3,"*****",(W49-V49)/(V49+0.000001)),X49)</f>
        <v>*****</v>
      </c>
      <c r="Z49" s="115" t="n">
        <v>0</v>
      </c>
      <c r="AA49" s="134" t="n">
        <f aca="false">'[6]Summary1.As2'!$O30</f>
        <v>0</v>
      </c>
      <c r="AB49" s="261" t="n">
        <f aca="false">IF(ISNUMBER(AA49-Z49),(AA49-Z49),AA49)</f>
        <v>0</v>
      </c>
      <c r="AC49" s="254" t="str">
        <f aca="false">IF(ISNUMBER((AA49-Z49)/(Z49+0.000001)),IF(ABS((AA49-Z49)/(Z49+0.000001))&lt;$A$3,"*****",(AA49-Z49)/(Z49+0.000001)),AB49)</f>
        <v>*****</v>
      </c>
      <c r="AD49" s="115" t="n">
        <v>0</v>
      </c>
      <c r="AE49" s="134" t="n">
        <f aca="false">'[6]Summary1.As2'!$O30</f>
        <v>0</v>
      </c>
      <c r="AF49" s="261" t="n">
        <f aca="false">IF(ISNUMBER(AE49-AD49),(AE49-AD49),AE49)</f>
        <v>0</v>
      </c>
      <c r="AG49" s="254" t="str">
        <f aca="false">IF(ISNUMBER((AE49-AD49)/(AD49+0.000001)),IF(ABS((AE49-AD49)/(AD49+0.000001))&lt;$A$3,"*****",(AE49-AD49)/(AD49+0.000001)),AF49)</f>
        <v>*****</v>
      </c>
      <c r="AH49" s="115" t="n">
        <v>0</v>
      </c>
      <c r="AI49" s="134" t="n">
        <f aca="false">'[6]Summary1.As2'!$O30</f>
        <v>0</v>
      </c>
      <c r="AJ49" s="261" t="n">
        <f aca="false">IF(ISNUMBER(AI49-AH49),(AI49-AH49),AI49)</f>
        <v>0</v>
      </c>
      <c r="AK49" s="254" t="str">
        <f aca="false">IF(ISNUMBER((AI49-AH49)/(AH49+0.000001)),IF(ABS((AI49-AH49)/(AH49+0.000001))&lt;$A$3,"*****",(AI49-AH49)/(AH49+0.000001)),AJ49)</f>
        <v>*****</v>
      </c>
      <c r="AL49" s="115" t="n">
        <v>0</v>
      </c>
      <c r="AM49" s="134" t="n">
        <f aca="false">'[6]Summary1.As2'!$O30</f>
        <v>0</v>
      </c>
      <c r="AN49" s="261" t="n">
        <f aca="false">IF(ISNUMBER(AM49-AL49),(AM49-AL49),AM49)</f>
        <v>0</v>
      </c>
      <c r="AO49" s="254" t="str">
        <f aca="false">IF(ISNUMBER((AM49-AL49)/(AL49+0.000001)),IF(ABS((AM49-AL49)/(AL49+0.000001))&lt;$A$3,"*****",(AM49-AL49)/(AL49+0.000001)),AN49)</f>
        <v>*****</v>
      </c>
      <c r="AP49" s="115" t="n">
        <v>0</v>
      </c>
      <c r="AQ49" s="134" t="n">
        <f aca="false">'[6]Summary1.As2'!$O30</f>
        <v>0</v>
      </c>
      <c r="AR49" s="261" t="n">
        <f aca="false">IF(ISNUMBER(AQ49-AP49),(AQ49-AP49),AQ49)</f>
        <v>0</v>
      </c>
      <c r="AS49" s="254" t="str">
        <f aca="false">IF(ISNUMBER((AQ49-AP49)/(AP49+0.000001)),IF(ABS((AQ49-AP49)/(AP49+0.000001))&lt;$A$3,"*****",(AQ49-AP49)/(AP49+0.000001)),AR49)</f>
        <v>*****</v>
      </c>
      <c r="AT49" s="115" t="n">
        <v>0</v>
      </c>
      <c r="AU49" s="134" t="n">
        <f aca="false">'[6]Summary1.As2'!$O30</f>
        <v>0</v>
      </c>
      <c r="AV49" s="261" t="n">
        <f aca="false">IF(ISNUMBER(AU49-AT49),(AU49-AT49),AU49)</f>
        <v>0</v>
      </c>
      <c r="AW49" s="254" t="str">
        <f aca="false">IF(ISNUMBER((AU49-AT49)/(AT49+0.000001)),IF(ABS((AU49-AT49)/(AT49+0.000001))&lt;$A$3,"*****",(AU49-AT49)/(AT49+0.000001)),AV49)</f>
        <v>*****</v>
      </c>
      <c r="AX49" s="134" t="n">
        <f aca="false">'[6]Summary1.As2'!$O30</f>
        <v>0</v>
      </c>
      <c r="AY49" s="261" t="n">
        <f aca="false">IF(ISNUMBER(AX49-AU49),(AX49-AU49),AX49)</f>
        <v>0</v>
      </c>
      <c r="AZ49" s="254" t="str">
        <f aca="false">IF(ISNUMBER((AX49-AU49)/(AU49+0.000001)),IF(ABS((AX49-AU49)/(AU49+0.000001))&lt;$A$3,"*****",(AX49-AU49)/(AU49+0.000001)),AY49)</f>
        <v>*****</v>
      </c>
    </row>
    <row r="50" customFormat="false" ht="12.75" hidden="false" customHeight="false" outlineLevel="0" collapsed="false">
      <c r="A50" s="78"/>
      <c r="B50" s="115" t="n">
        <v>0</v>
      </c>
      <c r="C50" s="134" t="n">
        <f aca="false">'[6]Summary1.As2'!$O31</f>
        <v>0</v>
      </c>
      <c r="D50" s="261" t="n">
        <f aca="false">IF(ISNUMBER(C50-B50),(C50-B50),C50)</f>
        <v>0</v>
      </c>
      <c r="E50" s="254" t="str">
        <f aca="false">IF(ISNUMBER((C50-B50)/(B50+0.000001)),IF(ABS((C50-B50)/(B50+0.000001))&lt;$A$3,"*****",(C50-B50)/(B50+0.000001)),D50)</f>
        <v>*****</v>
      </c>
      <c r="F50" s="115" t="n">
        <v>0</v>
      </c>
      <c r="G50" s="134" t="n">
        <f aca="false">'[6]Summary1.As2'!$O31</f>
        <v>0</v>
      </c>
      <c r="H50" s="261" t="n">
        <f aca="false">IF(ISNUMBER(G50-F50),(G50-F50),G50)</f>
        <v>0</v>
      </c>
      <c r="I50" s="254" t="str">
        <f aca="false">IF(ISNUMBER((G50-F50)/(F50+0.000001)),IF(ABS((G50-F50)/(F50+0.000001))&lt;$A$3,"*****",(G50-F50)/(F50+0.000001)),H50)</f>
        <v>*****</v>
      </c>
      <c r="J50" s="115" t="n">
        <v>0</v>
      </c>
      <c r="K50" s="134" t="n">
        <f aca="false">'[6]Summary1.As2'!$O31</f>
        <v>0</v>
      </c>
      <c r="L50" s="261" t="n">
        <f aca="false">IF(ISNUMBER(K50-J50),(K50-J50),K50)</f>
        <v>0</v>
      </c>
      <c r="M50" s="254" t="str">
        <f aca="false">IF(ISNUMBER((K50-J50)/(J50+0.000001)),IF(ABS((K50-J50)/(J50+0.000001))&lt;$A$3,"*****",(K50-J50)/(J50+0.000001)),L50)</f>
        <v>*****</v>
      </c>
      <c r="N50" s="115" t="n">
        <v>0</v>
      </c>
      <c r="O50" s="134" t="n">
        <f aca="false">'[6]Summary1.As2'!$O31</f>
        <v>0</v>
      </c>
      <c r="P50" s="261" t="n">
        <f aca="false">IF(ISNUMBER(O50-N50),(O50-N50),O50)</f>
        <v>0</v>
      </c>
      <c r="Q50" s="254" t="str">
        <f aca="false">IF(ISNUMBER((O50-N50)/(N50+0.000001)),IF(ABS((O50-N50)/(N50+0.000001))&lt;$A$3,"*****",(O50-N50)/(N50+0.000001)),P50)</f>
        <v>*****</v>
      </c>
      <c r="R50" s="115" t="n">
        <v>0</v>
      </c>
      <c r="S50" s="134" t="n">
        <f aca="false">'[6]Summary1.As2'!$O31</f>
        <v>0</v>
      </c>
      <c r="T50" s="261" t="n">
        <f aca="false">IF(ISNUMBER(S50-R50),(S50-R50),S50)</f>
        <v>0</v>
      </c>
      <c r="U50" s="254" t="str">
        <f aca="false">IF(ISNUMBER((S50-R50)/(R50+0.000001)),IF(ABS((S50-R50)/(R50+0.000001))&lt;$A$3,"*****",(S50-R50)/(R50+0.000001)),T50)</f>
        <v>*****</v>
      </c>
      <c r="V50" s="115" t="n">
        <v>0</v>
      </c>
      <c r="W50" s="134" t="n">
        <f aca="false">'[6]Summary1.As2'!$O31</f>
        <v>0</v>
      </c>
      <c r="X50" s="261" t="n">
        <f aca="false">IF(ISNUMBER(W50-V50),(W50-V50),W50)</f>
        <v>0</v>
      </c>
      <c r="Y50" s="254" t="str">
        <f aca="false">IF(ISNUMBER((W50-V50)/(V50+0.000001)),IF(ABS((W50-V50)/(V50+0.000001))&lt;$A$3,"*****",(W50-V50)/(V50+0.000001)),X50)</f>
        <v>*****</v>
      </c>
      <c r="Z50" s="115" t="n">
        <v>0</v>
      </c>
      <c r="AA50" s="134" t="n">
        <f aca="false">'[6]Summary1.As2'!$O31</f>
        <v>0</v>
      </c>
      <c r="AB50" s="261" t="n">
        <f aca="false">IF(ISNUMBER(AA50-Z50),(AA50-Z50),AA50)</f>
        <v>0</v>
      </c>
      <c r="AC50" s="254" t="str">
        <f aca="false">IF(ISNUMBER((AA50-Z50)/(Z50+0.000001)),IF(ABS((AA50-Z50)/(Z50+0.000001))&lt;$A$3,"*****",(AA50-Z50)/(Z50+0.000001)),AB50)</f>
        <v>*****</v>
      </c>
      <c r="AD50" s="115" t="n">
        <v>0</v>
      </c>
      <c r="AE50" s="134" t="n">
        <f aca="false">'[6]Summary1.As2'!$O31</f>
        <v>0</v>
      </c>
      <c r="AF50" s="261" t="n">
        <f aca="false">IF(ISNUMBER(AE50-AD50),(AE50-AD50),AE50)</f>
        <v>0</v>
      </c>
      <c r="AG50" s="254" t="str">
        <f aca="false">IF(ISNUMBER((AE50-AD50)/(AD50+0.000001)),IF(ABS((AE50-AD50)/(AD50+0.000001))&lt;$A$3,"*****",(AE50-AD50)/(AD50+0.000001)),AF50)</f>
        <v>*****</v>
      </c>
      <c r="AH50" s="115" t="n">
        <v>0</v>
      </c>
      <c r="AI50" s="134" t="n">
        <f aca="false">'[6]Summary1.As2'!$O31</f>
        <v>0</v>
      </c>
      <c r="AJ50" s="261" t="n">
        <f aca="false">IF(ISNUMBER(AI50-AH50),(AI50-AH50),AI50)</f>
        <v>0</v>
      </c>
      <c r="AK50" s="254" t="str">
        <f aca="false">IF(ISNUMBER((AI50-AH50)/(AH50+0.000001)),IF(ABS((AI50-AH50)/(AH50+0.000001))&lt;$A$3,"*****",(AI50-AH50)/(AH50+0.000001)),AJ50)</f>
        <v>*****</v>
      </c>
      <c r="AL50" s="115" t="n">
        <v>0</v>
      </c>
      <c r="AM50" s="134" t="n">
        <f aca="false">'[6]Summary1.As2'!$O31</f>
        <v>0</v>
      </c>
      <c r="AN50" s="261" t="n">
        <f aca="false">IF(ISNUMBER(AM50-AL50),(AM50-AL50),AM50)</f>
        <v>0</v>
      </c>
      <c r="AO50" s="254" t="str">
        <f aca="false">IF(ISNUMBER((AM50-AL50)/(AL50+0.000001)),IF(ABS((AM50-AL50)/(AL50+0.000001))&lt;$A$3,"*****",(AM50-AL50)/(AL50+0.000001)),AN50)</f>
        <v>*****</v>
      </c>
      <c r="AP50" s="115" t="n">
        <v>0</v>
      </c>
      <c r="AQ50" s="134" t="n">
        <f aca="false">'[6]Summary1.As2'!$O31</f>
        <v>0</v>
      </c>
      <c r="AR50" s="261" t="n">
        <f aca="false">IF(ISNUMBER(AQ50-AP50),(AQ50-AP50),AQ50)</f>
        <v>0</v>
      </c>
      <c r="AS50" s="254" t="str">
        <f aca="false">IF(ISNUMBER((AQ50-AP50)/(AP50+0.000001)),IF(ABS((AQ50-AP50)/(AP50+0.000001))&lt;$A$3,"*****",(AQ50-AP50)/(AP50+0.000001)),AR50)</f>
        <v>*****</v>
      </c>
      <c r="AT50" s="115" t="n">
        <v>0</v>
      </c>
      <c r="AU50" s="134" t="n">
        <f aca="false">'[6]Summary1.As2'!$O31</f>
        <v>0</v>
      </c>
      <c r="AV50" s="261" t="n">
        <f aca="false">IF(ISNUMBER(AU50-AT50),(AU50-AT50),AU50)</f>
        <v>0</v>
      </c>
      <c r="AW50" s="254" t="str">
        <f aca="false">IF(ISNUMBER((AU50-AT50)/(AT50+0.000001)),IF(ABS((AU50-AT50)/(AT50+0.000001))&lt;$A$3,"*****",(AU50-AT50)/(AT50+0.000001)),AV50)</f>
        <v>*****</v>
      </c>
      <c r="AX50" s="134" t="n">
        <f aca="false">'[6]Summary1.As2'!$O31</f>
        <v>0</v>
      </c>
      <c r="AY50" s="261" t="n">
        <f aca="false">IF(ISNUMBER(AX50-AU50),(AX50-AU50),AX50)</f>
        <v>0</v>
      </c>
      <c r="AZ50" s="254" t="str">
        <f aca="false">IF(ISNUMBER((AX50-AU50)/(AU50+0.000001)),IF(ABS((AX50-AU50)/(AU50+0.000001))&lt;$A$3,"*****",(AX50-AU50)/(AU50+0.000001)),AY50)</f>
        <v>*****</v>
      </c>
    </row>
    <row r="51" customFormat="false" ht="12.75" hidden="false" customHeight="false" outlineLevel="0" collapsed="false">
      <c r="A51" s="78"/>
      <c r="B51" s="115" t="n">
        <v>0</v>
      </c>
      <c r="C51" s="134" t="n">
        <f aca="false">'[6]Summary1.As2'!$O30</f>
        <v>0</v>
      </c>
      <c r="D51" s="261" t="n">
        <f aca="false">IF(ISNUMBER(C51-B51),(C51-B51),C51)</f>
        <v>0</v>
      </c>
      <c r="E51" s="254" t="str">
        <f aca="false">IF(ISNUMBER((C51-B51)/(B51+0.000001)),IF(ABS((C51-B51)/(B51+0.000001))&lt;$A$3,"*****",(C51-B51)/(B51+0.000001)),D51)</f>
        <v>*****</v>
      </c>
      <c r="F51" s="115" t="n">
        <v>0</v>
      </c>
      <c r="G51" s="134" t="n">
        <f aca="false">'[7]Summary1.As2'!$O30</f>
        <v>0</v>
      </c>
      <c r="H51" s="261" t="n">
        <f aca="false">IF(ISNUMBER(G51-F51),(G51-F51),G51)</f>
        <v>0</v>
      </c>
      <c r="I51" s="254" t="str">
        <f aca="false">IF(ISNUMBER((G51-F51)/(F51+0.000001)),IF(ABS((G51-F51)/(F51+0.000001))&lt;$A$3,"*****",(G51-F51)/(F51+0.000001)),H51)</f>
        <v>*****</v>
      </c>
      <c r="J51" s="115" t="n">
        <v>0</v>
      </c>
      <c r="K51" s="134" t="n">
        <f aca="false">'[8]Summary1.As2'!$O30</f>
        <v>0</v>
      </c>
      <c r="L51" s="261" t="n">
        <f aca="false">IF(ISNUMBER(K51-J51),(K51-J51),K51)</f>
        <v>0</v>
      </c>
      <c r="M51" s="254" t="str">
        <f aca="false">IF(ISNUMBER((K51-J51)/(J51+0.000001)),IF(ABS((K51-J51)/(J51+0.000001))&lt;$A$3,"*****",(K51-J51)/(J51+0.000001)),L51)</f>
        <v>*****</v>
      </c>
      <c r="N51" s="115" t="n">
        <v>0</v>
      </c>
      <c r="O51" s="134" t="n">
        <f aca="false">'[9]Summary1.As2'!$O30</f>
        <v>0</v>
      </c>
      <c r="P51" s="261" t="n">
        <f aca="false">IF(ISNUMBER(O51-N51),(O51-N51),O51)</f>
        <v>0</v>
      </c>
      <c r="Q51" s="254" t="str">
        <f aca="false">IF(ISNUMBER((O51-N51)/(N51+0.000001)),IF(ABS((O51-N51)/(N51+0.000001))&lt;$A$3,"*****",(O51-N51)/(N51+0.000001)),P51)</f>
        <v>*****</v>
      </c>
      <c r="R51" s="115" t="n">
        <v>0</v>
      </c>
      <c r="S51" s="134" t="n">
        <f aca="false">'[10]Summary1.As2'!$O30</f>
        <v>0</v>
      </c>
      <c r="T51" s="261" t="n">
        <f aca="false">IF(ISNUMBER(S51-R51),(S51-R51),S51)</f>
        <v>0</v>
      </c>
      <c r="U51" s="254" t="str">
        <f aca="false">IF(ISNUMBER((S51-R51)/(R51+0.000001)),IF(ABS((S51-R51)/(R51+0.000001))&lt;$A$3,"*****",(S51-R51)/(R51+0.000001)),T51)</f>
        <v>*****</v>
      </c>
      <c r="V51" s="115" t="n">
        <v>0</v>
      </c>
      <c r="W51" s="134" t="n">
        <f aca="false">'[11]Summary1.As2'!$O30</f>
        <v>0</v>
      </c>
      <c r="X51" s="261" t="n">
        <f aca="false">IF(ISNUMBER(W51-V51),(W51-V51),W51)</f>
        <v>0</v>
      </c>
      <c r="Y51" s="254" t="str">
        <f aca="false">IF(ISNUMBER((W51-V51)/(V51+0.000001)),IF(ABS((W51-V51)/(V51+0.000001))&lt;$A$3,"*****",(W51-V51)/(V51+0.000001)),X51)</f>
        <v>*****</v>
      </c>
      <c r="Z51" s="115" t="n">
        <v>0</v>
      </c>
      <c r="AA51" s="134" t="n">
        <f aca="false">'[5]Summary1.As2'!$O30</f>
        <v>0</v>
      </c>
      <c r="AB51" s="261" t="n">
        <f aca="false">IF(ISNUMBER(AA51-Z51),(AA51-Z51),AA51)</f>
        <v>0</v>
      </c>
      <c r="AC51" s="254" t="str">
        <f aca="false">IF(ISNUMBER((AA51-Z51)/(Z51+0.000001)),IF(ABS((AA51-Z51)/(Z51+0.000001))&lt;$A$3,"*****",(AA51-Z51)/(Z51+0.000001)),AB51)</f>
        <v>*****</v>
      </c>
      <c r="AD51" s="115" t="n">
        <v>0</v>
      </c>
      <c r="AE51" s="134" t="n">
        <f aca="false">'[12]Summary1.As2'!$O30</f>
        <v>0</v>
      </c>
      <c r="AF51" s="261" t="n">
        <f aca="false">IF(ISNUMBER(AE51-AD51),(AE51-AD51),AE51)</f>
        <v>0</v>
      </c>
      <c r="AG51" s="254" t="str">
        <f aca="false">IF(ISNUMBER((AE51-AD51)/(AD51+0.000001)),IF(ABS((AE51-AD51)/(AD51+0.000001))&lt;$A$3,"*****",(AE51-AD51)/(AD51+0.000001)),AF51)</f>
        <v>*****</v>
      </c>
      <c r="AH51" s="115" t="n">
        <v>0</v>
      </c>
      <c r="AI51" s="134" t="n">
        <f aca="false">'[13]Summary1.As2'!$O30</f>
        <v>0</v>
      </c>
      <c r="AJ51" s="261" t="n">
        <f aca="false">IF(ISNUMBER(AI51-AH51),(AI51-AH51),AI51)</f>
        <v>0</v>
      </c>
      <c r="AK51" s="254" t="str">
        <f aca="false">IF(ISNUMBER((AI51-AH51)/(AH51+0.000001)),IF(ABS((AI51-AH51)/(AH51+0.000001))&lt;$A$3,"*****",(AI51-AH51)/(AH51+0.000001)),AJ51)</f>
        <v>*****</v>
      </c>
      <c r="AL51" s="115" t="n">
        <v>0</v>
      </c>
      <c r="AM51" s="134" t="n">
        <f aca="false">'[14]Summary1.As2'!$O30</f>
        <v>0</v>
      </c>
      <c r="AN51" s="261" t="n">
        <f aca="false">IF(ISNUMBER(AM51-AL51),(AM51-AL51),AM51)</f>
        <v>0</v>
      </c>
      <c r="AO51" s="254" t="str">
        <f aca="false">IF(ISNUMBER((AM51-AL51)/(AL51+0.000001)),IF(ABS((AM51-AL51)/(AL51+0.000001))&lt;$A$3,"*****",(AM51-AL51)/(AL51+0.000001)),AN51)</f>
        <v>*****</v>
      </c>
      <c r="AP51" s="115" t="n">
        <v>0</v>
      </c>
      <c r="AQ51" s="134" t="n">
        <f aca="false">'[15]Summary1.As2'!$O30</f>
        <v>0</v>
      </c>
      <c r="AR51" s="261" t="n">
        <f aca="false">IF(ISNUMBER(AQ51-AP51),(AQ51-AP51),AQ51)</f>
        <v>0</v>
      </c>
      <c r="AS51" s="254" t="str">
        <f aca="false">IF(ISNUMBER((AQ51-AP51)/(AP51+0.000001)),IF(ABS((AQ51-AP51)/(AP51+0.000001))&lt;$A$3,"*****",(AQ51-AP51)/(AP51+0.000001)),AR51)</f>
        <v>*****</v>
      </c>
      <c r="AT51" s="115" t="n">
        <v>0</v>
      </c>
      <c r="AU51" s="134" t="n">
        <f aca="false">'[1]Summary1.As2'!$O30</f>
        <v>0</v>
      </c>
      <c r="AV51" s="261" t="n">
        <f aca="false">IF(ISNUMBER(AU51-AT51),(AU51-AT51),AU51)</f>
        <v>0</v>
      </c>
      <c r="AW51" s="254" t="str">
        <f aca="false">IF(ISNUMBER((AU51-AT51)/(AT51+0.000001)),IF(ABS((AU51-AT51)/(AT51+0.000001))&lt;$A$3,"*****",(AU51-AT51)/(AT51+0.000001)),AV51)</f>
        <v>*****</v>
      </c>
      <c r="AX51" s="134" t="n">
        <f aca="false">'[4]Summary1.As2'!$O30</f>
        <v>0</v>
      </c>
      <c r="AY51" s="261" t="n">
        <f aca="false">IF(ISNUMBER(AX51-AU51),(AX51-AU51),AX51)</f>
        <v>0</v>
      </c>
      <c r="AZ51" s="254" t="str">
        <f aca="false">IF(ISNUMBER((AX51-AU51)/(AU51+0.000001)),IF(ABS((AX51-AU51)/(AU51+0.000001))&lt;$A$3,"*****",(AX51-AU51)/(AU51+0.000001)),AY51)</f>
        <v>*****</v>
      </c>
    </row>
    <row r="52" customFormat="false" ht="13.5" hidden="false" customHeight="false" outlineLevel="0" collapsed="false">
      <c r="A52" s="262"/>
      <c r="B52" s="157" t="n">
        <v>0</v>
      </c>
      <c r="C52" s="157" t="n">
        <f aca="false">'[6]Summary1.As2'!$O31</f>
        <v>0</v>
      </c>
      <c r="D52" s="263" t="n">
        <f aca="false">IF(ISNUMBER(C52-B52),(C52-B52),C52)</f>
        <v>0</v>
      </c>
      <c r="E52" s="264" t="str">
        <f aca="false">IF(ISNUMBER((C52-B52)/(B52+0.000001)),IF(ABS((C52-B52)/(B52+0.000001))&lt;$A$3,"*****",(C52-B52)/(B52+0.000001)),D52)</f>
        <v>*****</v>
      </c>
      <c r="F52" s="157" t="n">
        <v>0</v>
      </c>
      <c r="G52" s="157" t="n">
        <f aca="false">'[7]Summary1.As2'!$O31</f>
        <v>0</v>
      </c>
      <c r="H52" s="263" t="n">
        <f aca="false">IF(ISNUMBER(G52-F52),(G52-F52),G52)</f>
        <v>0</v>
      </c>
      <c r="I52" s="264" t="str">
        <f aca="false">IF(ISNUMBER((G52-F52)/(F52+0.000001)),IF(ABS((G52-F52)/(F52+0.000001))&lt;$A$3,"*****",(G52-F52)/(F52+0.000001)),H52)</f>
        <v>*****</v>
      </c>
      <c r="J52" s="157" t="n">
        <v>0</v>
      </c>
      <c r="K52" s="157" t="n">
        <f aca="false">'[8]Summary1.As2'!$O31</f>
        <v>0</v>
      </c>
      <c r="L52" s="263" t="n">
        <f aca="false">IF(ISNUMBER(K52-J52),(K52-J52),K52)</f>
        <v>0</v>
      </c>
      <c r="M52" s="264" t="str">
        <f aca="false">IF(ISNUMBER((K52-J52)/(J52+0.000001)),IF(ABS((K52-J52)/(J52+0.000001))&lt;$A$3,"*****",(K52-J52)/(J52+0.000001)),L52)</f>
        <v>*****</v>
      </c>
      <c r="N52" s="157" t="n">
        <v>0</v>
      </c>
      <c r="O52" s="157" t="n">
        <f aca="false">'[9]Summary1.As2'!$O31</f>
        <v>0</v>
      </c>
      <c r="P52" s="263" t="n">
        <f aca="false">IF(ISNUMBER(O52-N52),(O52-N52),O52)</f>
        <v>0</v>
      </c>
      <c r="Q52" s="264" t="str">
        <f aca="false">IF(ISNUMBER((O52-N52)/(N52+0.000001)),IF(ABS((O52-N52)/(N52+0.000001))&lt;$A$3,"*****",(O52-N52)/(N52+0.000001)),P52)</f>
        <v>*****</v>
      </c>
      <c r="R52" s="157" t="n">
        <v>0</v>
      </c>
      <c r="S52" s="157" t="n">
        <f aca="false">'[10]Summary1.As2'!$O31</f>
        <v>0</v>
      </c>
      <c r="T52" s="263" t="n">
        <f aca="false">IF(ISNUMBER(S52-R52),(S52-R52),S52)</f>
        <v>0</v>
      </c>
      <c r="U52" s="264" t="str">
        <f aca="false">IF(ISNUMBER((S52-R52)/(R52+0.000001)),IF(ABS((S52-R52)/(R52+0.000001))&lt;$A$3,"*****",(S52-R52)/(R52+0.000001)),T52)</f>
        <v>*****</v>
      </c>
      <c r="V52" s="157" t="n">
        <v>0</v>
      </c>
      <c r="W52" s="157" t="n">
        <f aca="false">'[11]Summary1.As2'!$O31</f>
        <v>0</v>
      </c>
      <c r="X52" s="263" t="n">
        <f aca="false">IF(ISNUMBER(W52-V52),(W52-V52),W52)</f>
        <v>0</v>
      </c>
      <c r="Y52" s="264" t="str">
        <f aca="false">IF(ISNUMBER((W52-V52)/(V52+0.000001)),IF(ABS((W52-V52)/(V52+0.000001))&lt;$A$3,"*****",(W52-V52)/(V52+0.000001)),X52)</f>
        <v>*****</v>
      </c>
      <c r="Z52" s="157" t="n">
        <v>0</v>
      </c>
      <c r="AA52" s="157" t="n">
        <f aca="false">'[5]Summary1.As2'!$O31</f>
        <v>0</v>
      </c>
      <c r="AB52" s="263" t="n">
        <f aca="false">IF(ISNUMBER(AA52-Z52),(AA52-Z52),AA52)</f>
        <v>0</v>
      </c>
      <c r="AC52" s="264" t="str">
        <f aca="false">IF(ISNUMBER((AA52-Z52)/(Z52+0.000001)),IF(ABS((AA52-Z52)/(Z52+0.000001))&lt;$A$3,"*****",(AA52-Z52)/(Z52+0.000001)),AB52)</f>
        <v>*****</v>
      </c>
      <c r="AD52" s="157" t="n">
        <v>0</v>
      </c>
      <c r="AE52" s="157" t="n">
        <f aca="false">'[12]Summary1.As2'!$O31</f>
        <v>0</v>
      </c>
      <c r="AF52" s="263" t="n">
        <f aca="false">IF(ISNUMBER(AE52-AD52),(AE52-AD52),AE52)</f>
        <v>0</v>
      </c>
      <c r="AG52" s="264" t="str">
        <f aca="false">IF(ISNUMBER((AE52-AD52)/(AD52+0.000001)),IF(ABS((AE52-AD52)/(AD52+0.000001))&lt;$A$3,"*****",(AE52-AD52)/(AD52+0.000001)),AF52)</f>
        <v>*****</v>
      </c>
      <c r="AH52" s="157" t="n">
        <v>0</v>
      </c>
      <c r="AI52" s="157" t="n">
        <f aca="false">'[13]Summary1.As2'!$O31</f>
        <v>0</v>
      </c>
      <c r="AJ52" s="263" t="n">
        <f aca="false">IF(ISNUMBER(AI52-AH52),(AI52-AH52),AI52)</f>
        <v>0</v>
      </c>
      <c r="AK52" s="264" t="str">
        <f aca="false">IF(ISNUMBER((AI52-AH52)/(AH52+0.000001)),IF(ABS((AI52-AH52)/(AH52+0.000001))&lt;$A$3,"*****",(AI52-AH52)/(AH52+0.000001)),AJ52)</f>
        <v>*****</v>
      </c>
      <c r="AL52" s="157" t="n">
        <v>0</v>
      </c>
      <c r="AM52" s="157" t="n">
        <f aca="false">'[14]Summary1.As2'!$O31</f>
        <v>0</v>
      </c>
      <c r="AN52" s="263" t="n">
        <f aca="false">IF(ISNUMBER(AM52-AL52),(AM52-AL52),AM52)</f>
        <v>0</v>
      </c>
      <c r="AO52" s="264" t="str">
        <f aca="false">IF(ISNUMBER((AM52-AL52)/(AL52+0.000001)),IF(ABS((AM52-AL52)/(AL52+0.000001))&lt;$A$3,"*****",(AM52-AL52)/(AL52+0.000001)),AN52)</f>
        <v>*****</v>
      </c>
      <c r="AP52" s="157" t="n">
        <v>0</v>
      </c>
      <c r="AQ52" s="157" t="n">
        <f aca="false">'[15]Summary1.As2'!$O31</f>
        <v>0</v>
      </c>
      <c r="AR52" s="263" t="n">
        <f aca="false">IF(ISNUMBER(AQ52-AP52),(AQ52-AP52),AQ52)</f>
        <v>0</v>
      </c>
      <c r="AS52" s="264" t="str">
        <f aca="false">IF(ISNUMBER((AQ52-AP52)/(AP52+0.000001)),IF(ABS((AQ52-AP52)/(AP52+0.000001))&lt;$A$3,"*****",(AQ52-AP52)/(AP52+0.000001)),AR52)</f>
        <v>*****</v>
      </c>
      <c r="AT52" s="157" t="n">
        <v>0</v>
      </c>
      <c r="AU52" s="157" t="n">
        <f aca="false">'[1]Summary1.As2'!$O31</f>
        <v>0</v>
      </c>
      <c r="AV52" s="263" t="n">
        <f aca="false">IF(ISNUMBER(AU52-AT52),(AU52-AT52),AU52)</f>
        <v>0</v>
      </c>
      <c r="AW52" s="264" t="str">
        <f aca="false">IF(ISNUMBER((AU52-AT52)/(AT52+0.000001)),IF(ABS((AU52-AT52)/(AT52+0.000001))&lt;$A$3,"*****",(AU52-AT52)/(AT52+0.000001)),AV52)</f>
        <v>*****</v>
      </c>
      <c r="AX52" s="157" t="n">
        <f aca="false">'[4]Summary1.As2'!$O31</f>
        <v>0</v>
      </c>
      <c r="AY52" s="263" t="n">
        <f aca="false">IF(ISNUMBER(AX52-AU52),(AX52-AU52),AX52)</f>
        <v>0</v>
      </c>
      <c r="AZ52" s="264" t="str">
        <f aca="false">IF(ISNUMBER((AX52-AU52)/(AU52+0.000001)),IF(ABS((AX52-AU52)/(AU52+0.000001))&lt;$A$3,"*****",(AX52-AU52)/(AU52+0.000001)),AY52)</f>
        <v>*****</v>
      </c>
    </row>
    <row r="53" s="6" customFormat="true" ht="12.75" hidden="false" customHeight="false" outlineLevel="0" collapsed="false">
      <c r="B53" s="255" t="n">
        <v>1990</v>
      </c>
      <c r="C53" s="255" t="n">
        <v>1990</v>
      </c>
      <c r="D53" s="255"/>
      <c r="E53" s="255" t="s">
        <v>8</v>
      </c>
      <c r="F53" s="255" t="n">
        <v>1991</v>
      </c>
      <c r="G53" s="255" t="n">
        <v>1991</v>
      </c>
      <c r="H53" s="255"/>
      <c r="I53" s="255" t="s">
        <v>8</v>
      </c>
      <c r="J53" s="255" t="n">
        <v>1992</v>
      </c>
      <c r="K53" s="255" t="n">
        <v>1992</v>
      </c>
      <c r="L53" s="255"/>
      <c r="M53" s="255" t="s">
        <v>8</v>
      </c>
      <c r="N53" s="255" t="n">
        <v>1993</v>
      </c>
      <c r="O53" s="255" t="n">
        <v>1993</v>
      </c>
      <c r="P53" s="255"/>
      <c r="Q53" s="255" t="s">
        <v>8</v>
      </c>
      <c r="R53" s="255" t="n">
        <v>1994</v>
      </c>
      <c r="S53" s="255" t="n">
        <v>1994</v>
      </c>
      <c r="T53" s="255"/>
      <c r="U53" s="255" t="s">
        <v>8</v>
      </c>
      <c r="V53" s="255" t="n">
        <v>1995</v>
      </c>
      <c r="W53" s="255" t="n">
        <v>1995</v>
      </c>
      <c r="X53" s="255"/>
      <c r="Y53" s="255" t="s">
        <v>8</v>
      </c>
      <c r="Z53" s="255" t="n">
        <v>1996</v>
      </c>
      <c r="AA53" s="255" t="n">
        <v>1996</v>
      </c>
      <c r="AB53" s="255"/>
      <c r="AC53" s="255" t="s">
        <v>8</v>
      </c>
      <c r="AD53" s="255" t="n">
        <v>1997</v>
      </c>
      <c r="AE53" s="255" t="n">
        <v>1997</v>
      </c>
      <c r="AF53" s="255"/>
      <c r="AG53" s="255" t="s">
        <v>8</v>
      </c>
      <c r="AH53" s="255" t="n">
        <v>1998</v>
      </c>
      <c r="AI53" s="255" t="n">
        <v>1998</v>
      </c>
      <c r="AJ53" s="255"/>
      <c r="AK53" s="255" t="s">
        <v>8</v>
      </c>
      <c r="AL53" s="255" t="n">
        <v>1999</v>
      </c>
      <c r="AM53" s="255" t="n">
        <v>1999</v>
      </c>
      <c r="AN53" s="255"/>
      <c r="AO53" s="255" t="s">
        <v>8</v>
      </c>
      <c r="AP53" s="255" t="n">
        <v>2000</v>
      </c>
      <c r="AQ53" s="255" t="n">
        <v>2000</v>
      </c>
      <c r="AR53" s="255"/>
      <c r="AS53" s="255" t="s">
        <v>8</v>
      </c>
      <c r="AT53" s="255" t="n">
        <v>2001</v>
      </c>
      <c r="AU53" s="255" t="n">
        <v>2001</v>
      </c>
      <c r="AV53" s="255"/>
      <c r="AW53" s="255" t="s">
        <v>8</v>
      </c>
      <c r="AX53" s="255" t="n">
        <v>2001</v>
      </c>
      <c r="AY53" s="255" t="n">
        <f aca="false">IF(ISNUMBER(AX53-AU53),(AX53-AU53),AX53)</f>
        <v>0</v>
      </c>
      <c r="AZ53" s="255" t="str">
        <f aca="false">IF(ISNUMBER((AX53-AU53)/(AU53+0.000001)),IF(ABS((AX53-AU53)/(AU53+0.000001))&lt;$A$3,"*****",(AX53-AU53)/(AU53+0.000001)),AY53)</f>
        <v>*****</v>
      </c>
    </row>
    <row r="54" s="6" customFormat="true" ht="12.75" hidden="false" customHeight="false" outlineLevel="0" collapsed="false">
      <c r="A54" s="265"/>
      <c r="B54" s="266"/>
      <c r="C54" s="267"/>
      <c r="D54" s="267"/>
      <c r="E54" s="268"/>
      <c r="F54" s="266"/>
      <c r="G54" s="267"/>
      <c r="H54" s="267"/>
      <c r="I54" s="268"/>
      <c r="J54" s="266"/>
      <c r="K54" s="267"/>
      <c r="L54" s="267"/>
      <c r="M54" s="268"/>
      <c r="N54" s="266"/>
      <c r="O54" s="267"/>
      <c r="P54" s="267"/>
      <c r="Q54" s="268"/>
      <c r="R54" s="266"/>
      <c r="S54" s="267"/>
      <c r="T54" s="267"/>
      <c r="U54" s="268"/>
      <c r="V54" s="266"/>
      <c r="W54" s="267"/>
      <c r="X54" s="267"/>
      <c r="Y54" s="268"/>
      <c r="Z54" s="266"/>
      <c r="AA54" s="267"/>
      <c r="AB54" s="267"/>
      <c r="AC54" s="268"/>
      <c r="AD54" s="266"/>
      <c r="AE54" s="267"/>
      <c r="AF54" s="267"/>
      <c r="AG54" s="268"/>
      <c r="AH54" s="266"/>
      <c r="AI54" s="267"/>
      <c r="AJ54" s="267"/>
      <c r="AK54" s="268"/>
      <c r="AL54" s="266"/>
      <c r="AM54" s="267"/>
      <c r="AN54" s="267"/>
      <c r="AO54" s="268"/>
      <c r="AP54" s="266"/>
      <c r="AQ54" s="267"/>
      <c r="AR54" s="267"/>
      <c r="AS54" s="268"/>
      <c r="AT54" s="266"/>
      <c r="AU54" s="267"/>
      <c r="AV54" s="267"/>
      <c r="AW54" s="268"/>
      <c r="AX54" s="267"/>
      <c r="AY54" s="267" t="n">
        <f aca="false">IF(ISNUMBER(AX54-AU54),(AX54-AU54),AX54)</f>
        <v>0</v>
      </c>
      <c r="AZ54" s="268" t="str">
        <f aca="false">IF(ISNUMBER((AX54-AU54)/(AU54+0.000001)),IF(ABS((AX54-AU54)/(AU54+0.000001))&lt;$A$3,"*****",(AX54-AU54)/(AU54+0.000001)),AY54)</f>
        <v>*****</v>
      </c>
    </row>
    <row r="55" s="6" customFormat="true" ht="12.75" hidden="false" customHeight="false" outlineLevel="0" collapsed="false">
      <c r="A55" s="265"/>
      <c r="B55" s="269"/>
      <c r="C55" s="270"/>
      <c r="D55" s="270"/>
      <c r="E55" s="271"/>
      <c r="F55" s="269"/>
      <c r="G55" s="270"/>
      <c r="H55" s="270"/>
      <c r="I55" s="271"/>
      <c r="J55" s="269"/>
      <c r="K55" s="270"/>
      <c r="L55" s="270"/>
      <c r="M55" s="271"/>
      <c r="N55" s="269"/>
      <c r="O55" s="270"/>
      <c r="P55" s="270"/>
      <c r="Q55" s="271"/>
      <c r="R55" s="269"/>
      <c r="S55" s="270"/>
      <c r="T55" s="270"/>
      <c r="U55" s="271"/>
      <c r="V55" s="269"/>
      <c r="W55" s="270"/>
      <c r="X55" s="270"/>
      <c r="Y55" s="271"/>
      <c r="Z55" s="269"/>
      <c r="AA55" s="270"/>
      <c r="AB55" s="270"/>
      <c r="AC55" s="271"/>
      <c r="AD55" s="269"/>
      <c r="AE55" s="270"/>
      <c r="AF55" s="270"/>
      <c r="AG55" s="271"/>
      <c r="AH55" s="269"/>
      <c r="AI55" s="270"/>
      <c r="AJ55" s="270"/>
      <c r="AK55" s="271"/>
      <c r="AL55" s="269"/>
      <c r="AM55" s="270"/>
      <c r="AN55" s="270"/>
      <c r="AO55" s="271"/>
      <c r="AP55" s="269"/>
      <c r="AQ55" s="270"/>
      <c r="AR55" s="270"/>
      <c r="AS55" s="271"/>
      <c r="AT55" s="269"/>
      <c r="AU55" s="270"/>
      <c r="AV55" s="270"/>
      <c r="AW55" s="271"/>
      <c r="AX55" s="270" t="n">
        <v>2002</v>
      </c>
      <c r="AY55" s="270"/>
      <c r="AZ55" s="271"/>
    </row>
    <row r="56" customFormat="false" ht="12.75" hidden="false" customHeight="false" outlineLevel="0" collapsed="false">
      <c r="E56" s="272"/>
      <c r="I56" s="272"/>
      <c r="M56" s="272"/>
      <c r="Q56" s="272"/>
      <c r="U56" s="272"/>
      <c r="Y56" s="272"/>
      <c r="AC56" s="272"/>
      <c r="AG56" s="272"/>
      <c r="AK56" s="272"/>
      <c r="AO56" s="272"/>
      <c r="AS56" s="272"/>
      <c r="AW56" s="272"/>
      <c r="AZ56" s="272"/>
    </row>
    <row r="57" customFormat="false" ht="12.75" hidden="false" customHeight="false" outlineLevel="0" collapsed="false">
      <c r="E57" s="272"/>
      <c r="I57" s="272"/>
      <c r="M57" s="272"/>
      <c r="Q57" s="272"/>
      <c r="U57" s="272"/>
      <c r="Y57" s="272"/>
      <c r="AC57" s="272"/>
      <c r="AG57" s="272"/>
      <c r="AK57" s="272"/>
      <c r="AO57" s="272"/>
      <c r="AS57" s="272"/>
      <c r="AW57" s="272"/>
      <c r="AZ57" s="272"/>
    </row>
  </sheetData>
  <mergeCells count="1">
    <mergeCell ref="A5:A6"/>
  </mergeCells>
  <conditionalFormatting sqref="D8:D52 B24:C25 H8:H52 L8:L52 P8:P52 T8:T52 X8:X52 AB8:AB52 AF8:AF52 AJ8:AJ52 AN8:AN52 AR8:AR52 AV8:AV52 F24:G25 J24:K25 N24:O25 R24:S25 V24:W25 Z24:AA25 AD24:AE25 AH24:AI25 AL24:AM25 AP24:AQ25 AT24:AU25 AY8:AY52 AX24:AX25">
    <cfRule type="cellIs" priority="2" operator="lessThan" aboveAverage="0" equalAverage="0" bottom="0" percent="0" rank="0" text="" dxfId="23">
      <formula>-10</formula>
    </cfRule>
    <cfRule type="cellIs" priority="3" operator="greaterThan" aboveAverage="0" equalAverage="0" bottom="0" percent="0" rank="0" text="" dxfId="24">
      <formula>10</formula>
    </cfRule>
  </conditionalFormatting>
  <conditionalFormatting sqref="D7:E7 H7:I7 L7:M7 P7:Q7 T7:U7 X7:Y7 AB7:AC7 AF7:AG7 AJ7:AK7 AN7:AO7 AR7:AS7 AV7:AW7 AY7:AZ7">
    <cfRule type="cellIs" priority="4" operator="greaterThan" aboveAverage="0" equalAverage="0" bottom="0" percent="0" rank="0" text="" dxfId="25">
      <formula>100</formula>
    </cfRule>
    <cfRule type="cellIs" priority="5" operator="lessThan" aboveAverage="0" equalAverage="0" bottom="0" percent="0" rank="0" text="" dxfId="26">
      <formula>-100</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2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42"/>
    <col collapsed="false" customWidth="true" hidden="false" outlineLevel="0" max="3" min="2" style="0" width="8.85"/>
    <col collapsed="false" customWidth="true" hidden="false" outlineLevel="0" max="4" min="4" style="0" width="8.41"/>
    <col collapsed="false" customWidth="true" hidden="false" outlineLevel="0" max="5" min="5" style="0" width="9.41"/>
    <col collapsed="false" customWidth="true" hidden="false" outlineLevel="0" max="7" min="6" style="0" width="8.85"/>
    <col collapsed="false" customWidth="true" hidden="false" outlineLevel="0" max="8" min="8" style="0" width="8.41"/>
    <col collapsed="false" customWidth="true" hidden="false" outlineLevel="0" max="9" min="9" style="0" width="10.99"/>
    <col collapsed="false" customWidth="true" hidden="false" outlineLevel="0" max="11" min="10" style="0" width="8.85"/>
    <col collapsed="false" customWidth="true" hidden="false" outlineLevel="0" max="12" min="12" style="0" width="8.41"/>
    <col collapsed="false" customWidth="true" hidden="false" outlineLevel="0" max="13" min="13" style="0" width="9.41"/>
    <col collapsed="false" customWidth="true" hidden="false" outlineLevel="0" max="15" min="14" style="0" width="8.85"/>
    <col collapsed="false" customWidth="true" hidden="false" outlineLevel="0" max="16" min="16" style="0" width="8.41"/>
    <col collapsed="false" customWidth="true" hidden="false" outlineLevel="0" max="17" min="17" style="0" width="9.41"/>
    <col collapsed="false" customWidth="true" hidden="false" outlineLevel="0" max="19" min="18" style="0" width="8.85"/>
    <col collapsed="false" customWidth="true" hidden="false" outlineLevel="0" max="20" min="20" style="0" width="8.41"/>
    <col collapsed="false" customWidth="true" hidden="false" outlineLevel="0" max="21" min="21" style="0" width="9.41"/>
    <col collapsed="false" customWidth="true" hidden="false" outlineLevel="0" max="23" min="22" style="0" width="8.85"/>
    <col collapsed="false" customWidth="true" hidden="false" outlineLevel="0" max="24" min="24" style="0" width="8.41"/>
    <col collapsed="false" customWidth="true" hidden="false" outlineLevel="0" max="25" min="25" style="0" width="9.41"/>
    <col collapsed="false" customWidth="true" hidden="false" outlineLevel="0" max="27" min="26" style="0" width="8.85"/>
    <col collapsed="false" customWidth="true" hidden="false" outlineLevel="0" max="28" min="28" style="0" width="8.41"/>
    <col collapsed="false" customWidth="true" hidden="false" outlineLevel="0" max="29" min="29" style="0" width="9.41"/>
    <col collapsed="false" customWidth="true" hidden="false" outlineLevel="0" max="31" min="30" style="0" width="8.85"/>
    <col collapsed="false" customWidth="true" hidden="false" outlineLevel="0" max="32" min="32" style="0" width="8.41"/>
    <col collapsed="false" customWidth="true" hidden="false" outlineLevel="0" max="33" min="33" style="0" width="9.41"/>
    <col collapsed="false" customWidth="true" hidden="false" outlineLevel="0" max="35" min="34" style="0" width="8.85"/>
    <col collapsed="false" customWidth="true" hidden="false" outlineLevel="0" max="36" min="36" style="0" width="8.41"/>
    <col collapsed="false" customWidth="true" hidden="false" outlineLevel="0" max="37" min="37" style="0" width="9.41"/>
    <col collapsed="false" customWidth="true" hidden="false" outlineLevel="0" max="39" min="38" style="0" width="8.85"/>
    <col collapsed="false" customWidth="true" hidden="false" outlineLevel="0" max="40" min="40" style="0" width="8.41"/>
    <col collapsed="false" customWidth="true" hidden="false" outlineLevel="0" max="41" min="41" style="0" width="9.41"/>
    <col collapsed="false" customWidth="true" hidden="false" outlineLevel="0" max="43" min="42" style="0" width="8.85"/>
    <col collapsed="false" customWidth="true" hidden="false" outlineLevel="0" max="44" min="44" style="0" width="8.41"/>
    <col collapsed="false" customWidth="true" hidden="false" outlineLevel="0" max="45" min="45" style="0" width="9.41"/>
    <col collapsed="false" customWidth="true" hidden="false" outlineLevel="0" max="47" min="46" style="0" width="8.85"/>
    <col collapsed="false" customWidth="true" hidden="false" outlineLevel="0" max="48" min="48" style="0" width="8.41"/>
    <col collapsed="false" customWidth="true" hidden="false" outlineLevel="0" max="49" min="49" style="0" width="9.41"/>
    <col collapsed="false" customWidth="true" hidden="false" outlineLevel="0" max="50" min="50" style="0" width="8.85"/>
    <col collapsed="false" customWidth="true" hidden="false" outlineLevel="0" max="51" min="51" style="0" width="8.41"/>
    <col collapsed="false" customWidth="true" hidden="false" outlineLevel="0" max="52" min="52" style="0" width="9.41"/>
  </cols>
  <sheetData>
    <row r="1" customFormat="false" ht="15.75" hidden="false" customHeight="false" outlineLevel="0" collapsed="false">
      <c r="A1" s="145" t="s">
        <v>90</v>
      </c>
    </row>
    <row r="2" customFormat="false" ht="12.75" hidden="false" customHeight="false" outlineLevel="0" collapsed="false">
      <c r="A2" s="5" t="s">
        <v>5</v>
      </c>
    </row>
    <row r="3" customFormat="false" ht="25.5" hidden="false" customHeight="false" outlineLevel="0" collapsed="false">
      <c r="A3" s="8" t="n">
        <v>0.1</v>
      </c>
      <c r="AL3" s="0" t="s">
        <v>91</v>
      </c>
      <c r="AM3" s="0" t="s">
        <v>91</v>
      </c>
    </row>
    <row r="4" customFormat="false" ht="21" hidden="false" customHeight="false" outlineLevel="0" collapsed="false">
      <c r="A4" s="9" t="s">
        <v>72</v>
      </c>
    </row>
    <row r="5" customFormat="false" ht="19.5" hidden="false" customHeight="true" outlineLevel="0" collapsed="false">
      <c r="A5" s="12" t="s">
        <v>7</v>
      </c>
      <c r="B5" s="13"/>
      <c r="C5" s="14" t="n">
        <f aca="false">C54</f>
        <v>1990</v>
      </c>
      <c r="D5" s="15"/>
      <c r="E5" s="16" t="s">
        <v>8</v>
      </c>
      <c r="F5" s="13"/>
      <c r="G5" s="14" t="n">
        <f aca="false">G54</f>
        <v>1991</v>
      </c>
      <c r="H5" s="15"/>
      <c r="I5" s="16" t="s">
        <v>8</v>
      </c>
      <c r="J5" s="13"/>
      <c r="K5" s="14" t="n">
        <f aca="false">K54</f>
        <v>1992</v>
      </c>
      <c r="L5" s="15"/>
      <c r="M5" s="16" t="s">
        <v>8</v>
      </c>
      <c r="N5" s="13"/>
      <c r="O5" s="14" t="n">
        <f aca="false">O54</f>
        <v>1993</v>
      </c>
      <c r="P5" s="15"/>
      <c r="Q5" s="16" t="s">
        <v>8</v>
      </c>
      <c r="R5" s="13"/>
      <c r="S5" s="14" t="n">
        <f aca="false">S54</f>
        <v>1994</v>
      </c>
      <c r="T5" s="15"/>
      <c r="U5" s="16" t="s">
        <v>8</v>
      </c>
      <c r="V5" s="13"/>
      <c r="W5" s="14" t="n">
        <f aca="false">W54</f>
        <v>1995</v>
      </c>
      <c r="X5" s="15"/>
      <c r="Y5" s="16" t="s">
        <v>8</v>
      </c>
      <c r="Z5" s="13"/>
      <c r="AA5" s="14" t="n">
        <f aca="false">AA54</f>
        <v>1996</v>
      </c>
      <c r="AB5" s="15"/>
      <c r="AC5" s="16" t="s">
        <v>8</v>
      </c>
      <c r="AD5" s="13"/>
      <c r="AE5" s="14" t="n">
        <f aca="false">AE54</f>
        <v>1997</v>
      </c>
      <c r="AF5" s="15"/>
      <c r="AG5" s="16" t="s">
        <v>8</v>
      </c>
      <c r="AH5" s="13"/>
      <c r="AI5" s="14" t="n">
        <f aca="false">AI54</f>
        <v>1998</v>
      </c>
      <c r="AJ5" s="15"/>
      <c r="AK5" s="16" t="s">
        <v>8</v>
      </c>
      <c r="AL5" s="13"/>
      <c r="AM5" s="14" t="n">
        <f aca="false">AM54</f>
        <v>1999</v>
      </c>
      <c r="AN5" s="15"/>
      <c r="AO5" s="16" t="s">
        <v>8</v>
      </c>
      <c r="AP5" s="13"/>
      <c r="AQ5" s="14" t="n">
        <f aca="false">AQ54</f>
        <v>2000</v>
      </c>
      <c r="AR5" s="15"/>
      <c r="AS5" s="16" t="s">
        <v>8</v>
      </c>
      <c r="AT5" s="13"/>
      <c r="AU5" s="14" t="n">
        <f aca="false">AU54</f>
        <v>2001</v>
      </c>
      <c r="AV5" s="15"/>
      <c r="AW5" s="16" t="s">
        <v>8</v>
      </c>
      <c r="AX5" s="14" t="n">
        <v>2002</v>
      </c>
      <c r="AY5" s="15"/>
      <c r="AZ5" s="16" t="s">
        <v>8</v>
      </c>
    </row>
    <row r="6" customFormat="false" ht="13.5" hidden="false" customHeight="false" outlineLevel="0" collapsed="false">
      <c r="A6" s="12"/>
      <c r="B6" s="17" t="n">
        <v>2003</v>
      </c>
      <c r="C6" s="18" t="n">
        <v>2004</v>
      </c>
      <c r="D6" s="19" t="s">
        <v>9</v>
      </c>
      <c r="E6" s="20" t="s">
        <v>10</v>
      </c>
      <c r="F6" s="17" t="n">
        <v>2003</v>
      </c>
      <c r="G6" s="18" t="n">
        <v>2004</v>
      </c>
      <c r="H6" s="19" t="s">
        <v>9</v>
      </c>
      <c r="I6" s="20" t="s">
        <v>10</v>
      </c>
      <c r="J6" s="17" t="n">
        <v>2003</v>
      </c>
      <c r="K6" s="18" t="n">
        <v>2004</v>
      </c>
      <c r="L6" s="19" t="s">
        <v>9</v>
      </c>
      <c r="M6" s="20" t="s">
        <v>10</v>
      </c>
      <c r="N6" s="17" t="n">
        <v>2003</v>
      </c>
      <c r="O6" s="18" t="n">
        <v>2004</v>
      </c>
      <c r="P6" s="19" t="s">
        <v>9</v>
      </c>
      <c r="Q6" s="20" t="s">
        <v>10</v>
      </c>
      <c r="R6" s="17" t="n">
        <v>2003</v>
      </c>
      <c r="S6" s="18" t="n">
        <v>2004</v>
      </c>
      <c r="T6" s="19" t="s">
        <v>9</v>
      </c>
      <c r="U6" s="20" t="s">
        <v>10</v>
      </c>
      <c r="V6" s="17" t="n">
        <v>2003</v>
      </c>
      <c r="W6" s="18" t="n">
        <v>2004</v>
      </c>
      <c r="X6" s="19" t="s">
        <v>9</v>
      </c>
      <c r="Y6" s="20" t="s">
        <v>10</v>
      </c>
      <c r="Z6" s="17" t="n">
        <v>2003</v>
      </c>
      <c r="AA6" s="18" t="n">
        <v>2004</v>
      </c>
      <c r="AB6" s="19" t="s">
        <v>9</v>
      </c>
      <c r="AC6" s="20" t="s">
        <v>10</v>
      </c>
      <c r="AD6" s="17" t="n">
        <v>2003</v>
      </c>
      <c r="AE6" s="18" t="n">
        <v>2004</v>
      </c>
      <c r="AF6" s="19" t="s">
        <v>9</v>
      </c>
      <c r="AG6" s="20" t="s">
        <v>10</v>
      </c>
      <c r="AH6" s="17" t="n">
        <v>2003</v>
      </c>
      <c r="AI6" s="18" t="n">
        <v>2004</v>
      </c>
      <c r="AJ6" s="19" t="s">
        <v>9</v>
      </c>
      <c r="AK6" s="20" t="s">
        <v>10</v>
      </c>
      <c r="AL6" s="17" t="n">
        <v>2003</v>
      </c>
      <c r="AM6" s="18" t="n">
        <v>2004</v>
      </c>
      <c r="AN6" s="19" t="s">
        <v>9</v>
      </c>
      <c r="AO6" s="20" t="s">
        <v>10</v>
      </c>
      <c r="AP6" s="17" t="n">
        <v>2003</v>
      </c>
      <c r="AQ6" s="18" t="n">
        <v>2004</v>
      </c>
      <c r="AR6" s="19" t="s">
        <v>9</v>
      </c>
      <c r="AS6" s="20" t="s">
        <v>10</v>
      </c>
      <c r="AT6" s="17" t="n">
        <v>2003</v>
      </c>
      <c r="AU6" s="18" t="n">
        <v>2004</v>
      </c>
      <c r="AV6" s="19" t="s">
        <v>9</v>
      </c>
      <c r="AW6" s="20" t="s">
        <v>10</v>
      </c>
      <c r="AX6" s="18" t="n">
        <v>2004</v>
      </c>
      <c r="AY6" s="19" t="s">
        <v>9</v>
      </c>
      <c r="AZ6" s="20" t="s">
        <v>10</v>
      </c>
    </row>
    <row r="7" customFormat="false" ht="14.25" hidden="false" customHeight="false" outlineLevel="0" collapsed="false">
      <c r="A7" s="21" t="s">
        <v>11</v>
      </c>
      <c r="B7" s="146" t="n">
        <v>492.421888537097</v>
      </c>
      <c r="C7" s="23" t="n">
        <f aca="false">'[6]Summary1.As1'!$O8</f>
        <v>490.458344646672</v>
      </c>
      <c r="D7" s="109" t="n">
        <f aca="false">IF(ISNUMBER(C7-B7),(C7-B7),C7)</f>
        <v>-1.96354389042489</v>
      </c>
      <c r="E7" s="25" t="str">
        <f aca="false">IF(ISNUMBER((C7-B7)/(B7+0.000001)),IF(ABS((C7-B7)/(B7+0.000001))&lt;$A$3,"*****",(C7-B7)/(B7+0.000001)),D7)</f>
        <v>*****</v>
      </c>
      <c r="F7" s="146" t="n">
        <v>460.6</v>
      </c>
      <c r="G7" s="23" t="n">
        <f aca="false">'[7]Summary1.As1'!$O8</f>
        <v>461.818294006641</v>
      </c>
      <c r="H7" s="109" t="n">
        <f aca="false">IF(ISNUMBER(G7-F7),(G7-F7),G7)</f>
        <v>1.21829400664103</v>
      </c>
      <c r="I7" s="25" t="str">
        <f aca="false">IF(ISNUMBER((G7-F7)/(F7+0.000001)),IF(ABS((G7-F7)/(F7+0.000001))&lt;$A$3,"*****",(G7-F7)/(F7+0.000001)),H7)</f>
        <v>*****</v>
      </c>
      <c r="J7" s="146" t="n">
        <v>436.2</v>
      </c>
      <c r="K7" s="23" t="n">
        <f aca="false">'[8]Summary1.As1'!$O8</f>
        <v>437.49650150543</v>
      </c>
      <c r="L7" s="109" t="n">
        <f aca="false">IF(ISNUMBER(K7-J7),(K7-J7),K7)</f>
        <v>1.2965015054304</v>
      </c>
      <c r="M7" s="25" t="str">
        <f aca="false">IF(ISNUMBER((K7-J7)/(J7+0.000001)),IF(ABS((K7-J7)/(J7+0.000001))&lt;$A$3,"*****",(K7-J7)/(J7+0.000001)),L7)</f>
        <v>*****</v>
      </c>
      <c r="N7" s="146" t="n">
        <v>403.2</v>
      </c>
      <c r="O7" s="23" t="n">
        <f aca="false">'[9]Summary1.As1'!$O8</f>
        <v>403.594564269642</v>
      </c>
      <c r="P7" s="109" t="n">
        <f aca="false">IF(ISNUMBER(O7-N7),(O7-N7),O7)</f>
        <v>0.394564269642387</v>
      </c>
      <c r="Q7" s="25" t="str">
        <f aca="false">IF(ISNUMBER((O7-N7)/(N7+0.000001)),IF(ABS((O7-N7)/(N7+0.000001))&lt;$A$3,"*****",(O7-N7)/(N7+0.000001)),P7)</f>
        <v>*****</v>
      </c>
      <c r="R7" s="146" t="n">
        <v>387.7</v>
      </c>
      <c r="S7" s="23" t="n">
        <f aca="false">'[10]Summary1.As1'!$O8</f>
        <v>389.305215424321</v>
      </c>
      <c r="T7" s="109" t="n">
        <f aca="false">IF(ISNUMBER(S7-R7),(S7-R7),S7)</f>
        <v>1.60521542432076</v>
      </c>
      <c r="U7" s="25" t="str">
        <f aca="false">IF(ISNUMBER((S7-R7)/(R7+0.000001)),IF(ABS((S7-R7)/(R7+0.000001))&lt;$A$3,"*****",(S7-R7)/(R7+0.000001)),T7)</f>
        <v>*****</v>
      </c>
      <c r="V7" s="146" t="n">
        <v>363.254503359999</v>
      </c>
      <c r="W7" s="23" t="n">
        <f aca="false">'[11]Summary1.As1'!$O8</f>
        <v>361.898780717205</v>
      </c>
      <c r="X7" s="109" t="n">
        <f aca="false">IF(ISNUMBER(W7-V7),(W7-V7),W7)</f>
        <v>-1.35572264279409</v>
      </c>
      <c r="Y7" s="25" t="str">
        <f aca="false">IF(ISNUMBER((W7-V7)/(V7+0.000001)),IF(ABS((W7-V7)/(V7+0.000001))&lt;$A$3,"*****",(W7-V7)/(V7+0.000001)),X7)</f>
        <v>*****</v>
      </c>
      <c r="Z7" s="146" t="n">
        <v>306.332189134967</v>
      </c>
      <c r="AA7" s="23" t="n">
        <f aca="false">'[5]Summary1.As1'!$O8</f>
        <v>308.171451488283</v>
      </c>
      <c r="AB7" s="109" t="n">
        <f aca="false">IF(ISNUMBER(AA7-Z7),(AA7-Z7),AA7)</f>
        <v>1.83926235331603</v>
      </c>
      <c r="AC7" s="25" t="str">
        <f aca="false">IF(ISNUMBER((AA7-Z7)/(Z7+0.000001)),IF(ABS((AA7-Z7)/(Z7+0.000001))&lt;$A$3,"*****",(AA7-Z7)/(Z7+0.000001)),AB7)</f>
        <v>*****</v>
      </c>
      <c r="AD7" s="146" t="n">
        <v>271.091512715464</v>
      </c>
      <c r="AE7" s="23" t="n">
        <f aca="false">'[12]Summary1.As1'!$O8</f>
        <v>281.378753574825</v>
      </c>
      <c r="AF7" s="109" t="n">
        <f aca="false">IF(ISNUMBER(AE7-AD7),(AE7-AD7),AE7)</f>
        <v>10.2872408593609</v>
      </c>
      <c r="AG7" s="25" t="str">
        <f aca="false">IF(ISNUMBER((AE7-AD7)/(AD7+0.000001)),IF(ABS((AE7-AD7)/(AD7+0.000001))&lt;$A$3,"*****",(AE7-AD7)/(AD7+0.000001)),AF7)</f>
        <v>*****</v>
      </c>
      <c r="AH7" s="146" t="n">
        <v>301.597919453719</v>
      </c>
      <c r="AI7" s="23" t="n">
        <f aca="false">'[13]Summary1.As1'!$O8</f>
        <v>298.033397896614</v>
      </c>
      <c r="AJ7" s="109" t="n">
        <f aca="false">IF(ISNUMBER(AI7-AH7),(AI7-AH7),AI7)</f>
        <v>-3.56452155710417</v>
      </c>
      <c r="AK7" s="25" t="str">
        <f aca="false">IF(ISNUMBER((AI7-AH7)/(AH7+0.000001)),IF(ABS((AI7-AH7)/(AH7+0.000001))&lt;$A$3,"*****",(AI7-AH7)/(AH7+0.000001)),AJ7)</f>
        <v>*****</v>
      </c>
      <c r="AL7" s="146" t="n">
        <v>291.133188916404</v>
      </c>
      <c r="AM7" s="23" t="n">
        <f aca="false">'[14]Summary1.As1'!$O8</f>
        <v>287.006806446149</v>
      </c>
      <c r="AN7" s="109" t="n">
        <f aca="false">IF(ISNUMBER(AM7-AL7),(AM7-AL7),AM7)</f>
        <v>-4.12638247025564</v>
      </c>
      <c r="AO7" s="25" t="str">
        <f aca="false">IF(ISNUMBER((AM7-AL7)/(AL7+0.000001)),IF(ABS((AM7-AL7)/(AL7+0.000001))&lt;$A$3,"*****",(AM7-AL7)/(AL7+0.000001)),AN7)</f>
        <v>*****</v>
      </c>
      <c r="AP7" s="146" t="n">
        <v>278.283048552762</v>
      </c>
      <c r="AQ7" s="23" t="n">
        <f aca="false">'[15]Summary1.As1'!$O8</f>
        <v>267.078778512602</v>
      </c>
      <c r="AR7" s="109" t="n">
        <f aca="false">IF(ISNUMBER(AQ7-AP7),(AQ7-AP7),AQ7)</f>
        <v>-11.2042700401603</v>
      </c>
      <c r="AS7" s="25" t="str">
        <f aca="false">IF(ISNUMBER((AQ7-AP7)/(AP7+0.000001)),IF(ABS((AQ7-AP7)/(AP7+0.000001))&lt;$A$3,"*****",(AQ7-AP7)/(AP7+0.000001)),AR7)</f>
        <v>*****</v>
      </c>
      <c r="AT7" s="146" t="n">
        <v>271.233307296085</v>
      </c>
      <c r="AU7" s="23" t="n">
        <f aca="false">'[1]Summary1.As1'!$O8</f>
        <v>251.227639971216</v>
      </c>
      <c r="AV7" s="109" t="n">
        <f aca="false">IF(ISNUMBER(AU7-AT7),(AU7-AT7),AU7)</f>
        <v>-20.0056673248694</v>
      </c>
      <c r="AW7" s="25" t="str">
        <f aca="false">IF(ISNUMBER((AU7-AT7)/(AT7+0.000001)),IF(ABS((AU7-AT7)/(AT7+0.000001))&lt;$A$3,"*****",(AU7-AT7)/(AT7+0.000001)),AV7)</f>
        <v>*****</v>
      </c>
      <c r="AX7" s="23" t="n">
        <f aca="false">'[4]Summary1.As1'!$O8</f>
        <v>244.288702273556</v>
      </c>
      <c r="AY7" s="109" t="n">
        <f aca="false">IF(ISNUMBER(AX7-AU7),(AX7-AU7),AX7)</f>
        <v>-6.93893769765998</v>
      </c>
      <c r="AZ7" s="25" t="str">
        <f aca="false">IF(ISNUMBER((AX7-AU7)/(AU7+0.000001)),IF(ABS((AX7-AU7)/(AU7+0.000001))&lt;$A$3,"*****",(AX7-AU7)/(AU7+0.000001)),AY7)</f>
        <v>*****</v>
      </c>
    </row>
    <row r="8" customFormat="false" ht="12.75" hidden="false" customHeight="false" outlineLevel="0" collapsed="false">
      <c r="A8" s="189" t="s">
        <v>73</v>
      </c>
      <c r="B8" s="160" t="n">
        <v>277.692268920428</v>
      </c>
      <c r="C8" s="121" t="n">
        <f aca="false">'[6]Summary1.As1'!$O$9</f>
        <v>275.188936828324</v>
      </c>
      <c r="D8" s="190" t="n">
        <f aca="false">IF(ISNUMBER(C8-B8),(C8-B8),C8)</f>
        <v>-2.50333209210396</v>
      </c>
      <c r="E8" s="211" t="str">
        <f aca="false">IF(ISNUMBER((C8-B8)/(B8+0.000001)),IF(ABS((C8-B8)/(B8+0.000001))&lt;$A$3,"*****",(C8-B8)/(B8+0.000001)),D8)</f>
        <v>*****</v>
      </c>
      <c r="F8" s="160" t="n">
        <v>247.6</v>
      </c>
      <c r="G8" s="121" t="n">
        <f aca="false">'[7]Summary1.As1'!$O$9</f>
        <v>245.738493550117</v>
      </c>
      <c r="H8" s="190" t="n">
        <f aca="false">IF(ISNUMBER(G8-F8),(G8-F8),G8)</f>
        <v>-1.86150644988254</v>
      </c>
      <c r="I8" s="211" t="str">
        <f aca="false">IF(ISNUMBER((G8-F8)/(F8+0.000001)),IF(ABS((G8-F8)/(F8+0.000001))&lt;$A$3,"*****",(G8-F8)/(F8+0.000001)),H8)</f>
        <v>*****</v>
      </c>
      <c r="J8" s="160" t="n">
        <v>237.6</v>
      </c>
      <c r="K8" s="121" t="n">
        <f aca="false">'[8]Summary1.As1'!$O$9</f>
        <v>235.785915934101</v>
      </c>
      <c r="L8" s="190" t="n">
        <f aca="false">IF(ISNUMBER(K8-J8),(K8-J8),K8)</f>
        <v>-1.81408406589915</v>
      </c>
      <c r="M8" s="211" t="str">
        <f aca="false">IF(ISNUMBER((K8-J8)/(J8+0.000001)),IF(ABS((K8-J8)/(J8+0.000001))&lt;$A$3,"*****",(K8-J8)/(J8+0.000001)),L8)</f>
        <v>*****</v>
      </c>
      <c r="N8" s="160" t="n">
        <v>223</v>
      </c>
      <c r="O8" s="121" t="n">
        <f aca="false">'[9]Summary1.As1'!$O$9</f>
        <v>220.254900017934</v>
      </c>
      <c r="P8" s="190" t="n">
        <f aca="false">IF(ISNUMBER(O8-N8),(O8-N8),O8)</f>
        <v>-2.74509998206565</v>
      </c>
      <c r="Q8" s="211" t="str">
        <f aca="false">IF(ISNUMBER((O8-N8)/(N8+0.000001)),IF(ABS((O8-N8)/(N8+0.000001))&lt;$A$3,"*****",(O8-N8)/(N8+0.000001)),P8)</f>
        <v>*****</v>
      </c>
      <c r="R8" s="160" t="n">
        <v>216.8</v>
      </c>
      <c r="S8" s="121" t="n">
        <f aca="false">'[10]Summary1.As1'!$O$9</f>
        <v>215.196311393315</v>
      </c>
      <c r="T8" s="190" t="n">
        <f aca="false">IF(ISNUMBER(S8-R8),(S8-R8),S8)</f>
        <v>-1.60368860668473</v>
      </c>
      <c r="U8" s="211" t="str">
        <f aca="false">IF(ISNUMBER((S8-R8)/(R8+0.000001)),IF(ABS((S8-R8)/(R8+0.000001))&lt;$A$3,"*****",(S8-R8)/(R8+0.000001)),T8)</f>
        <v>*****</v>
      </c>
      <c r="V8" s="160" t="n">
        <v>211.894784189459</v>
      </c>
      <c r="W8" s="121" t="n">
        <f aca="false">'[11]Summary1.As1'!$O$9</f>
        <v>210.045137169374</v>
      </c>
      <c r="X8" s="190" t="n">
        <f aca="false">IF(ISNUMBER(W8-V8),(W8-V8),W8)</f>
        <v>-1.84964702008517</v>
      </c>
      <c r="Y8" s="211" t="str">
        <f aca="false">IF(ISNUMBER((W8-V8)/(V8+0.000001)),IF(ABS((W8-V8)/(V8+0.000001))&lt;$A$3,"*****",(W8-V8)/(V8+0.000001)),X8)</f>
        <v>*****</v>
      </c>
      <c r="Z8" s="160" t="n">
        <v>202.975498829811</v>
      </c>
      <c r="AA8" s="121" t="n">
        <f aca="false">'[5]Summary1.As1'!$O$9</f>
        <v>201.185233539084</v>
      </c>
      <c r="AB8" s="190" t="n">
        <f aca="false">IF(ISNUMBER(AA8-Z8),(AA8-Z8),AA8)</f>
        <v>-1.79026529072698</v>
      </c>
      <c r="AC8" s="211" t="n">
        <f aca="false">'[5]Table1.A(d)'!$G9</f>
        <v>1055.44342728298</v>
      </c>
      <c r="AD8" s="160" t="n">
        <v>182.658415692413</v>
      </c>
      <c r="AE8" s="121" t="n">
        <f aca="false">'[12]Summary1.As1'!$O$9</f>
        <v>181.914495409208</v>
      </c>
      <c r="AF8" s="190" t="n">
        <f aca="false">IF(ISNUMBER(AE8-AD8),(AE8-AD8),AE8)</f>
        <v>-0.743920283205227</v>
      </c>
      <c r="AG8" s="211" t="str">
        <f aca="false">IF(ISNUMBER((AE8-AD8)/(AD8+0.000001)),IF(ABS((AE8-AD8)/(AD8+0.000001))&lt;$A$3,"*****",(AE8-AD8)/(AD8+0.000001)),AF8)</f>
        <v>*****</v>
      </c>
      <c r="AH8" s="160" t="n">
        <v>173.125943632921</v>
      </c>
      <c r="AI8" s="121" t="n">
        <f aca="false">'[13]Summary1.As1'!$O$9</f>
        <v>173.895713718247</v>
      </c>
      <c r="AJ8" s="190" t="n">
        <f aca="false">IF(ISNUMBER(AI8-AH8),(AI8-AH8),AI8)</f>
        <v>0.769770085325632</v>
      </c>
      <c r="AK8" s="211" t="str">
        <f aca="false">IF(ISNUMBER((AI8-AH8)/(AH8+0.000001)),IF(ABS((AI8-AH8)/(AH8+0.000001))&lt;$A$3,"*****",(AI8-AH8)/(AH8+0.000001)),AJ8)</f>
        <v>*****</v>
      </c>
      <c r="AL8" s="160" t="n">
        <v>167.306333727065</v>
      </c>
      <c r="AM8" s="121" t="n">
        <f aca="false">'[14]Summary1.As1'!$O$9</f>
        <v>167.234086123736</v>
      </c>
      <c r="AN8" s="190" t="n">
        <f aca="false">IF(ISNUMBER(AM8-AL8),(AM8-AL8),AM8)</f>
        <v>-0.0722476033287478</v>
      </c>
      <c r="AO8" s="211" t="str">
        <f aca="false">IF(ISNUMBER((AM8-AL8)/(AL8+0.000001)),IF(ABS((AM8-AL8)/(AL8+0.000001))&lt;$A$3,"*****",(AM8-AL8)/(AL8+0.000001)),AN8)</f>
        <v>*****</v>
      </c>
      <c r="AP8" s="160" t="n">
        <v>159.547638705386</v>
      </c>
      <c r="AQ8" s="121" t="n">
        <f aca="false">'[15]Summary1.As1'!$O$9</f>
        <v>158.835460917968</v>
      </c>
      <c r="AR8" s="190" t="n">
        <f aca="false">IF(ISNUMBER(AQ8-AP8),(AQ8-AP8),AQ8)</f>
        <v>-0.71217778741817</v>
      </c>
      <c r="AS8" s="211" t="str">
        <f aca="false">IF(ISNUMBER((AQ8-AP8)/(AP8+0.000001)),IF(ABS((AQ8-AP8)/(AP8+0.000001))&lt;$A$3,"*****",(AQ8-AP8)/(AP8+0.000001)),AR8)</f>
        <v>*****</v>
      </c>
      <c r="AT8" s="160" t="n">
        <v>155.488438854563</v>
      </c>
      <c r="AU8" s="121" t="n">
        <f aca="false">'[1]Summary1.As1'!$O$9</f>
        <v>153.81173235416</v>
      </c>
      <c r="AV8" s="190" t="n">
        <f aca="false">IF(ISNUMBER(AU8-AT8),(AU8-AT8),AU8)</f>
        <v>-1.67670650040216</v>
      </c>
      <c r="AW8" s="211" t="str">
        <f aca="false">IF(ISNUMBER((AU8-AT8)/(AT8+0.000001)),IF(ABS((AU8-AT8)/(AT8+0.000001))&lt;$A$3,"*****",(AU8-AT8)/(AT8+0.000001)),AV8)</f>
        <v>*****</v>
      </c>
      <c r="AX8" s="121" t="n">
        <f aca="false">'[4]Summary1.As1'!$O$9</f>
        <v>147.479761587875</v>
      </c>
      <c r="AY8" s="190" t="n">
        <f aca="false">IF(ISNUMBER(AX8-AU8),(AX8-AU8),AX8)</f>
        <v>-6.33197076628511</v>
      </c>
      <c r="AZ8" s="211" t="str">
        <f aca="false">IF(ISNUMBER((AX8-AU8)/(AU8+0.000001)),IF(ABS((AX8-AU8)/(AU8+0.000001))&lt;$A$3,"*****",(AX8-AU8)/(AU8+0.000001)),AY8)</f>
        <v>*****</v>
      </c>
    </row>
    <row r="9" customFormat="false" ht="12.75" hidden="false" customHeight="false" outlineLevel="0" collapsed="false">
      <c r="A9" s="192" t="s">
        <v>74</v>
      </c>
      <c r="B9" s="273"/>
      <c r="C9" s="274"/>
      <c r="D9" s="229"/>
      <c r="E9" s="230"/>
      <c r="F9" s="273"/>
      <c r="G9" s="274"/>
      <c r="H9" s="229"/>
      <c r="I9" s="230"/>
      <c r="J9" s="273"/>
      <c r="K9" s="274"/>
      <c r="L9" s="229"/>
      <c r="M9" s="230"/>
      <c r="N9" s="273"/>
      <c r="O9" s="274"/>
      <c r="P9" s="229"/>
      <c r="Q9" s="230"/>
      <c r="R9" s="273"/>
      <c r="S9" s="274"/>
      <c r="T9" s="229"/>
      <c r="U9" s="230"/>
      <c r="V9" s="273"/>
      <c r="W9" s="274"/>
      <c r="X9" s="229"/>
      <c r="Y9" s="230"/>
      <c r="Z9" s="273"/>
      <c r="AA9" s="274"/>
      <c r="AB9" s="229"/>
      <c r="AC9" s="230"/>
      <c r="AD9" s="273"/>
      <c r="AE9" s="274"/>
      <c r="AF9" s="229"/>
      <c r="AG9" s="230"/>
      <c r="AH9" s="273"/>
      <c r="AI9" s="274"/>
      <c r="AJ9" s="229"/>
      <c r="AK9" s="230"/>
      <c r="AL9" s="273"/>
      <c r="AM9" s="274"/>
      <c r="AN9" s="229"/>
      <c r="AO9" s="230"/>
      <c r="AP9" s="273"/>
      <c r="AQ9" s="274"/>
      <c r="AR9" s="229"/>
      <c r="AS9" s="230"/>
      <c r="AT9" s="273"/>
      <c r="AU9" s="274"/>
      <c r="AV9" s="229"/>
      <c r="AW9" s="230"/>
      <c r="AX9" s="274"/>
      <c r="AY9" s="229" t="n">
        <f aca="false">IF(ISNUMBER(AX9-AU9),(AX9-AU9),AX9)</f>
        <v>0</v>
      </c>
      <c r="AZ9" s="230" t="str">
        <f aca="false">IF(ISNUMBER((AX9-AU9)/(AU9+0.000001)),IF(ABS((AX9-AU9)/(AU9+0.000001))&lt;$A$3,"*****",(AX9-AU9)/(AU9+0.000001)),AY9)</f>
        <v>*****</v>
      </c>
    </row>
    <row r="10" customFormat="false" ht="13.5" hidden="false" customHeight="false" outlineLevel="0" collapsed="false">
      <c r="A10" s="275" t="s">
        <v>92</v>
      </c>
      <c r="B10" s="195" t="n">
        <v>222.714146570428</v>
      </c>
      <c r="C10" s="112" t="n">
        <f aca="false">'[6]Summary1.As1'!$O$11</f>
        <v>220.245218478324</v>
      </c>
      <c r="D10" s="196" t="n">
        <f aca="false">IF(ISNUMBER(C10-B10),(C10-B10),C10)</f>
        <v>-2.46892809210397</v>
      </c>
      <c r="E10" s="197" t="str">
        <f aca="false">IF(ISNUMBER((C10-B10)/(B10+0.000001)),IF(ABS((C10-B10)/(B10+0.000001))&lt;$A$3,"*****",(C10-B10)/(B10+0.000001)),D10)</f>
        <v>*****</v>
      </c>
      <c r="F10" s="195" t="n">
        <v>200.2</v>
      </c>
      <c r="G10" s="112" t="n">
        <f aca="false">'[7]Summary1.As1'!$O$11</f>
        <v>198.266518990117</v>
      </c>
      <c r="H10" s="196" t="n">
        <f aca="false">IF(ISNUMBER(G10-F10),(G10-F10),G10)</f>
        <v>-1.93348100988254</v>
      </c>
      <c r="I10" s="197" t="str">
        <f aca="false">IF(ISNUMBER((G10-F10)/(F10+0.000001)),IF(ABS((G10-F10)/(F10+0.000001))&lt;$A$3,"*****",(G10-F10)/(F10+0.000001)),H10)</f>
        <v>*****</v>
      </c>
      <c r="J10" s="195" t="n">
        <v>194.2</v>
      </c>
      <c r="K10" s="112" t="n">
        <f aca="false">'[8]Summary1.As1'!$O$11</f>
        <v>192.305206814101</v>
      </c>
      <c r="L10" s="196" t="n">
        <f aca="false">IF(ISNUMBER(K10-J10),(K10-J10),K10)</f>
        <v>-1.89479318589915</v>
      </c>
      <c r="M10" s="197" t="str">
        <f aca="false">IF(ISNUMBER((K10-J10)/(J10+0.000001)),IF(ABS((K10-J10)/(J10+0.000001))&lt;$A$3,"*****",(K10-J10)/(J10+0.000001)),L10)</f>
        <v>*****</v>
      </c>
      <c r="N10" s="195" t="n">
        <v>181.1</v>
      </c>
      <c r="O10" s="112" t="n">
        <f aca="false">'[9]Summary1.As1'!$O$11</f>
        <v>178.265456337934</v>
      </c>
      <c r="P10" s="196" t="n">
        <f aca="false">IF(ISNUMBER(O10-N10),(O10-N10),O10)</f>
        <v>-2.83454366206564</v>
      </c>
      <c r="Q10" s="197" t="str">
        <f aca="false">IF(ISNUMBER((O10-N10)/(N10+0.000001)),IF(ABS((O10-N10)/(N10+0.000001))&lt;$A$3,"*****",(O10-N10)/(N10+0.000001)),P10)</f>
        <v>*****</v>
      </c>
      <c r="R10" s="195" t="n">
        <v>174.5</v>
      </c>
      <c r="S10" s="112" t="n">
        <f aca="false">'[10]Summary1.As1'!$O$11</f>
        <v>172.798133153315</v>
      </c>
      <c r="T10" s="196" t="n">
        <f aca="false">IF(ISNUMBER(S10-R10),(S10-R10),S10)</f>
        <v>-1.70186684668471</v>
      </c>
      <c r="U10" s="197" t="str">
        <f aca="false">IF(ISNUMBER((S10-R10)/(R10+0.000001)),IF(ABS((S10-R10)/(R10+0.000001))&lt;$A$3,"*****",(S10-R10)/(R10+0.000001)),T10)</f>
        <v>*****</v>
      </c>
      <c r="V10" s="195" t="n">
        <v>169.061505839459</v>
      </c>
      <c r="W10" s="112" t="n">
        <f aca="false">'[11]Summary1.As1'!$O$11</f>
        <v>167.240826819374</v>
      </c>
      <c r="X10" s="196" t="n">
        <f aca="false">IF(ISNUMBER(W10-V10),(W10-V10),W10)</f>
        <v>-1.82067902008518</v>
      </c>
      <c r="Y10" s="197" t="str">
        <f aca="false">IF(ISNUMBER((W10-V10)/(V10+0.000001)),IF(ABS((W10-V10)/(V10+0.000001))&lt;$A$3,"*****",(W10-V10)/(V10+0.000001)),X10)</f>
        <v>*****</v>
      </c>
      <c r="Z10" s="195" t="n">
        <v>160.855498829811</v>
      </c>
      <c r="AA10" s="112" t="n">
        <f aca="false">'[5]Summary1.As1'!$O$11</f>
        <v>159.065233539084</v>
      </c>
      <c r="AB10" s="196" t="n">
        <f aca="false">IF(ISNUMBER(AA10-Z10),(AA10-Z10),AA10)</f>
        <v>-1.79026529072698</v>
      </c>
      <c r="AC10" s="197" t="str">
        <f aca="false">IF(ISNUMBER((AA10-Z10)/(Z10+0.000001)),IF(ABS((AA10-Z10)/(Z10+0.000001))&lt;$A$3,"*****",(AA10-Z10)/(Z10+0.000001)),AB10)</f>
        <v>*****</v>
      </c>
      <c r="AD10" s="195" t="n">
        <v>146.007083782861</v>
      </c>
      <c r="AE10" s="112" t="n">
        <f aca="false">'[12]Summary1.As1'!$O$11</f>
        <v>145.263163499655</v>
      </c>
      <c r="AF10" s="196" t="n">
        <f aca="false">IF(ISNUMBER(AE10-AD10),(AE10-AD10),AE10)</f>
        <v>-0.743920283205256</v>
      </c>
      <c r="AG10" s="197" t="str">
        <f aca="false">IF(ISNUMBER((AE10-AD10)/(AD10+0.000001)),IF(ABS((AE10-AD10)/(AD10+0.000001))&lt;$A$3,"*****",(AE10-AD10)/(AD10+0.000001)),AF10)</f>
        <v>*****</v>
      </c>
      <c r="AH10" s="195" t="n">
        <v>141.514605232921</v>
      </c>
      <c r="AI10" s="112" t="n">
        <f aca="false">'[13]Summary1.As1'!$O$11</f>
        <v>142.271954718247</v>
      </c>
      <c r="AJ10" s="196" t="n">
        <f aca="false">IF(ISNUMBER(AI10-AH10),(AI10-AH10),AI10)</f>
        <v>0.757349485325619</v>
      </c>
      <c r="AK10" s="197" t="str">
        <f aca="false">IF(ISNUMBER((AI10-AH10)/(AH10+0.000001)),IF(ABS((AI10-AH10)/(AH10+0.000001))&lt;$A$3,"*****",(AI10-AH10)/(AH10+0.000001)),AJ10)</f>
        <v>*****</v>
      </c>
      <c r="AL10" s="195" t="n">
        <v>137.197348727065</v>
      </c>
      <c r="AM10" s="112" t="n">
        <f aca="false">'[14]Summary1.As1'!$O11</f>
        <v>137.165485123736</v>
      </c>
      <c r="AN10" s="196" t="n">
        <f aca="false">IF(ISNUMBER(AM10-AL10),(AM10-AL10),AM10)</f>
        <v>-0.0318636033287589</v>
      </c>
      <c r="AO10" s="197" t="str">
        <f aca="false">IF(ISNUMBER((AM10-AL10)/(AL10+0.000001)),IF(ABS((AM10-AL10)/(AL10+0.000001))&lt;$A$3,"*****",(AM10-AL10)/(AL10+0.000001)),AN10)</f>
        <v>*****</v>
      </c>
      <c r="AP10" s="195" t="n">
        <v>132.266252705386</v>
      </c>
      <c r="AQ10" s="112" t="n">
        <f aca="false">'[15]Summary1.As1'!$O$11</f>
        <v>131.569716517968</v>
      </c>
      <c r="AR10" s="196" t="n">
        <f aca="false">IF(ISNUMBER(AQ10-AP10),(AQ10-AP10),AQ10)</f>
        <v>-0.696536187418161</v>
      </c>
      <c r="AS10" s="197" t="str">
        <f aca="false">IF(ISNUMBER((AQ10-AP10)/(AP10+0.000001)),IF(ABS((AQ10-AP10)/(AP10+0.000001))&lt;$A$3,"*****",(AQ10-AP10)/(AP10+0.000001)),AR10)</f>
        <v>*****</v>
      </c>
      <c r="AT10" s="195" t="n">
        <v>127.715120854563</v>
      </c>
      <c r="AU10" s="112" t="n">
        <f aca="false">'[1]Summary1.As1'!$O$11</f>
        <v>125.52763575416</v>
      </c>
      <c r="AV10" s="196" t="n">
        <f aca="false">IF(ISNUMBER(AU10-AT10),(AU10-AT10),AU10)</f>
        <v>-2.18748510040217</v>
      </c>
      <c r="AW10" s="197" t="str">
        <f aca="false">IF(ISNUMBER((AU10-AT10)/(AT10+0.000001)),IF(ABS((AU10-AT10)/(AT10+0.000001))&lt;$A$3,"*****",(AU10-AT10)/(AT10+0.000001)),AV10)</f>
        <v>*****</v>
      </c>
      <c r="AX10" s="112" t="n">
        <f aca="false">'[4]Summary1.As1'!$O$11</f>
        <v>121.758684440875</v>
      </c>
      <c r="AY10" s="196" t="n">
        <f aca="false">IF(ISNUMBER(AX10-AU10),(AX10-AU10),AX10)</f>
        <v>-3.7689513132851</v>
      </c>
      <c r="AZ10" s="197" t="str">
        <f aca="false">IF(ISNUMBER((AX10-AU10)/(AU10+0.000001)),IF(ABS((AX10-AU10)/(AU10+0.000001))&lt;$A$3,"*****",(AX10-AU10)/(AU10+0.000001)),AY10)</f>
        <v>*****</v>
      </c>
    </row>
    <row r="11" customFormat="false" ht="12.75" hidden="false" customHeight="false" outlineLevel="0" collapsed="false">
      <c r="A11" s="198" t="s">
        <v>14</v>
      </c>
      <c r="B11" s="115" t="n">
        <v>3.56787389627095</v>
      </c>
      <c r="C11" s="199" t="n">
        <f aca="false">'[6]Summary1.As1'!$O12</f>
        <v>3.56787389627095</v>
      </c>
      <c r="D11" s="200" t="n">
        <f aca="false">IF(ISNUMBER(C11-B11),(C11-B11),C11)</f>
        <v>0</v>
      </c>
      <c r="E11" s="201" t="str">
        <f aca="false">IF(ISNUMBER((C11-B11)/(B11+0.000001)),IF(ABS((C11-B11)/(B11+0.000001))&lt;$A$3,"*****",(C11-B11)/(B11+0.000001)),D11)</f>
        <v>*****</v>
      </c>
      <c r="F11" s="115" t="n">
        <v>4.1</v>
      </c>
      <c r="G11" s="199" t="n">
        <f aca="false">'[7]Summary1.As1'!$O12</f>
        <v>4.1</v>
      </c>
      <c r="H11" s="200" t="n">
        <f aca="false">IF(ISNUMBER(G11-F11),(G11-F11),G11)</f>
        <v>0</v>
      </c>
      <c r="I11" s="201" t="str">
        <f aca="false">IF(ISNUMBER((G11-F11)/(F11+0.000001)),IF(ABS((G11-F11)/(F11+0.000001))&lt;$A$3,"*****",(G11-F11)/(F11+0.000001)),H11)</f>
        <v>*****</v>
      </c>
      <c r="J11" s="115" t="n">
        <v>4.3</v>
      </c>
      <c r="K11" s="199" t="n">
        <f aca="false">'[8]Summary1.As1'!$O12</f>
        <v>4.3</v>
      </c>
      <c r="L11" s="200" t="n">
        <f aca="false">IF(ISNUMBER(K11-J11),(K11-J11),K11)</f>
        <v>0</v>
      </c>
      <c r="M11" s="201" t="str">
        <f aca="false">IF(ISNUMBER((K11-J11)/(J11+0.000001)),IF(ABS((K11-J11)/(J11+0.000001))&lt;$A$3,"*****",(K11-J11)/(J11+0.000001)),L11)</f>
        <v>*****</v>
      </c>
      <c r="N11" s="115" t="n">
        <v>3.6</v>
      </c>
      <c r="O11" s="199" t="n">
        <f aca="false">'[9]Summary1.As1'!$O12</f>
        <v>3.6</v>
      </c>
      <c r="P11" s="200" t="n">
        <f aca="false">IF(ISNUMBER(O11-N11),(O11-N11),O11)</f>
        <v>0</v>
      </c>
      <c r="Q11" s="201" t="str">
        <f aca="false">IF(ISNUMBER((O11-N11)/(N11+0.000001)),IF(ABS((O11-N11)/(N11+0.000001))&lt;$A$3,"*****",(O11-N11)/(N11+0.000001)),P11)</f>
        <v>*****</v>
      </c>
      <c r="R11" s="115" t="n">
        <v>3.9</v>
      </c>
      <c r="S11" s="199" t="n">
        <f aca="false">'[10]Summary1.As1'!$O12</f>
        <v>3.9</v>
      </c>
      <c r="T11" s="200" t="n">
        <f aca="false">IF(ISNUMBER(S11-R11),(S11-R11),S11)</f>
        <v>0</v>
      </c>
      <c r="U11" s="201" t="str">
        <f aca="false">IF(ISNUMBER((S11-R11)/(R11+0.000001)),IF(ABS((S11-R11)/(R11+0.000001))&lt;$A$3,"*****",(S11-R11)/(R11+0.000001)),T11)</f>
        <v>*****</v>
      </c>
      <c r="V11" s="115" t="n">
        <v>5.20038594777447</v>
      </c>
      <c r="W11" s="199" t="n">
        <f aca="false">'[11]Summary1.As1'!$O12</f>
        <v>5.19909894777447</v>
      </c>
      <c r="X11" s="200" t="n">
        <f aca="false">IF(ISNUMBER(W11-V11),(W11-V11),W11)</f>
        <v>-0.00128699999999959</v>
      </c>
      <c r="Y11" s="201" t="str">
        <f aca="false">IF(ISNUMBER((W11-V11)/(V11+0.000001)),IF(ABS((W11-V11)/(V11+0.000001))&lt;$A$3,"*****",(W11-V11)/(V11+0.000001)),X11)</f>
        <v>*****</v>
      </c>
      <c r="Z11" s="115" t="n">
        <v>6.89579735581034</v>
      </c>
      <c r="AA11" s="199" t="n">
        <f aca="false">'[5]Summary1.As1'!$O12</f>
        <v>6.89579735581034</v>
      </c>
      <c r="AB11" s="200" t="n">
        <f aca="false">IF(ISNUMBER(AA11-Z11),(AA11-Z11),AA11)</f>
        <v>0</v>
      </c>
      <c r="AC11" s="201" t="str">
        <f aca="false">IF(ISNUMBER((AA11-Z11)/(Z11+0.000001)),IF(ABS((AA11-Z11)/(Z11+0.000001))&lt;$A$3,"*****",(AA11-Z11)/(Z11+0.000001)),AB11)</f>
        <v>*****</v>
      </c>
      <c r="AD11" s="115" t="n">
        <v>2.69982189524887</v>
      </c>
      <c r="AE11" s="199" t="n">
        <f aca="false">'[12]Summary1.As1'!$O12</f>
        <v>2.69982189524887</v>
      </c>
      <c r="AF11" s="200" t="n">
        <f aca="false">IF(ISNUMBER(AE11-AD11),(AE11-AD11),AE11)</f>
        <v>0</v>
      </c>
      <c r="AG11" s="201" t="str">
        <f aca="false">IF(ISNUMBER((AE11-AD11)/(AD11+0.000001)),IF(ABS((AE11-AD11)/(AD11+0.000001))&lt;$A$3,"*****",(AE11-AD11)/(AD11+0.000001)),AF11)</f>
        <v>*****</v>
      </c>
      <c r="AH11" s="115" t="n">
        <v>3.13679721232395</v>
      </c>
      <c r="AI11" s="199" t="n">
        <f aca="false">'[13]Summary1.As1'!$O12</f>
        <v>3.13625421232395</v>
      </c>
      <c r="AJ11" s="200" t="n">
        <f aca="false">IF(ISNUMBER(AI11-AH11),(AI11-AH11),AI11)</f>
        <v>-0.00054299999999996</v>
      </c>
      <c r="AK11" s="201" t="str">
        <f aca="false">IF(ISNUMBER((AI11-AH11)/(AH11+0.000001)),IF(ABS((AI11-AH11)/(AH11+0.000001))&lt;$A$3,"*****",(AI11-AH11)/(AH11+0.000001)),AJ11)</f>
        <v>*****</v>
      </c>
      <c r="AL11" s="115" t="n">
        <v>4.40477212922265</v>
      </c>
      <c r="AM11" s="199" t="n">
        <f aca="false">'[14]Summary1.As1'!$O12</f>
        <v>4.40422612922265</v>
      </c>
      <c r="AN11" s="200" t="n">
        <f aca="false">IF(ISNUMBER(AM11-AL11),(AM11-AL11),AM11)</f>
        <v>-0.000545999999999935</v>
      </c>
      <c r="AO11" s="201" t="str">
        <f aca="false">IF(ISNUMBER((AM11-AL11)/(AL11+0.000001)),IF(ABS((AM11-AL11)/(AL11+0.000001))&lt;$A$3,"*****",(AM11-AL11)/(AL11+0.000001)),AN11)</f>
        <v>*****</v>
      </c>
      <c r="AP11" s="115" t="n">
        <v>4.51</v>
      </c>
      <c r="AQ11" s="199" t="n">
        <f aca="false">'[15]Summary1.As1'!$O12</f>
        <v>4.51301633354052</v>
      </c>
      <c r="AR11" s="200" t="n">
        <f aca="false">IF(ISNUMBER(AQ11-AP11),(AQ11-AP11),AQ11)</f>
        <v>0.00301633354051489</v>
      </c>
      <c r="AS11" s="201" t="str">
        <f aca="false">IF(ISNUMBER((AQ11-AP11)/(AP11+0.000001)),IF(ABS((AQ11-AP11)/(AP11+0.000001))&lt;$A$3,"*****",(AQ11-AP11)/(AP11+0.000001)),AR11)</f>
        <v>*****</v>
      </c>
      <c r="AT11" s="115" t="n">
        <v>4.63301323819297</v>
      </c>
      <c r="AU11" s="199" t="n">
        <f aca="false">'[1]Summary1.As1'!$O12</f>
        <v>3.95499048167702</v>
      </c>
      <c r="AV11" s="200" t="n">
        <f aca="false">IF(ISNUMBER(AU11-AT11),(AU11-AT11),AU11)</f>
        <v>-0.678022756515949</v>
      </c>
      <c r="AW11" s="201" t="n">
        <f aca="false">IF(ISNUMBER((AU11-AT11)/(AT11+0.000001)),IF(ABS((AU11-AT11)/(AT11+0.000001))&lt;$A$3,"*****",(AU11-AT11)/(AT11+0.000001)),AV11)</f>
        <v>-0.146345925494155</v>
      </c>
      <c r="AX11" s="199" t="n">
        <f aca="false">'[4]Summary1.As1'!$O12</f>
        <v>3.88532565017202</v>
      </c>
      <c r="AY11" s="200" t="n">
        <f aca="false">IF(ISNUMBER(AX11-AU11),(AX11-AU11),AX11)</f>
        <v>-0.0696648315050004</v>
      </c>
      <c r="AZ11" s="201" t="str">
        <f aca="false">IF(ISNUMBER((AX11-AU11)/(AU11+0.000001)),IF(ABS((AX11-AU11)/(AU11+0.000001))&lt;$A$3,"*****",(AX11-AU11)/(AU11+0.000001)),AY11)</f>
        <v>*****</v>
      </c>
    </row>
    <row r="12" customFormat="false" ht="12.75" hidden="false" customHeight="false" outlineLevel="0" collapsed="false">
      <c r="A12" s="198" t="s">
        <v>75</v>
      </c>
      <c r="B12" s="115" t="n">
        <v>3.40978996884425</v>
      </c>
      <c r="C12" s="202" t="n">
        <f aca="false">'[6]Summary1.As1'!$O13</f>
        <v>3.41294415763271</v>
      </c>
      <c r="D12" s="203" t="n">
        <f aca="false">IF(ISNUMBER(C12-B12),(C12-B12),C12)</f>
        <v>0.00315418878845852</v>
      </c>
      <c r="E12" s="204" t="str">
        <f aca="false">IF(ISNUMBER((C12-B12)/(B12+0.000001)),IF(ABS((C12-B12)/(B12+0.000001))&lt;$A$3,"*****",(C12-B12)/(B12+0.000001)),D12)</f>
        <v>*****</v>
      </c>
      <c r="F12" s="115" t="n">
        <v>4.3</v>
      </c>
      <c r="G12" s="202" t="n">
        <f aca="false">'[7]Summary1.As1'!$O13</f>
        <v>4.3</v>
      </c>
      <c r="H12" s="203" t="n">
        <f aca="false">IF(ISNUMBER(G12-F12),(G12-F12),G12)</f>
        <v>0</v>
      </c>
      <c r="I12" s="204" t="str">
        <f aca="false">IF(ISNUMBER((G12-F12)/(F12+0.000001)),IF(ABS((G12-F12)/(F12+0.000001))&lt;$A$3,"*****",(G12-F12)/(F12+0.000001)),H12)</f>
        <v>*****</v>
      </c>
      <c r="J12" s="115" t="n">
        <v>5.8</v>
      </c>
      <c r="K12" s="202" t="n">
        <f aca="false">'[8]Summary1.As1'!$O13</f>
        <v>5.8</v>
      </c>
      <c r="L12" s="203" t="n">
        <f aca="false">IF(ISNUMBER(K12-J12),(K12-J12),K12)</f>
        <v>0</v>
      </c>
      <c r="M12" s="204" t="str">
        <f aca="false">IF(ISNUMBER((K12-J12)/(J12+0.000001)),IF(ABS((K12-J12)/(J12+0.000001))&lt;$A$3,"*****",(K12-J12)/(J12+0.000001)),L12)</f>
        <v>*****</v>
      </c>
      <c r="N12" s="115" t="n">
        <v>2.9</v>
      </c>
      <c r="O12" s="202" t="n">
        <f aca="false">'[9]Summary1.As1'!$O13</f>
        <v>2.9</v>
      </c>
      <c r="P12" s="203" t="n">
        <f aca="false">IF(ISNUMBER(O12-N12),(O12-N12),O12)</f>
        <v>0</v>
      </c>
      <c r="Q12" s="204" t="str">
        <f aca="false">IF(ISNUMBER((O12-N12)/(N12+0.000001)),IF(ABS((O12-N12)/(N12+0.000001))&lt;$A$3,"*****",(O12-N12)/(N12+0.000001)),P12)</f>
        <v>*****</v>
      </c>
      <c r="R12" s="115" t="n">
        <v>2.6</v>
      </c>
      <c r="S12" s="202" t="n">
        <f aca="false">'[10]Summary1.As1'!$O13</f>
        <v>2.6</v>
      </c>
      <c r="T12" s="203" t="n">
        <f aca="false">IF(ISNUMBER(S12-R12),(S12-R12),S12)</f>
        <v>0</v>
      </c>
      <c r="U12" s="204" t="str">
        <f aca="false">IF(ISNUMBER((S12-R12)/(R12+0.000001)),IF(ABS((S12-R12)/(R12+0.000001))&lt;$A$3,"*****",(S12-R12)/(R12+0.000001)),T12)</f>
        <v>*****</v>
      </c>
      <c r="V12" s="115" t="n">
        <v>3.86016701627005</v>
      </c>
      <c r="W12" s="202" t="n">
        <f aca="false">'[11]Summary1.As1'!$O13</f>
        <v>3.86760400185541</v>
      </c>
      <c r="X12" s="203" t="n">
        <f aca="false">IF(ISNUMBER(W12-V12),(W12-V12),W12)</f>
        <v>0.00743698558535222</v>
      </c>
      <c r="Y12" s="204" t="str">
        <f aca="false">IF(ISNUMBER((W12-V12)/(V12+0.000001)),IF(ABS((W12-V12)/(V12+0.000001))&lt;$A$3,"*****",(W12-V12)/(V12+0.000001)),X12)</f>
        <v>*****</v>
      </c>
      <c r="Z12" s="115" t="n">
        <v>2.37050075727448</v>
      </c>
      <c r="AA12" s="202" t="n">
        <f aca="false">'[5]Summary1.As1'!$O13</f>
        <v>2.37360597163485</v>
      </c>
      <c r="AB12" s="203" t="n">
        <f aca="false">IF(ISNUMBER(AA12-Z12),(AA12-Z12),AA12)</f>
        <v>0.00310521436037181</v>
      </c>
      <c r="AC12" s="204" t="str">
        <f aca="false">IF(ISNUMBER((AA12-Z12)/(Z12+0.000001)),IF(ABS((AA12-Z12)/(Z12+0.000001))&lt;$A$3,"*****",(AA12-Z12)/(Z12+0.000001)),AB12)</f>
        <v>*****</v>
      </c>
      <c r="AD12" s="115" t="n">
        <v>1.69254404750026</v>
      </c>
      <c r="AE12" s="202" t="n">
        <f aca="false">'[12]Summary1.As1'!$O13</f>
        <v>1.6991079198197</v>
      </c>
      <c r="AF12" s="203" t="n">
        <f aca="false">IF(ISNUMBER(AE12-AD12),(AE12-AD12),AE12)</f>
        <v>0.00656387231943634</v>
      </c>
      <c r="AG12" s="204" t="str">
        <f aca="false">IF(ISNUMBER((AE12-AD12)/(AD12+0.000001)),IF(ABS((AE12-AD12)/(AD12+0.000001))&lt;$A$3,"*****",(AE12-AD12)/(AD12+0.000001)),AF12)</f>
        <v>*****</v>
      </c>
      <c r="AH12" s="115" t="n">
        <v>3.11419795535169</v>
      </c>
      <c r="AI12" s="202" t="n">
        <f aca="false">'[13]Summary1.As1'!$O13</f>
        <v>3.17561110535169</v>
      </c>
      <c r="AJ12" s="203" t="n">
        <f aca="false">IF(ISNUMBER(AI12-AH12),(AI12-AH12),AI12)</f>
        <v>0.0614131499999999</v>
      </c>
      <c r="AK12" s="204" t="str">
        <f aca="false">IF(ISNUMBER((AI12-AH12)/(AH12+0.000001)),IF(ABS((AI12-AH12)/(AH12+0.000001))&lt;$A$3,"*****",(AI12-AH12)/(AH12+0.000001)),AJ12)</f>
        <v>*****</v>
      </c>
      <c r="AL12" s="115" t="n">
        <v>1.64496411021198</v>
      </c>
      <c r="AM12" s="202" t="n">
        <f aca="false">'[14]Summary1.As1'!$O13</f>
        <v>1.58026138144902</v>
      </c>
      <c r="AN12" s="203" t="n">
        <f aca="false">IF(ISNUMBER(AM12-AL12),(AM12-AL12),AM12)</f>
        <v>-0.06470272876296</v>
      </c>
      <c r="AO12" s="204" t="str">
        <f aca="false">IF(ISNUMBER((AM12-AL12)/(AL12+0.000001)),IF(ABS((AM12-AL12)/(AL12+0.000001))&lt;$A$3,"*****",(AM12-AL12)/(AL12+0.000001)),AN12)</f>
        <v>*****</v>
      </c>
      <c r="AP12" s="115" t="n">
        <v>1.91065768822143</v>
      </c>
      <c r="AQ12" s="202" t="n">
        <f aca="false">'[15]Summary1.As1'!$O13</f>
        <v>1.86802799405537</v>
      </c>
      <c r="AR12" s="203" t="n">
        <f aca="false">IF(ISNUMBER(AQ12-AP12),(AQ12-AP12),AQ12)</f>
        <v>-0.0426296941660613</v>
      </c>
      <c r="AS12" s="204" t="str">
        <f aca="false">IF(ISNUMBER((AQ12-AP12)/(AP12+0.000001)),IF(ABS((AQ12-AP12)/(AP12+0.000001))&lt;$A$3,"*****",(AQ12-AP12)/(AP12+0.000001)),AR12)</f>
        <v>*****</v>
      </c>
      <c r="AT12" s="115" t="n">
        <v>1.8891844956238</v>
      </c>
      <c r="AU12" s="202" t="n">
        <f aca="false">'[1]Summary1.As1'!$O13</f>
        <v>2.07641571</v>
      </c>
      <c r="AV12" s="203" t="n">
        <f aca="false">IF(ISNUMBER(AU12-AT12),(AU12-AT12),AU12)</f>
        <v>0.187231214376197</v>
      </c>
      <c r="AW12" s="204" t="str">
        <f aca="false">IF(ISNUMBER((AU12-AT12)/(AT12+0.000001)),IF(ABS((AU12-AT12)/(AT12+0.000001))&lt;$A$3,"*****",(AU12-AT12)/(AT12+0.000001)),AV12)</f>
        <v>*****</v>
      </c>
      <c r="AX12" s="202" t="n">
        <f aca="false">'[4]Summary1.As1'!$O13</f>
        <v>1.7245189861139</v>
      </c>
      <c r="AY12" s="203" t="n">
        <f aca="false">IF(ISNUMBER(AX12-AU12),(AX12-AU12),AX12)</f>
        <v>-0.351896723886103</v>
      </c>
      <c r="AZ12" s="204" t="n">
        <f aca="false">IF(ISNUMBER((AX12-AU12)/(AU12+0.000001)),IF(ABS((AX12-AU12)/(AU12+0.000001))&lt;$A$3,"*****",(AX12-AU12)/(AU12+0.000001)),AY12)</f>
        <v>-0.169473074547788</v>
      </c>
    </row>
    <row r="13" customFormat="false" ht="12.75" hidden="false" customHeight="false" outlineLevel="0" collapsed="false">
      <c r="A13" s="198" t="s">
        <v>16</v>
      </c>
      <c r="B13" s="115" t="n">
        <v>200.510098065697</v>
      </c>
      <c r="C13" s="199" t="n">
        <f aca="false">'[6]Summary1.As1'!$O14</f>
        <v>197.923001088949</v>
      </c>
      <c r="D13" s="200" t="n">
        <f aca="false">IF(ISNUMBER(C13-B13),(C13-B13),C13)</f>
        <v>-2.58709697674755</v>
      </c>
      <c r="E13" s="201" t="str">
        <f aca="false">IF(ISNUMBER((C13-B13)/(B13+0.000001)),IF(ABS((C13-B13)/(B13+0.000001))&lt;$A$3,"*****",(C13-B13)/(B13+0.000001)),D13)</f>
        <v>*****</v>
      </c>
      <c r="F13" s="115" t="n">
        <v>180.3</v>
      </c>
      <c r="G13" s="199" t="n">
        <f aca="false">'[7]Summary1.As1'!$O14</f>
        <v>178.095685474433</v>
      </c>
      <c r="H13" s="200" t="n">
        <f aca="false">IF(ISNUMBER(G13-F13),(G13-F13),G13)</f>
        <v>-2.20431452556744</v>
      </c>
      <c r="I13" s="201" t="str">
        <f aca="false">IF(ISNUMBER((G13-F13)/(F13+0.000001)),IF(ABS((G13-F13)/(F13+0.000001))&lt;$A$3,"*****",(G13-F13)/(F13+0.000001)),H13)</f>
        <v>*****</v>
      </c>
      <c r="J13" s="115" t="n">
        <v>172.4</v>
      </c>
      <c r="K13" s="199" t="n">
        <f aca="false">'[8]Summary1.As1'!$O14</f>
        <v>170.161248869932</v>
      </c>
      <c r="L13" s="200" t="n">
        <f aca="false">IF(ISNUMBER(K13-J13),(K13-J13),K13)</f>
        <v>-2.23875113006827</v>
      </c>
      <c r="M13" s="201" t="str">
        <f aca="false">IF(ISNUMBER((K13-J13)/(J13+0.000001)),IF(ABS((K13-J13)/(J13+0.000001))&lt;$A$3,"*****",(K13-J13)/(J13+0.000001)),L13)</f>
        <v>*****</v>
      </c>
      <c r="N13" s="115" t="n">
        <v>162</v>
      </c>
      <c r="O13" s="199" t="n">
        <f aca="false">'[9]Summary1.As1'!$O14</f>
        <v>158.748373965281</v>
      </c>
      <c r="P13" s="200" t="n">
        <f aca="false">IF(ISNUMBER(O13-N13),(O13-N13),O13)</f>
        <v>-3.25162603471901</v>
      </c>
      <c r="Q13" s="201" t="str">
        <f aca="false">IF(ISNUMBER((O13-N13)/(N13+0.000001)),IF(ABS((O13-N13)/(N13+0.000001))&lt;$A$3,"*****",(O13-N13)/(N13+0.000001)),P13)</f>
        <v>*****</v>
      </c>
      <c r="R13" s="115" t="n">
        <v>156.5</v>
      </c>
      <c r="S13" s="199" t="n">
        <f aca="false">'[10]Summary1.As1'!$O14</f>
        <v>154.307926352178</v>
      </c>
      <c r="T13" s="200" t="n">
        <f aca="false">IF(ISNUMBER(S13-R13),(S13-R13),S13)</f>
        <v>-2.19207364782233</v>
      </c>
      <c r="U13" s="201" t="str">
        <f aca="false">IF(ISNUMBER((S13-R13)/(R13+0.000001)),IF(ABS((S13-R13)/(R13+0.000001))&lt;$A$3,"*****",(S13-R13)/(R13+0.000001)),T13)</f>
        <v>*****</v>
      </c>
      <c r="V13" s="115" t="n">
        <v>146.102815377516</v>
      </c>
      <c r="W13" s="199" t="n">
        <f aca="false">'[11]Summary1.As1'!$O14</f>
        <v>144.421966483548</v>
      </c>
      <c r="X13" s="200" t="n">
        <f aca="false">IF(ISNUMBER(W13-V13),(W13-V13),W13)</f>
        <v>-1.68084889396818</v>
      </c>
      <c r="Y13" s="201" t="str">
        <f aca="false">IF(ISNUMBER((W13-V13)/(V13+0.000001)),IF(ABS((W13-V13)/(V13+0.000001))&lt;$A$3,"*****",(W13-V13)/(V13+0.000001)),X13)</f>
        <v>*****</v>
      </c>
      <c r="Z13" s="115" t="n">
        <v>137.557227197666</v>
      </c>
      <c r="AA13" s="199" t="n">
        <f aca="false">'[5]Summary1.As1'!$O14</f>
        <v>135.025851063174</v>
      </c>
      <c r="AB13" s="200" t="n">
        <f aca="false">IF(ISNUMBER(AA13-Z13),(AA13-Z13),AA13)</f>
        <v>-2.53137613449195</v>
      </c>
      <c r="AC13" s="201" t="str">
        <f aca="false">IF(ISNUMBER((AA13-Z13)/(Z13+0.000001)),IF(ABS((AA13-Z13)/(Z13+0.000001))&lt;$A$3,"*****",(AA13-Z13)/(Z13+0.000001)),AB13)</f>
        <v>*****</v>
      </c>
      <c r="AD13" s="115" t="n">
        <v>129.027641496835</v>
      </c>
      <c r="AE13" s="199" t="n">
        <f aca="false">'[12]Summary1.As1'!$O14</f>
        <v>127.188848085815</v>
      </c>
      <c r="AF13" s="200" t="n">
        <f aca="false">IF(ISNUMBER(AE13-AD13),(AE13-AD13),AE13)</f>
        <v>-1.83879341101961</v>
      </c>
      <c r="AG13" s="201" t="str">
        <f aca="false">IF(ISNUMBER((AE13-AD13)/(AD13+0.000001)),IF(ABS((AE13-AD13)/(AD13+0.000001))&lt;$A$3,"*****",(AE13-AD13)/(AD13+0.000001)),AF13)</f>
        <v>*****</v>
      </c>
      <c r="AH13" s="115" t="n">
        <v>122.175471197246</v>
      </c>
      <c r="AI13" s="199" t="n">
        <f aca="false">'[13]Summary1.As1'!$O14</f>
        <v>122.582540870167</v>
      </c>
      <c r="AJ13" s="200" t="n">
        <f aca="false">IF(ISNUMBER(AI13-AH13),(AI13-AH13),AI13)</f>
        <v>0.407069672921296</v>
      </c>
      <c r="AK13" s="201" t="str">
        <f aca="false">IF(ISNUMBER((AI13-AH13)/(AH13+0.000001)),IF(ABS((AI13-AH13)/(AH13+0.000001))&lt;$A$3,"*****",(AI13-AH13)/(AH13+0.000001)),AJ13)</f>
        <v>*****</v>
      </c>
      <c r="AL13" s="115" t="n">
        <v>118.624083991292</v>
      </c>
      <c r="AM13" s="199" t="n">
        <f aca="false">'[14]Summary1.As1'!$O14</f>
        <v>118.350580201257</v>
      </c>
      <c r="AN13" s="200" t="n">
        <f aca="false">IF(ISNUMBER(AM13-AL13),(AM13-AL13),AM13)</f>
        <v>-0.273503790035164</v>
      </c>
      <c r="AO13" s="201" t="str">
        <f aca="false">IF(ISNUMBER((AM13-AL13)/(AL13+0.000001)),IF(ABS((AM13-AL13)/(AL13+0.000001))&lt;$A$3,"*****",(AM13-AL13)/(AL13+0.000001)),AN13)</f>
        <v>*****</v>
      </c>
      <c r="AP13" s="115" t="n">
        <v>112.67</v>
      </c>
      <c r="AQ13" s="199" t="n">
        <f aca="false">'[15]Summary1.As1'!$O14</f>
        <v>112.348155438207</v>
      </c>
      <c r="AR13" s="200" t="n">
        <f aca="false">IF(ISNUMBER(AQ13-AP13),(AQ13-AP13),AQ13)</f>
        <v>-0.321844561793327</v>
      </c>
      <c r="AS13" s="201" t="str">
        <f aca="false">IF(ISNUMBER((AQ13-AP13)/(AP13+0.000001)),IF(ABS((AQ13-AP13)/(AP13+0.000001))&lt;$A$3,"*****",(AQ13-AP13)/(AP13+0.000001)),AR13)</f>
        <v>*****</v>
      </c>
      <c r="AT13" s="115" t="n">
        <v>107.963628466336</v>
      </c>
      <c r="AU13" s="199" t="n">
        <f aca="false">'[1]Summary1.As1'!$O14</f>
        <v>106.585992141231</v>
      </c>
      <c r="AV13" s="200" t="n">
        <f aca="false">IF(ISNUMBER(AU13-AT13),(AU13-AT13),AU13)</f>
        <v>-1.37763632510492</v>
      </c>
      <c r="AW13" s="201" t="str">
        <f aca="false">IF(ISNUMBER((AU13-AT13)/(AT13+0.000001)),IF(ABS((AU13-AT13)/(AT13+0.000001))&lt;$A$3,"*****",(AU13-AT13)/(AT13+0.000001)),AV13)</f>
        <v>*****</v>
      </c>
      <c r="AX13" s="199" t="n">
        <f aca="false">'[4]Summary1.As1'!$O14</f>
        <v>103.230887878112</v>
      </c>
      <c r="AY13" s="200" t="n">
        <f aca="false">IF(ISNUMBER(AX13-AU13),(AX13-AU13),AX13)</f>
        <v>-3.35510426311949</v>
      </c>
      <c r="AZ13" s="201" t="str">
        <f aca="false">IF(ISNUMBER((AX13-AU13)/(AU13+0.000001)),IF(ABS((AX13-AU13)/(AU13+0.000001))&lt;$A$3,"*****",(AX13-AU13)/(AU13+0.000001)),AY13)</f>
        <v>*****</v>
      </c>
    </row>
    <row r="14" customFormat="false" ht="12.75" hidden="false" customHeight="false" outlineLevel="0" collapsed="false">
      <c r="A14" s="198" t="s">
        <v>17</v>
      </c>
      <c r="B14" s="115" t="n">
        <v>15.0729536871109</v>
      </c>
      <c r="C14" s="199" t="n">
        <f aca="false">'[6]Summary1.As1'!$O15</f>
        <v>15.1436902482701</v>
      </c>
      <c r="D14" s="200" t="n">
        <f aca="false">IF(ISNUMBER(C14-B14),(C14-B14),C14)</f>
        <v>0.0707365611591992</v>
      </c>
      <c r="E14" s="201" t="str">
        <f aca="false">IF(ISNUMBER((C14-B14)/(B14+0.000001)),IF(ABS((C14-B14)/(B14+0.000001))&lt;$A$3,"*****",(C14-B14)/(B14+0.000001)),D14)</f>
        <v>*****</v>
      </c>
      <c r="F14" s="115" t="n">
        <v>11.5</v>
      </c>
      <c r="G14" s="199" t="n">
        <f aca="false">'[7]Summary1.As1'!$O15</f>
        <v>11.5</v>
      </c>
      <c r="H14" s="200" t="n">
        <f aca="false">IF(ISNUMBER(G14-F14),(G14-F14),G14)</f>
        <v>0</v>
      </c>
      <c r="I14" s="201" t="str">
        <f aca="false">IF(ISNUMBER((G14-F14)/(F14+0.000001)),IF(ABS((G14-F14)/(F14+0.000001))&lt;$A$3,"*****",(G14-F14)/(F14+0.000001)),H14)</f>
        <v>*****</v>
      </c>
      <c r="J14" s="115" t="n">
        <v>11.7</v>
      </c>
      <c r="K14" s="199" t="n">
        <f aca="false">'[8]Summary1.As1'!$O15</f>
        <v>11.7</v>
      </c>
      <c r="L14" s="200" t="n">
        <f aca="false">IF(ISNUMBER(K14-J14),(K14-J14),K14)</f>
        <v>0</v>
      </c>
      <c r="M14" s="201" t="str">
        <f aca="false">IF(ISNUMBER((K14-J14)/(J14+0.000001)),IF(ABS((K14-J14)/(J14+0.000001))&lt;$A$3,"*****",(K14-J14)/(J14+0.000001)),L14)</f>
        <v>*****</v>
      </c>
      <c r="N14" s="115" t="n">
        <v>12.6</v>
      </c>
      <c r="O14" s="199" t="n">
        <f aca="false">'[9]Summary1.As1'!$O15</f>
        <v>12.6</v>
      </c>
      <c r="P14" s="200" t="n">
        <f aca="false">IF(ISNUMBER(O14-N14),(O14-N14),O14)</f>
        <v>0</v>
      </c>
      <c r="Q14" s="201" t="str">
        <f aca="false">IF(ISNUMBER((O14-N14)/(N14+0.000001)),IF(ABS((O14-N14)/(N14+0.000001))&lt;$A$3,"*****",(O14-N14)/(N14+0.000001)),P14)</f>
        <v>*****</v>
      </c>
      <c r="R14" s="115" t="n">
        <v>11.5</v>
      </c>
      <c r="S14" s="199" t="n">
        <f aca="false">'[10]Summary1.As1'!$O15</f>
        <v>11.5</v>
      </c>
      <c r="T14" s="200" t="n">
        <f aca="false">IF(ISNUMBER(S14-R14),(S14-R14),S14)</f>
        <v>0</v>
      </c>
      <c r="U14" s="201" t="str">
        <f aca="false">IF(ISNUMBER((S14-R14)/(R14+0.000001)),IF(ABS((S14-R14)/(R14+0.000001))&lt;$A$3,"*****",(S14-R14)/(R14+0.000001)),T14)</f>
        <v>*****</v>
      </c>
      <c r="V14" s="115" t="n">
        <v>13.151082015049</v>
      </c>
      <c r="W14" s="199" t="n">
        <f aca="false">'[11]Summary1.As1'!$O15</f>
        <v>13.1888261565748</v>
      </c>
      <c r="X14" s="200" t="n">
        <f aca="false">IF(ISNUMBER(W14-V14),(W14-V14),W14)</f>
        <v>0.0377441415257582</v>
      </c>
      <c r="Y14" s="201" t="str">
        <f aca="false">IF(ISNUMBER((W14-V14)/(V14+0.000001)),IF(ABS((W14-V14)/(V14+0.000001))&lt;$A$3,"*****",(W14-V14)/(V14+0.000001)),X14)</f>
        <v>*****</v>
      </c>
      <c r="Z14" s="115" t="n">
        <v>13.8523538785989</v>
      </c>
      <c r="AA14" s="199" t="n">
        <f aca="false">'[5]Summary1.As1'!$O15</f>
        <v>14.2423410821523</v>
      </c>
      <c r="AB14" s="200" t="n">
        <f aca="false">IF(ISNUMBER(AA14-Z14),(AA14-Z14),AA14)</f>
        <v>0.389987203553407</v>
      </c>
      <c r="AC14" s="201" t="str">
        <f aca="false">IF(ISNUMBER((AA14-Z14)/(Z14+0.000001)),IF(ABS((AA14-Z14)/(Z14+0.000001))&lt;$A$3,"*****",(AA14-Z14)/(Z14+0.000001)),AB14)</f>
        <v>*****</v>
      </c>
      <c r="AD14" s="115" t="n">
        <v>12.4132321671161</v>
      </c>
      <c r="AE14" s="199" t="n">
        <f aca="false">'[12]Summary1.As1'!$O15</f>
        <v>12.955338509168</v>
      </c>
      <c r="AF14" s="200" t="n">
        <f aca="false">IF(ISNUMBER(AE14-AD14),(AE14-AD14),AE14)</f>
        <v>0.542106342051925</v>
      </c>
      <c r="AG14" s="201" t="str">
        <f aca="false">IF(ISNUMBER((AE14-AD14)/(AD14+0.000001)),IF(ABS((AE14-AD14)/(AD14+0.000001))&lt;$A$3,"*****",(AE14-AD14)/(AD14+0.000001)),AF14)</f>
        <v>*****</v>
      </c>
      <c r="AH14" s="115" t="n">
        <v>12.7938628538401</v>
      </c>
      <c r="AI14" s="199" t="n">
        <f aca="false">'[13]Summary1.As1'!$O15</f>
        <v>12.948416343707</v>
      </c>
      <c r="AJ14" s="200" t="n">
        <f aca="false">IF(ISNUMBER(AI14-AH14),(AI14-AH14),AI14)</f>
        <v>0.154553489866922</v>
      </c>
      <c r="AK14" s="201" t="str">
        <f aca="false">IF(ISNUMBER((AI14-AH14)/(AH14+0.000001)),IF(ABS((AI14-AH14)/(AH14+0.000001))&lt;$A$3,"*****",(AI14-AH14)/(AH14+0.000001)),AJ14)</f>
        <v>*****</v>
      </c>
      <c r="AL14" s="115" t="n">
        <v>11.8025056717784</v>
      </c>
      <c r="AM14" s="199" t="n">
        <f aca="false">'[14]Summary1.As1'!$O15</f>
        <v>11.8772074717784</v>
      </c>
      <c r="AN14" s="200" t="n">
        <f aca="false">IF(ISNUMBER(AM14-AL14),(AM14-AL14),AM14)</f>
        <v>0.0747018000000015</v>
      </c>
      <c r="AO14" s="201" t="str">
        <f aca="false">IF(ISNUMBER((AM14-AL14)/(AL14+0.000001)),IF(ABS((AM14-AL14)/(AL14+0.000001))&lt;$A$3,"*****",(AM14-AL14)/(AL14+0.000001)),AN14)</f>
        <v>*****</v>
      </c>
      <c r="AP14" s="115" t="n">
        <v>12.2913190030053</v>
      </c>
      <c r="AQ14" s="199" t="n">
        <f aca="false">'[15]Summary1.As1'!$O15</f>
        <v>12.3473684829953</v>
      </c>
      <c r="AR14" s="200" t="n">
        <f aca="false">IF(ISNUMBER(AQ14-AP14),(AQ14-AP14),AQ14)</f>
        <v>0.0560494799900013</v>
      </c>
      <c r="AS14" s="201" t="str">
        <f aca="false">IF(ISNUMBER((AQ14-AP14)/(AP14+0.000001)),IF(ABS((AQ14-AP14)/(AP14+0.000001))&lt;$A$3,"*****",(AQ14-AP14)/(AP14+0.000001)),AR14)</f>
        <v>*****</v>
      </c>
      <c r="AT14" s="115" t="n">
        <v>12.3450186402498</v>
      </c>
      <c r="AU14" s="199" t="n">
        <f aca="false">'[1]Summary1.As1'!$O15</f>
        <v>12.41715263262</v>
      </c>
      <c r="AV14" s="200" t="n">
        <f aca="false">IF(ISNUMBER(AU14-AT14),(AU14-AT14),AU14)</f>
        <v>0.0721339923701656</v>
      </c>
      <c r="AW14" s="201" t="str">
        <f aca="false">IF(ISNUMBER((AU14-AT14)/(AT14+0.000001)),IF(ABS((AU14-AT14)/(AT14+0.000001))&lt;$A$3,"*****",(AU14-AT14)/(AT14+0.000001)),AV14)</f>
        <v>*****</v>
      </c>
      <c r="AX14" s="199" t="n">
        <f aca="false">'[4]Summary1.As1'!$O15</f>
        <v>12.3892199494</v>
      </c>
      <c r="AY14" s="200" t="n">
        <f aca="false">IF(ISNUMBER(AX14-AU14),(AX14-AU14),AX14)</f>
        <v>-0.0279326832200013</v>
      </c>
      <c r="AZ14" s="201" t="str">
        <f aca="false">IF(ISNUMBER((AX14-AU14)/(AU14+0.000001)),IF(ABS((AX14-AU14)/(AU14+0.000001))&lt;$A$3,"*****",(AX14-AU14)/(AU14+0.000001)),AY14)</f>
        <v>*****</v>
      </c>
    </row>
    <row r="15" customFormat="false" ht="12.75" hidden="false" customHeight="false" outlineLevel="0" collapsed="false">
      <c r="A15" s="198" t="s">
        <v>18</v>
      </c>
      <c r="B15" s="115" t="n">
        <v>0.15343095250469</v>
      </c>
      <c r="C15" s="199" t="n">
        <f aca="false">'[6]Summary1.As1'!$O16</f>
        <v>0.197709087200625</v>
      </c>
      <c r="D15" s="200" t="n">
        <f aca="false">IF(ISNUMBER(C15-B15),(C15-B15),C15)</f>
        <v>0.0442781346959354</v>
      </c>
      <c r="E15" s="201" t="n">
        <f aca="false">IF(ISNUMBER((C15-B15)/(B15+0.000001)),IF(ABS((C15-B15)/(B15+0.000001))&lt;$A$3,"*****",(C15-B15)/(B15+0.000001)),D15)</f>
        <v>0.288584834991147</v>
      </c>
      <c r="F15" s="115" t="n">
        <v>0</v>
      </c>
      <c r="G15" s="199" t="n">
        <f aca="false">'[7]Summary1.As1'!$O16</f>
        <v>0.270833515684875</v>
      </c>
      <c r="H15" s="200" t="n">
        <f aca="false">IF(ISNUMBER(G15-F15),(G15-F15),G15)</f>
        <v>0.270833515684875</v>
      </c>
      <c r="I15" s="201" t="n">
        <f aca="false">IF(ISNUMBER((G15-F15)/(F15+0.000001)),IF(ABS((G15-F15)/(F15+0.000001))&lt;$A$3,"*****",(G15-F15)/(F15+0.000001)),H15)</f>
        <v>270833.515684875</v>
      </c>
      <c r="J15" s="115" t="n">
        <v>0</v>
      </c>
      <c r="K15" s="199" t="n">
        <f aca="false">'[8]Summary1.As1'!$O16</f>
        <v>0.343957944169125</v>
      </c>
      <c r="L15" s="200" t="n">
        <f aca="false">IF(ISNUMBER(K15-J15),(K15-J15),K15)</f>
        <v>0.343957944169125</v>
      </c>
      <c r="M15" s="201" t="n">
        <f aca="false">IF(ISNUMBER((K15-J15)/(J15+0.000001)),IF(ABS((K15-J15)/(J15+0.000001))&lt;$A$3,"*****",(K15-J15)/(J15+0.000001)),L15)</f>
        <v>343957.944169125</v>
      </c>
      <c r="N15" s="115" t="n">
        <v>0</v>
      </c>
      <c r="O15" s="199" t="n">
        <f aca="false">'[9]Summary1.As1'!$O16</f>
        <v>0.417082372653375</v>
      </c>
      <c r="P15" s="200" t="n">
        <f aca="false">IF(ISNUMBER(O15-N15),(O15-N15),O15)</f>
        <v>0.417082372653375</v>
      </c>
      <c r="Q15" s="201" t="n">
        <f aca="false">IF(ISNUMBER((O15-N15)/(N15+0.000001)),IF(ABS((O15-N15)/(N15+0.000001))&lt;$A$3,"*****",(O15-N15)/(N15+0.000001)),P15)</f>
        <v>417082.372653375</v>
      </c>
      <c r="R15" s="115" t="n">
        <v>0</v>
      </c>
      <c r="S15" s="199" t="n">
        <f aca="false">'[10]Summary1.As1'!$O16</f>
        <v>0.490206801137625</v>
      </c>
      <c r="T15" s="200" t="n">
        <f aca="false">IF(ISNUMBER(S15-R15),(S15-R15),S15)</f>
        <v>0.490206801137625</v>
      </c>
      <c r="U15" s="201" t="n">
        <f aca="false">IF(ISNUMBER((S15-R15)/(R15+0.000001)),IF(ABS((S15-R15)/(R15+0.000001))&lt;$A$3,"*****",(S15-R15)/(R15+0.000001)),T15)</f>
        <v>490206.801137625</v>
      </c>
      <c r="V15" s="115" t="n">
        <v>0.74705548285</v>
      </c>
      <c r="W15" s="199" t="n">
        <f aca="false">'[11]Summary1.As1'!$O16</f>
        <v>0.563331229621875</v>
      </c>
      <c r="X15" s="200" t="n">
        <f aca="false">IF(ISNUMBER(W15-V15),(W15-V15),W15)</f>
        <v>-0.183724253228125</v>
      </c>
      <c r="Y15" s="201" t="n">
        <f aca="false">IF(ISNUMBER((W15-V15)/(V15+0.000001)),IF(ABS((W15-V15)/(V15+0.000001))&lt;$A$3,"*****",(W15-V15)/(V15+0.000001)),X15)</f>
        <v>-0.245930873295178</v>
      </c>
      <c r="Z15" s="115" t="n">
        <v>0.179619640461306</v>
      </c>
      <c r="AA15" s="199" t="n">
        <f aca="false">'[5]Summary1.As1'!$O16</f>
        <v>0.5276380663125</v>
      </c>
      <c r="AB15" s="200" t="n">
        <f aca="false">IF(ISNUMBER(AA15-Z15),(AA15-Z15),AA15)</f>
        <v>0.348018425851194</v>
      </c>
      <c r="AC15" s="201" t="n">
        <f aca="false">IF(ISNUMBER((AA15-Z15)/(Z15+0.000001)),IF(ABS((AA15-Z15)/(Z15+0.000001))&lt;$A$3,"*****",(AA15-Z15)/(Z15+0.000001)),AB15)</f>
        <v>1.93751912340033</v>
      </c>
      <c r="AD15" s="115" t="n">
        <v>0.173844176160489</v>
      </c>
      <c r="AE15" s="199" t="n">
        <f aca="false">'[12]Summary1.As1'!$O16</f>
        <v>0.720047089603465</v>
      </c>
      <c r="AF15" s="200" t="n">
        <f aca="false">IF(ISNUMBER(AE15-AD15),(AE15-AD15),AE15)</f>
        <v>0.546202913442976</v>
      </c>
      <c r="AG15" s="201" t="n">
        <f aca="false">IF(ISNUMBER((AE15-AD15)/(AD15+0.000001)),IF(ABS((AE15-AD15)/(AD15+0.000001))&lt;$A$3,"*****",(AE15-AD15)/(AD15+0.000001)),AF15)</f>
        <v>3.14189283537403</v>
      </c>
      <c r="AH15" s="115" t="n">
        <v>0.29427601415978</v>
      </c>
      <c r="AI15" s="199" t="n">
        <f aca="false">'[13]Summary1.As1'!$O16</f>
        <v>0.429132186697149</v>
      </c>
      <c r="AJ15" s="200" t="n">
        <f aca="false">IF(ISNUMBER(AI15-AH15),(AI15-AH15),AI15)</f>
        <v>0.134856172537369</v>
      </c>
      <c r="AK15" s="201" t="n">
        <f aca="false">IF(ISNUMBER((AI15-AH15)/(AH15+0.000001)),IF(ABS((AI15-AH15)/(AH15+0.000001))&lt;$A$3,"*****",(AI15-AH15)/(AH15+0.000001)),AJ15)</f>
        <v>0.458262677845943</v>
      </c>
      <c r="AL15" s="115" t="n">
        <v>0.721022824559725</v>
      </c>
      <c r="AM15" s="199" t="n">
        <f aca="false">'[14]Summary1.As1'!$O16</f>
        <v>0.953209940029066</v>
      </c>
      <c r="AN15" s="200" t="n">
        <f aca="false">IF(ISNUMBER(AM15-AL15),(AM15-AL15),AM15)</f>
        <v>0.232187115469341</v>
      </c>
      <c r="AO15" s="201" t="n">
        <f aca="false">IF(ISNUMBER((AM15-AL15)/(AL15+0.000001)),IF(ABS((AM15-AL15)/(AL15+0.000001))&lt;$A$3,"*****",(AM15-AL15)/(AL15+0.000001)),AN15)</f>
        <v>0.32202419332138</v>
      </c>
      <c r="AP15" s="115" t="n">
        <v>0.88427601415978</v>
      </c>
      <c r="AQ15" s="199" t="n">
        <f aca="false">'[15]Summary1.As1'!$O16</f>
        <v>0.493148269170453</v>
      </c>
      <c r="AR15" s="200" t="n">
        <f aca="false">IF(ISNUMBER(AQ15-AP15),(AQ15-AP15),AQ15)</f>
        <v>-0.391127744989327</v>
      </c>
      <c r="AS15" s="201" t="n">
        <f aca="false">IF(ISNUMBER((AQ15-AP15)/(AP15+0.000001)),IF(ABS((AQ15-AP15)/(AP15+0.000001))&lt;$A$3,"*****",(AQ15-AP15)/(AP15+0.000001)),AR15)</f>
        <v>-0.442313594864803</v>
      </c>
      <c r="AT15" s="115" t="n">
        <v>0.88427601415978</v>
      </c>
      <c r="AU15" s="199" t="n">
        <f aca="false">'[1]Summary1.As1'!$O16</f>
        <v>0.493084788632105</v>
      </c>
      <c r="AV15" s="200" t="n">
        <f aca="false">IF(ISNUMBER(AU15-AT15),(AU15-AT15),AU15)</f>
        <v>-0.391191225527675</v>
      </c>
      <c r="AW15" s="201" t="n">
        <f aca="false">IF(ISNUMBER((AU15-AT15)/(AT15+0.000001)),IF(ABS((AU15-AT15)/(AT15+0.000001))&lt;$A$3,"*****",(AU15-AT15)/(AT15+0.000001)),AV15)</f>
        <v>-0.442385382932719</v>
      </c>
      <c r="AX15" s="199" t="n">
        <f aca="false">'[4]Summary1.As1'!$O16</f>
        <v>0.528731977077603</v>
      </c>
      <c r="AY15" s="200" t="n">
        <f aca="false">IF(ISNUMBER(AX15-AU15),(AX15-AU15),AX15)</f>
        <v>0.0356471884454986</v>
      </c>
      <c r="AZ15" s="201" t="str">
        <f aca="false">IF(ISNUMBER((AX15-AU15)/(AU15+0.000001)),IF(ABS((AX15-AU15)/(AU15+0.000001))&lt;$A$3,"*****",(AX15-AU15)/(AU15+0.000001)),AY15)</f>
        <v>*****</v>
      </c>
    </row>
    <row r="16" customFormat="false" ht="12.75" hidden="false" customHeight="false" outlineLevel="0" collapsed="false">
      <c r="A16" s="192" t="s">
        <v>19</v>
      </c>
      <c r="B16" s="195" t="n">
        <v>54.97812235</v>
      </c>
      <c r="C16" s="112" t="n">
        <f aca="false">'[6]Summary1.As1'!$O17</f>
        <v>54.94371835</v>
      </c>
      <c r="D16" s="196" t="n">
        <f aca="false">IF(ISNUMBER(C16-B16),(C16-B16),C16)</f>
        <v>-0.034403999999995</v>
      </c>
      <c r="E16" s="197" t="str">
        <f aca="false">IF(ISNUMBER((C16-B16)/(B16+0.000001)),IF(ABS((C16-B16)/(B16+0.000001))&lt;$A$3,"*****",(C16-B16)/(B16+0.000001)),D16)</f>
        <v>*****</v>
      </c>
      <c r="F16" s="195" t="n">
        <v>47.4</v>
      </c>
      <c r="G16" s="112" t="n">
        <f aca="false">'[7]Summary1.As1'!$O17</f>
        <v>47.47197456</v>
      </c>
      <c r="H16" s="196" t="n">
        <f aca="false">IF(ISNUMBER(G16-F16),(G16-F16),G16)</f>
        <v>0.071974560000001</v>
      </c>
      <c r="I16" s="197" t="str">
        <f aca="false">IF(ISNUMBER((G16-F16)/(F16+0.000001)),IF(ABS((G16-F16)/(F16+0.000001))&lt;$A$3,"*****",(G16-F16)/(F16+0.000001)),H16)</f>
        <v>*****</v>
      </c>
      <c r="J16" s="195" t="n">
        <v>43.4</v>
      </c>
      <c r="K16" s="112" t="n">
        <f aca="false">'[8]Summary1.As1'!$O17</f>
        <v>43.48070912</v>
      </c>
      <c r="L16" s="196" t="n">
        <f aca="false">IF(ISNUMBER(K16-J16),(K16-J16),K16)</f>
        <v>0.0807091200000016</v>
      </c>
      <c r="M16" s="197" t="str">
        <f aca="false">IF(ISNUMBER((K16-J16)/(J16+0.000001)),IF(ABS((K16-J16)/(J16+0.000001))&lt;$A$3,"*****",(K16-J16)/(J16+0.000001)),L16)</f>
        <v>*****</v>
      </c>
      <c r="N16" s="195" t="n">
        <v>41.9</v>
      </c>
      <c r="O16" s="112" t="n">
        <f aca="false">'[9]Summary1.As1'!$O17</f>
        <v>41.98944368</v>
      </c>
      <c r="P16" s="196" t="n">
        <f aca="false">IF(ISNUMBER(O16-N16),(O16-N16),O16)</f>
        <v>0.0894436800000023</v>
      </c>
      <c r="Q16" s="197" t="str">
        <f aca="false">IF(ISNUMBER((O16-N16)/(N16+0.000001)),IF(ABS((O16-N16)/(N16+0.000001))&lt;$A$3,"*****",(O16-N16)/(N16+0.000001)),P16)</f>
        <v>*****</v>
      </c>
      <c r="R16" s="195" t="n">
        <v>42.3</v>
      </c>
      <c r="S16" s="112" t="n">
        <f aca="false">'[10]Summary1.As1'!$O17</f>
        <v>42.39817824</v>
      </c>
      <c r="T16" s="196" t="n">
        <f aca="false">IF(ISNUMBER(S16-R16),(S16-R16),S16)</f>
        <v>0.0981782400000029</v>
      </c>
      <c r="U16" s="197" t="str">
        <f aca="false">IF(ISNUMBER((S16-R16)/(R16+0.000001)),IF(ABS((S16-R16)/(R16+0.000001))&lt;$A$3,"*****",(S16-R16)/(R16+0.000001)),T16)</f>
        <v>*****</v>
      </c>
      <c r="V16" s="195" t="n">
        <v>42.83327835</v>
      </c>
      <c r="W16" s="112" t="n">
        <f aca="false">'[11]Summary1.As1'!$O17</f>
        <v>42.80431035</v>
      </c>
      <c r="X16" s="196" t="n">
        <f aca="false">IF(ISNUMBER(W16-V16),(W16-V16),W16)</f>
        <v>-0.028967999999999</v>
      </c>
      <c r="Y16" s="197" t="str">
        <f aca="false">IF(ISNUMBER((W16-V16)/(V16+0.000001)),IF(ABS((W16-V16)/(V16+0.000001))&lt;$A$3,"*****",(W16-V16)/(V16+0.000001)),X16)</f>
        <v>*****</v>
      </c>
      <c r="Z16" s="195" t="n">
        <v>42.12</v>
      </c>
      <c r="AA16" s="112" t="n">
        <f aca="false">'[5]Summary1.As1'!$O17</f>
        <v>42.12</v>
      </c>
      <c r="AB16" s="196" t="n">
        <f aca="false">IF(ISNUMBER(AA16-Z16),(AA16-Z16),AA16)</f>
        <v>0</v>
      </c>
      <c r="AC16" s="197" t="str">
        <f aca="false">IF(ISNUMBER((AA16-Z16)/(Z16+0.000001)),IF(ABS((AA16-Z16)/(Z16+0.000001))&lt;$A$3,"*****",(AA16-Z16)/(Z16+0.000001)),AB16)</f>
        <v>*****</v>
      </c>
      <c r="AD16" s="195" t="n">
        <v>36.6513319095523</v>
      </c>
      <c r="AE16" s="112" t="n">
        <f aca="false">'[12]Summary1.As1'!$O17</f>
        <v>36.6513319095523</v>
      </c>
      <c r="AF16" s="196" t="n">
        <f aca="false">IF(ISNUMBER(AE16-AD16),(AE16-AD16),AE16)</f>
        <v>0</v>
      </c>
      <c r="AG16" s="197" t="str">
        <f aca="false">IF(ISNUMBER((AE16-AD16)/(AD16+0.000001)),IF(ABS((AE16-AD16)/(AD16+0.000001))&lt;$A$3,"*****",(AE16-AD16)/(AD16+0.000001)),AF16)</f>
        <v>*****</v>
      </c>
      <c r="AH16" s="195" t="n">
        <v>31.6113384</v>
      </c>
      <c r="AI16" s="112" t="n">
        <f aca="false">'[13]Summary1.As1'!$O17</f>
        <v>31.623759</v>
      </c>
      <c r="AJ16" s="196" t="n">
        <f aca="false">IF(ISNUMBER(AI16-AH16),(AI16-AH16),AI16)</f>
        <v>0.0124205999999951</v>
      </c>
      <c r="AK16" s="197" t="str">
        <f aca="false">IF(ISNUMBER((AI16-AH16)/(AH16+0.000001)),IF(ABS((AI16-AH16)/(AH16+0.000001))&lt;$A$3,"*****",(AI16-AH16)/(AH16+0.000001)),AJ16)</f>
        <v>*****</v>
      </c>
      <c r="AL16" s="195" t="n">
        <v>30.108985</v>
      </c>
      <c r="AM16" s="112" t="n">
        <f aca="false">'[14]Summary1.As1'!$O17</f>
        <v>30.068601</v>
      </c>
      <c r="AN16" s="196" t="n">
        <f aca="false">IF(ISNUMBER(AM16-AL16),(AM16-AL16),AM16)</f>
        <v>-0.0403839999999995</v>
      </c>
      <c r="AO16" s="197" t="str">
        <f aca="false">IF(ISNUMBER((AM16-AL16)/(AL16+0.000001)),IF(ABS((AM16-AL16)/(AL16+0.000001))&lt;$A$3,"*****",(AM16-AL16)/(AL16+0.000001)),AN16)</f>
        <v>*****</v>
      </c>
      <c r="AP16" s="195" t="n">
        <v>27.281386</v>
      </c>
      <c r="AQ16" s="112" t="n">
        <f aca="false">'[15]Summary1.As1'!$O17</f>
        <v>27.2657444</v>
      </c>
      <c r="AR16" s="196" t="n">
        <f aca="false">IF(ISNUMBER(AQ16-AP16),(AQ16-AP16),AQ16)</f>
        <v>-0.015641599999995</v>
      </c>
      <c r="AS16" s="197" t="str">
        <f aca="false">IF(ISNUMBER((AQ16-AP16)/(AP16+0.000001)),IF(ABS((AQ16-AP16)/(AP16+0.000001))&lt;$A$3,"*****",(AQ16-AP16)/(AP16+0.000001)),AR16)</f>
        <v>*****</v>
      </c>
      <c r="AT16" s="195" t="n">
        <v>27.773318</v>
      </c>
      <c r="AU16" s="112" t="n">
        <f aca="false">'[1]Summary1.As1'!$O17</f>
        <v>28.2840966</v>
      </c>
      <c r="AV16" s="196" t="n">
        <f aca="false">IF(ISNUMBER(AU16-AT16),(AU16-AT16),AU16)</f>
        <v>0.510778599999998</v>
      </c>
      <c r="AW16" s="197" t="str">
        <f aca="false">IF(ISNUMBER((AU16-AT16)/(AT16+0.000001)),IF(ABS((AU16-AT16)/(AT16+0.000001))&lt;$A$3,"*****",(AU16-AT16)/(AT16+0.000001)),AV16)</f>
        <v>*****</v>
      </c>
      <c r="AX16" s="112" t="n">
        <f aca="false">'[4]Summary1.As1'!$O17</f>
        <v>25.721077147</v>
      </c>
      <c r="AY16" s="196" t="n">
        <f aca="false">IF(ISNUMBER(AX16-AU16),(AX16-AU16),AX16)</f>
        <v>-2.563019453</v>
      </c>
      <c r="AZ16" s="197" t="str">
        <f aca="false">IF(ISNUMBER((AX16-AU16)/(AU16+0.000001)),IF(ABS((AX16-AU16)/(AU16+0.000001))&lt;$A$3,"*****",(AX16-AU16)/(AU16+0.000001)),AY16)</f>
        <v>*****</v>
      </c>
    </row>
    <row r="17" customFormat="false" ht="12.75" hidden="false" customHeight="false" outlineLevel="0" collapsed="false">
      <c r="A17" s="205" t="s">
        <v>20</v>
      </c>
      <c r="B17" s="115" t="n">
        <v>0</v>
      </c>
      <c r="C17" s="199" t="n">
        <f aca="false">'[6]Summary1.As1'!$O18</f>
        <v>0</v>
      </c>
      <c r="D17" s="200" t="n">
        <f aca="false">IF(ISNUMBER(C17-B17),(C17-B17),C17)</f>
        <v>0</v>
      </c>
      <c r="E17" s="201" t="str">
        <f aca="false">IF(ISNUMBER((C17-B17)/(B17+0.000001)),IF(ABS((C17-B17)/(B17+0.000001))&lt;$A$3,"*****",(C17-B17)/(B17+0.000001)),D17)</f>
        <v>*****</v>
      </c>
      <c r="F17" s="115" t="n">
        <v>0</v>
      </c>
      <c r="G17" s="199" t="n">
        <f aca="false">'[7]Summary1.As1'!$O18</f>
        <v>0</v>
      </c>
      <c r="H17" s="200" t="n">
        <f aca="false">IF(ISNUMBER(G17-F17),(G17-F17),G17)</f>
        <v>0</v>
      </c>
      <c r="I17" s="201" t="str">
        <f aca="false">IF(ISNUMBER((G17-F17)/(F17+0.000001)),IF(ABS((G17-F17)/(F17+0.000001))&lt;$A$3,"*****",(G17-F17)/(F17+0.000001)),H17)</f>
        <v>*****</v>
      </c>
      <c r="J17" s="115" t="n">
        <v>0</v>
      </c>
      <c r="K17" s="199" t="n">
        <f aca="false">'[8]Summary1.As1'!$O18</f>
        <v>0</v>
      </c>
      <c r="L17" s="200" t="n">
        <f aca="false">IF(ISNUMBER(K17-J17),(K17-J17),K17)</f>
        <v>0</v>
      </c>
      <c r="M17" s="201" t="str">
        <f aca="false">IF(ISNUMBER((K17-J17)/(J17+0.000001)),IF(ABS((K17-J17)/(J17+0.000001))&lt;$A$3,"*****",(K17-J17)/(J17+0.000001)),L17)</f>
        <v>*****</v>
      </c>
      <c r="N17" s="115" t="n">
        <v>0</v>
      </c>
      <c r="O17" s="199" t="n">
        <f aca="false">'[9]Summary1.As1'!$O18</f>
        <v>0</v>
      </c>
      <c r="P17" s="200" t="n">
        <f aca="false">IF(ISNUMBER(O17-N17),(O17-N17),O17)</f>
        <v>0</v>
      </c>
      <c r="Q17" s="201" t="str">
        <f aca="false">IF(ISNUMBER((O17-N17)/(N17+0.000001)),IF(ABS((O17-N17)/(N17+0.000001))&lt;$A$3,"*****",(O17-N17)/(N17+0.000001)),P17)</f>
        <v>*****</v>
      </c>
      <c r="R17" s="115" t="n">
        <v>0</v>
      </c>
      <c r="S17" s="199" t="n">
        <f aca="false">'[10]Summary1.As1'!$O18</f>
        <v>0</v>
      </c>
      <c r="T17" s="200" t="n">
        <f aca="false">IF(ISNUMBER(S17-R17),(S17-R17),S17)</f>
        <v>0</v>
      </c>
      <c r="U17" s="201" t="str">
        <f aca="false">IF(ISNUMBER((S17-R17)/(R17+0.000001)),IF(ABS((S17-R17)/(R17+0.000001))&lt;$A$3,"*****",(S17-R17)/(R17+0.000001)),T17)</f>
        <v>*****</v>
      </c>
      <c r="V17" s="115" t="n">
        <v>0</v>
      </c>
      <c r="W17" s="199" t="n">
        <f aca="false">'[11]Summary1.As1'!$O18</f>
        <v>0</v>
      </c>
      <c r="X17" s="200" t="n">
        <f aca="false">IF(ISNUMBER(W17-V17),(W17-V17),W17)</f>
        <v>0</v>
      </c>
      <c r="Y17" s="201" t="str">
        <f aca="false">IF(ISNUMBER((W17-V17)/(V17+0.000001)),IF(ABS((W17-V17)/(V17+0.000001))&lt;$A$3,"*****",(W17-V17)/(V17+0.000001)),X17)</f>
        <v>*****</v>
      </c>
      <c r="Z17" s="115" t="n">
        <v>0</v>
      </c>
      <c r="AA17" s="199" t="n">
        <f aca="false">'[5]Summary1.As1'!$O18</f>
        <v>0</v>
      </c>
      <c r="AB17" s="200" t="n">
        <f aca="false">IF(ISNUMBER(AA17-Z17),(AA17-Z17),AA17)</f>
        <v>0</v>
      </c>
      <c r="AC17" s="201" t="str">
        <f aca="false">IF(ISNUMBER((AA17-Z17)/(Z17+0.000001)),IF(ABS((AA17-Z17)/(Z17+0.000001))&lt;$A$3,"*****",(AA17-Z17)/(Z17+0.000001)),AB17)</f>
        <v>*****</v>
      </c>
      <c r="AD17" s="115" t="n">
        <v>0</v>
      </c>
      <c r="AE17" s="199" t="n">
        <f aca="false">'[12]Summary1.As1'!$O18</f>
        <v>0</v>
      </c>
      <c r="AF17" s="200" t="n">
        <f aca="false">IF(ISNUMBER(AE17-AD17),(AE17-AD17),AE17)</f>
        <v>0</v>
      </c>
      <c r="AG17" s="201" t="str">
        <f aca="false">IF(ISNUMBER((AE17-AD17)/(AD17+0.000001)),IF(ABS((AE17-AD17)/(AD17+0.000001))&lt;$A$3,"*****",(AE17-AD17)/(AD17+0.000001)),AF17)</f>
        <v>*****</v>
      </c>
      <c r="AH17" s="115" t="n">
        <v>0</v>
      </c>
      <c r="AI17" s="199" t="n">
        <f aca="false">'[13]Summary1.As1'!$O18</f>
        <v>0</v>
      </c>
      <c r="AJ17" s="200" t="n">
        <f aca="false">IF(ISNUMBER(AI17-AH17),(AI17-AH17),AI17)</f>
        <v>0</v>
      </c>
      <c r="AK17" s="201" t="str">
        <f aca="false">IF(ISNUMBER((AI17-AH17)/(AH17+0.000001)),IF(ABS((AI17-AH17)/(AH17+0.000001))&lt;$A$3,"*****",(AI17-AH17)/(AH17+0.000001)),AJ17)</f>
        <v>*****</v>
      </c>
      <c r="AL17" s="115" t="n">
        <v>0</v>
      </c>
      <c r="AM17" s="199" t="n">
        <f aca="false">'[14]Summary1.As1'!$O18</f>
        <v>0</v>
      </c>
      <c r="AN17" s="200" t="n">
        <f aca="false">IF(ISNUMBER(AM17-AL17),(AM17-AL17),AM17)</f>
        <v>0</v>
      </c>
      <c r="AO17" s="201" t="str">
        <f aca="false">IF(ISNUMBER((AM17-AL17)/(AL17+0.000001)),IF(ABS((AM17-AL17)/(AL17+0.000001))&lt;$A$3,"*****",(AM17-AL17)/(AL17+0.000001)),AN17)</f>
        <v>*****</v>
      </c>
      <c r="AP17" s="115" t="n">
        <v>0</v>
      </c>
      <c r="AQ17" s="199" t="n">
        <f aca="false">'[15]Summary1.As1'!$O18</f>
        <v>0</v>
      </c>
      <c r="AR17" s="200" t="n">
        <f aca="false">IF(ISNUMBER(AQ17-AP17),(AQ17-AP17),AQ17)</f>
        <v>0</v>
      </c>
      <c r="AS17" s="201" t="str">
        <f aca="false">IF(ISNUMBER((AQ17-AP17)/(AP17+0.000001)),IF(ABS((AQ17-AP17)/(AP17+0.000001))&lt;$A$3,"*****",(AQ17-AP17)/(AP17+0.000001)),AR17)</f>
        <v>*****</v>
      </c>
      <c r="AT17" s="115" t="n">
        <v>0</v>
      </c>
      <c r="AU17" s="199" t="n">
        <f aca="false">'[1]Summary1.As1'!$O18</f>
        <v>0</v>
      </c>
      <c r="AV17" s="200" t="n">
        <f aca="false">IF(ISNUMBER(AU17-AT17),(AU17-AT17),AU17)</f>
        <v>0</v>
      </c>
      <c r="AW17" s="201" t="str">
        <f aca="false">IF(ISNUMBER((AU17-AT17)/(AT17+0.000001)),IF(ABS((AU17-AT17)/(AT17+0.000001))&lt;$A$3,"*****",(AU17-AT17)/(AT17+0.000001)),AV17)</f>
        <v>*****</v>
      </c>
      <c r="AX17" s="199" t="n">
        <f aca="false">'[4]Summary1.As1'!$O18</f>
        <v>0</v>
      </c>
      <c r="AY17" s="200" t="n">
        <f aca="false">IF(ISNUMBER(AX17-AU17),(AX17-AU17),AX17)</f>
        <v>0</v>
      </c>
      <c r="AZ17" s="201" t="str">
        <f aca="false">IF(ISNUMBER((AX17-AU17)/(AU17+0.000001)),IF(ABS((AX17-AU17)/(AU17+0.000001))&lt;$A$3,"*****",(AX17-AU17)/(AU17+0.000001)),AY17)</f>
        <v>*****</v>
      </c>
    </row>
    <row r="18" customFormat="false" ht="13.5" hidden="false" customHeight="false" outlineLevel="0" collapsed="false">
      <c r="A18" s="206" t="s">
        <v>21</v>
      </c>
      <c r="B18" s="115" t="n">
        <v>54.97812235</v>
      </c>
      <c r="C18" s="207" t="n">
        <f aca="false">'[6]Summary1.As1'!$O19</f>
        <v>54.94371835</v>
      </c>
      <c r="D18" s="208" t="n">
        <f aca="false">IF(ISNUMBER(C18-B18),(C18-B18),C18)</f>
        <v>-0.034403999999995</v>
      </c>
      <c r="E18" s="209" t="str">
        <f aca="false">IF(ISNUMBER((C18-B18)/(B18+0.000001)),IF(ABS((C18-B18)/(B18+0.000001))&lt;$A$3,"*****",(C18-B18)/(B18+0.000001)),D18)</f>
        <v>*****</v>
      </c>
      <c r="F18" s="115" t="n">
        <v>47.4</v>
      </c>
      <c r="G18" s="207" t="n">
        <f aca="false">'[7]Summary1.As1'!$O19</f>
        <v>47.47197456</v>
      </c>
      <c r="H18" s="208" t="n">
        <f aca="false">IF(ISNUMBER(G18-F18),(G18-F18),G18)</f>
        <v>0.071974560000001</v>
      </c>
      <c r="I18" s="209" t="str">
        <f aca="false">IF(ISNUMBER((G18-F18)/(F18+0.000001)),IF(ABS((G18-F18)/(F18+0.000001))&lt;$A$3,"*****",(G18-F18)/(F18+0.000001)),H18)</f>
        <v>*****</v>
      </c>
      <c r="J18" s="115" t="n">
        <v>43.4</v>
      </c>
      <c r="K18" s="207" t="n">
        <f aca="false">'[8]Summary1.As1'!$O19</f>
        <v>43.48070912</v>
      </c>
      <c r="L18" s="208" t="n">
        <f aca="false">IF(ISNUMBER(K18-J18),(K18-J18),K18)</f>
        <v>0.0807091200000016</v>
      </c>
      <c r="M18" s="209" t="str">
        <f aca="false">IF(ISNUMBER((K18-J18)/(J18+0.000001)),IF(ABS((K18-J18)/(J18+0.000001))&lt;$A$3,"*****",(K18-J18)/(J18+0.000001)),L18)</f>
        <v>*****</v>
      </c>
      <c r="N18" s="115" t="n">
        <v>41.9</v>
      </c>
      <c r="O18" s="207" t="n">
        <f aca="false">'[9]Summary1.As1'!$O19</f>
        <v>41.98944368</v>
      </c>
      <c r="P18" s="208" t="n">
        <f aca="false">IF(ISNUMBER(O18-N18),(O18-N18),O18)</f>
        <v>0.0894436800000023</v>
      </c>
      <c r="Q18" s="209" t="str">
        <f aca="false">IF(ISNUMBER((O18-N18)/(N18+0.000001)),IF(ABS((O18-N18)/(N18+0.000001))&lt;$A$3,"*****",(O18-N18)/(N18+0.000001)),P18)</f>
        <v>*****</v>
      </c>
      <c r="R18" s="115" t="n">
        <v>42.3</v>
      </c>
      <c r="S18" s="207" t="n">
        <f aca="false">'[10]Summary1.As1'!$O19</f>
        <v>42.39817824</v>
      </c>
      <c r="T18" s="208" t="n">
        <f aca="false">IF(ISNUMBER(S18-R18),(S18-R18),S18)</f>
        <v>0.0981782400000029</v>
      </c>
      <c r="U18" s="209" t="str">
        <f aca="false">IF(ISNUMBER((S18-R18)/(R18+0.000001)),IF(ABS((S18-R18)/(R18+0.000001))&lt;$A$3,"*****",(S18-R18)/(R18+0.000001)),T18)</f>
        <v>*****</v>
      </c>
      <c r="V18" s="115" t="n">
        <v>42.83327835</v>
      </c>
      <c r="W18" s="207" t="n">
        <f aca="false">'[11]Summary1.As1'!$O19</f>
        <v>42.80431035</v>
      </c>
      <c r="X18" s="208" t="n">
        <f aca="false">IF(ISNUMBER(W18-V18),(W18-V18),W18)</f>
        <v>-0.028967999999999</v>
      </c>
      <c r="Y18" s="209" t="str">
        <f aca="false">IF(ISNUMBER((W18-V18)/(V18+0.000001)),IF(ABS((W18-V18)/(V18+0.000001))&lt;$A$3,"*****",(W18-V18)/(V18+0.000001)),X18)</f>
        <v>*****</v>
      </c>
      <c r="Z18" s="115" t="n">
        <v>42.12</v>
      </c>
      <c r="AA18" s="207" t="n">
        <f aca="false">'[5]Summary1.As1'!$O19</f>
        <v>42.12</v>
      </c>
      <c r="AB18" s="208" t="n">
        <f aca="false">IF(ISNUMBER(AA18-Z18),(AA18-Z18),AA18)</f>
        <v>0</v>
      </c>
      <c r="AC18" s="209" t="str">
        <f aca="false">IF(ISNUMBER((AA18-Z18)/(Z18+0.000001)),IF(ABS((AA18-Z18)/(Z18+0.000001))&lt;$A$3,"*****",(AA18-Z18)/(Z18+0.000001)),AB18)</f>
        <v>*****</v>
      </c>
      <c r="AD18" s="115" t="n">
        <v>36.6513319095523</v>
      </c>
      <c r="AE18" s="207" t="n">
        <f aca="false">'[12]Summary1.As1'!$O19</f>
        <v>36.6513319095523</v>
      </c>
      <c r="AF18" s="208" t="n">
        <f aca="false">IF(ISNUMBER(AE18-AD18),(AE18-AD18),AE18)</f>
        <v>0</v>
      </c>
      <c r="AG18" s="209" t="str">
        <f aca="false">IF(ISNUMBER((AE18-AD18)/(AD18+0.000001)),IF(ABS((AE18-AD18)/(AD18+0.000001))&lt;$A$3,"*****",(AE18-AD18)/(AD18+0.000001)),AF18)</f>
        <v>*****</v>
      </c>
      <c r="AH18" s="115" t="n">
        <v>31.6113384</v>
      </c>
      <c r="AI18" s="207" t="n">
        <f aca="false">'[13]Summary1.As1'!$O19</f>
        <v>31.623759</v>
      </c>
      <c r="AJ18" s="208" t="n">
        <f aca="false">IF(ISNUMBER(AI18-AH18),(AI18-AH18),AI18)</f>
        <v>0.0124205999999951</v>
      </c>
      <c r="AK18" s="209" t="str">
        <f aca="false">IF(ISNUMBER((AI18-AH18)/(AH18+0.000001)),IF(ABS((AI18-AH18)/(AH18+0.000001))&lt;$A$3,"*****",(AI18-AH18)/(AH18+0.000001)),AJ18)</f>
        <v>*****</v>
      </c>
      <c r="AL18" s="115" t="n">
        <v>30.108985</v>
      </c>
      <c r="AM18" s="207" t="n">
        <f aca="false">'[14]Summary1.As1'!$O19</f>
        <v>30.068601</v>
      </c>
      <c r="AN18" s="208" t="n">
        <f aca="false">IF(ISNUMBER(AM18-AL18),(AM18-AL18),AM18)</f>
        <v>-0.0403839999999995</v>
      </c>
      <c r="AO18" s="209" t="str">
        <f aca="false">IF(ISNUMBER((AM18-AL18)/(AL18+0.000001)),IF(ABS((AM18-AL18)/(AL18+0.000001))&lt;$A$3,"*****",(AM18-AL18)/(AL18+0.000001)),AN18)</f>
        <v>*****</v>
      </c>
      <c r="AP18" s="115" t="n">
        <v>27.281386</v>
      </c>
      <c r="AQ18" s="207" t="n">
        <f aca="false">'[15]Summary1.As1'!$O19</f>
        <v>27.2657444</v>
      </c>
      <c r="AR18" s="208" t="n">
        <f aca="false">IF(ISNUMBER(AQ18-AP18),(AQ18-AP18),AQ18)</f>
        <v>-0.015641599999995</v>
      </c>
      <c r="AS18" s="209" t="str">
        <f aca="false">IF(ISNUMBER((AQ18-AP18)/(AP18+0.000001)),IF(ABS((AQ18-AP18)/(AP18+0.000001))&lt;$A$3,"*****",(AQ18-AP18)/(AP18+0.000001)),AR18)</f>
        <v>*****</v>
      </c>
      <c r="AT18" s="115" t="n">
        <v>27.773318</v>
      </c>
      <c r="AU18" s="207" t="n">
        <f aca="false">'[1]Summary1.As1'!$O19</f>
        <v>28.2840966</v>
      </c>
      <c r="AV18" s="208" t="n">
        <f aca="false">IF(ISNUMBER(AU18-AT18),(AU18-AT18),AU18)</f>
        <v>0.510778599999998</v>
      </c>
      <c r="AW18" s="209" t="str">
        <f aca="false">IF(ISNUMBER((AU18-AT18)/(AT18+0.000001)),IF(ABS((AU18-AT18)/(AT18+0.000001))&lt;$A$3,"*****",(AU18-AT18)/(AT18+0.000001)),AV18)</f>
        <v>*****</v>
      </c>
      <c r="AX18" s="207" t="n">
        <f aca="false">'[4]Summary1.As1'!$O19</f>
        <v>25.721077147</v>
      </c>
      <c r="AY18" s="208" t="n">
        <f aca="false">IF(ISNUMBER(AX18-AU18),(AX18-AU18),AX18)</f>
        <v>-2.563019453</v>
      </c>
      <c r="AZ18" s="209" t="str">
        <f aca="false">IF(ISNUMBER((AX18-AU18)/(AU18+0.000001)),IF(ABS((AX18-AU18)/(AU18+0.000001))&lt;$A$3,"*****",(AX18-AU18)/(AU18+0.000001)),AY18)</f>
        <v>*****</v>
      </c>
    </row>
    <row r="19" customFormat="false" ht="12.75" hidden="false" customHeight="false" outlineLevel="0" collapsed="false">
      <c r="A19" s="210" t="s">
        <v>76</v>
      </c>
      <c r="B19" s="160" t="n">
        <v>86.42515940992</v>
      </c>
      <c r="C19" s="121" t="n">
        <f aca="false">'[6]Summary1.As1'!$O20</f>
        <v>86.42515940992</v>
      </c>
      <c r="D19" s="190" t="n">
        <f aca="false">IF(ISNUMBER(C19-B19),(C19-B19),C19)</f>
        <v>0</v>
      </c>
      <c r="E19" s="211" t="str">
        <f aca="false">IF(ISNUMBER((C19-B19)/(B19+0.000001)),IF(ABS((C19-B19)/(B19+0.000001))&lt;$A$3,"*****",(C19-B19)/(B19+0.000001)),D19)</f>
        <v>*****</v>
      </c>
      <c r="F19" s="160" t="n">
        <v>120.9</v>
      </c>
      <c r="G19" s="121" t="n">
        <f aca="false">'[7]Summary1.As1'!$O20</f>
        <v>121.544005</v>
      </c>
      <c r="H19" s="190" t="n">
        <f aca="false">IF(ISNUMBER(G19-F19),(G19-F19),G19)</f>
        <v>0.644004999999993</v>
      </c>
      <c r="I19" s="211" t="str">
        <f aca="false">IF(ISNUMBER((G19-F19)/(F19+0.000001)),IF(ABS((G19-F19)/(F19+0.000001))&lt;$A$3,"*****",(G19-F19)/(F19+0.000001)),H19)</f>
        <v>*****</v>
      </c>
      <c r="J19" s="160" t="n">
        <v>115.4</v>
      </c>
      <c r="K19" s="121" t="n">
        <f aca="false">'[8]Summary1.As1'!$O20</f>
        <v>116.104927</v>
      </c>
      <c r="L19" s="190" t="n">
        <f aca="false">IF(ISNUMBER(K19-J19),(K19-J19),K19)</f>
        <v>0.704926999999998</v>
      </c>
      <c r="M19" s="211" t="str">
        <f aca="false">IF(ISNUMBER((K19-J19)/(J19+0.000001)),IF(ABS((K19-J19)/(J19+0.000001))&lt;$A$3,"*****",(K19-J19)/(J19+0.000001)),L19)</f>
        <v>*****</v>
      </c>
      <c r="N19" s="160" t="n">
        <v>100</v>
      </c>
      <c r="O19" s="121" t="n">
        <f aca="false">'[9]Summary1.As1'!$O20</f>
        <v>100.774526</v>
      </c>
      <c r="P19" s="190" t="n">
        <f aca="false">IF(ISNUMBER(O19-N19),(O19-N19),O19)</f>
        <v>0.774525999999995</v>
      </c>
      <c r="Q19" s="211" t="str">
        <f aca="false">IF(ISNUMBER((O19-N19)/(N19+0.000001)),IF(ABS((O19-N19)/(N19+0.000001))&lt;$A$3,"*****",(O19-N19)/(N19+0.000001)),P19)</f>
        <v>*****</v>
      </c>
      <c r="R19" s="160" t="n">
        <v>88.2</v>
      </c>
      <c r="S19" s="121" t="n">
        <f aca="false">'[10]Summary1.As1'!$O20</f>
        <v>89.084556</v>
      </c>
      <c r="T19" s="190" t="n">
        <f aca="false">IF(ISNUMBER(S19-R19),(S19-R19),S19)</f>
        <v>0.884556000000004</v>
      </c>
      <c r="U19" s="211" t="str">
        <f aca="false">IF(ISNUMBER((S19-R19)/(R19+0.000001)),IF(ABS((S19-R19)/(R19+0.000001))&lt;$A$3,"*****",(S19-R19)/(R19+0.000001)),T19)</f>
        <v>*****</v>
      </c>
      <c r="V19" s="160" t="n">
        <v>53.7009089484362</v>
      </c>
      <c r="W19" s="121" t="n">
        <f aca="false">'[11]Summary1.As1'!$O20</f>
        <v>53.7033079484362</v>
      </c>
      <c r="X19" s="190" t="n">
        <f aca="false">IF(ISNUMBER(W19-V19),(W19-V19),W19)</f>
        <v>0.00239900000000404</v>
      </c>
      <c r="Y19" s="211" t="str">
        <f aca="false">IF(ISNUMBER((W19-V19)/(V19+0.000001)),IF(ABS((W19-V19)/(V19+0.000001))&lt;$A$3,"*****",(W19-V19)/(V19+0.000001)),X19)</f>
        <v>*****</v>
      </c>
      <c r="Z19" s="160" t="n">
        <v>29.569029905156</v>
      </c>
      <c r="AA19" s="121" t="n">
        <f aca="false">'[5]Summary1.As1'!$O20</f>
        <v>29.569029905156</v>
      </c>
      <c r="AB19" s="190" t="n">
        <f aca="false">IF(ISNUMBER(AA19-Z19),(AA19-Z19),AA19)</f>
        <v>0</v>
      </c>
      <c r="AC19" s="211" t="str">
        <f aca="false">IF(ISNUMBER((AA19-Z19)/(Z19+0.000001)),IF(ABS((AA19-Z19)/(Z19+0.000001))&lt;$A$3,"*****",(AA19-Z19)/(Z19+0.000001)),AB19)</f>
        <v>*****</v>
      </c>
      <c r="AD19" s="160" t="n">
        <v>25.75671698873</v>
      </c>
      <c r="AE19" s="121" t="n">
        <f aca="false">'[12]Summary1.As1'!$O20</f>
        <v>29.92393998873</v>
      </c>
      <c r="AF19" s="190" t="n">
        <f aca="false">IF(ISNUMBER(AE19-AD19),(AE19-AD19),AE19)</f>
        <v>4.167223</v>
      </c>
      <c r="AG19" s="211" t="n">
        <f aca="false">IF(ISNUMBER((AE19-AD19)/(AD19+0.000001)),IF(ABS((AE19-AD19)/(AD19+0.000001))&lt;$A$3,"*****",(AE19-AD19)/(AD19+0.000001)),AF19)</f>
        <v>0.161791692630381</v>
      </c>
      <c r="AH19" s="160" t="n">
        <v>47.4372257388972</v>
      </c>
      <c r="AI19" s="121" t="n">
        <f aca="false">'[13]Summary1.As1'!$O20</f>
        <v>46.3195553388972</v>
      </c>
      <c r="AJ19" s="190" t="n">
        <f aca="false">IF(ISNUMBER(AI19-AH19),(AI19-AH19),AI19)</f>
        <v>-1.1176704</v>
      </c>
      <c r="AK19" s="211" t="str">
        <f aca="false">IF(ISNUMBER((AI19-AH19)/(AH19+0.000001)),IF(ABS((AI19-AH19)/(AH19+0.000001))&lt;$A$3,"*****",(AI19-AH19)/(AH19+0.000001)),AJ19)</f>
        <v>*****</v>
      </c>
      <c r="AL19" s="160" t="n">
        <v>39.364645721838</v>
      </c>
      <c r="AM19" s="121" t="n">
        <f aca="false">'[14]Summary1.As1'!$O20</f>
        <v>39.364645721838</v>
      </c>
      <c r="AN19" s="190" t="n">
        <f aca="false">IF(ISNUMBER(AM19-AL19),(AM19-AL19),AM19)</f>
        <v>0</v>
      </c>
      <c r="AO19" s="211" t="str">
        <f aca="false">IF(ISNUMBER((AM19-AL19)/(AL19+0.000001)),IF(ABS((AM19-AL19)/(AL19+0.000001))&lt;$A$3,"*****",(AM19-AL19)/(AL19+0.000001)),AN19)</f>
        <v>*****</v>
      </c>
      <c r="AP19" s="160" t="n">
        <v>39.5324102482</v>
      </c>
      <c r="AQ19" s="121" t="n">
        <f aca="false">'[15]Summary1.As1'!$O20</f>
        <v>38.9118058813707</v>
      </c>
      <c r="AR19" s="190" t="n">
        <f aca="false">IF(ISNUMBER(AQ19-AP19),(AQ19-AP19),AQ19)</f>
        <v>-0.620604366829305</v>
      </c>
      <c r="AS19" s="211" t="str">
        <f aca="false">IF(ISNUMBER((AQ19-AP19)/(AP19+0.000001)),IF(ABS((AQ19-AP19)/(AP19+0.000001))&lt;$A$3,"*****",(AQ19-AP19)/(AP19+0.000001)),AR19)</f>
        <v>*****</v>
      </c>
      <c r="AT19" s="160" t="n">
        <v>35.7183121636147</v>
      </c>
      <c r="AU19" s="121" t="n">
        <f aca="false">'[1]Summary1.As1'!$O20</f>
        <v>32.4562236836456</v>
      </c>
      <c r="AV19" s="190" t="n">
        <f aca="false">IF(ISNUMBER(AU19-AT19),(AU19-AT19),AU19)</f>
        <v>-3.26208847996907</v>
      </c>
      <c r="AW19" s="211" t="str">
        <f aca="false">IF(ISNUMBER((AU19-AT19)/(AT19+0.000001)),IF(ABS((AU19-AT19)/(AT19+0.000001))&lt;$A$3,"*****",(AU19-AT19)/(AT19+0.000001)),AV19)</f>
        <v>*****</v>
      </c>
      <c r="AX19" s="121" t="n">
        <f aca="false">'[4]Summary1.As1'!$O20</f>
        <v>31.1131914569644</v>
      </c>
      <c r="AY19" s="190" t="n">
        <f aca="false">IF(ISNUMBER(AX19-AU19),(AX19-AU19),AX19)</f>
        <v>-1.34303222668121</v>
      </c>
      <c r="AZ19" s="211" t="str">
        <f aca="false">IF(ISNUMBER((AX19-AU19)/(AU19+0.000001)),IF(ABS((AX19-AU19)/(AU19+0.000001))&lt;$A$3,"*****",(AX19-AU19)/(AU19+0.000001)),AY19)</f>
        <v>*****</v>
      </c>
    </row>
    <row r="20" customFormat="false" ht="12.75" hidden="false" customHeight="false" outlineLevel="0" collapsed="false">
      <c r="A20" s="192" t="s">
        <v>23</v>
      </c>
      <c r="B20" s="115" t="n">
        <v>1.0424399606</v>
      </c>
      <c r="C20" s="276" t="n">
        <f aca="false">'[6]Summary1.As1'!$O21</f>
        <v>1.0424399606</v>
      </c>
      <c r="D20" s="213" t="n">
        <f aca="false">IF(ISNUMBER(C20-B20),(C20-B20),C20)</f>
        <v>0</v>
      </c>
      <c r="E20" s="214" t="str">
        <f aca="false">IF(ISNUMBER((C20-B20)/(B20+0.000001)),IF(ABS((C20-B20)/(B20+0.000001))&lt;$A$3,"*****",(C20-B20)/(B20+0.000001)),D20)</f>
        <v>*****</v>
      </c>
      <c r="F20" s="115" t="n">
        <v>0</v>
      </c>
      <c r="G20" s="276" t="n">
        <f aca="false">'[7]Summary1.As1'!$O21</f>
        <v>0</v>
      </c>
      <c r="H20" s="213" t="n">
        <f aca="false">IF(ISNUMBER(G20-F20),(G20-F20),G20)</f>
        <v>0</v>
      </c>
      <c r="I20" s="214" t="str">
        <f aca="false">IF(ISNUMBER((G20-F20)/(F20+0.000001)),IF(ABS((G20-F20)/(F20+0.000001))&lt;$A$3,"*****",(G20-F20)/(F20+0.000001)),H20)</f>
        <v>*****</v>
      </c>
      <c r="J20" s="115" t="n">
        <v>0</v>
      </c>
      <c r="K20" s="276" t="n">
        <f aca="false">'[8]Summary1.As1'!$O21</f>
        <v>0</v>
      </c>
      <c r="L20" s="213" t="n">
        <f aca="false">IF(ISNUMBER(K20-J20),(K20-J20),K20)</f>
        <v>0</v>
      </c>
      <c r="M20" s="214" t="str">
        <f aca="false">IF(ISNUMBER((K20-J20)/(J20+0.000001)),IF(ABS((K20-J20)/(J20+0.000001))&lt;$A$3,"*****",(K20-J20)/(J20+0.000001)),L20)</f>
        <v>*****</v>
      </c>
      <c r="N20" s="115" t="n">
        <v>0</v>
      </c>
      <c r="O20" s="276" t="n">
        <f aca="false">'[9]Summary1.As1'!$O21</f>
        <v>0</v>
      </c>
      <c r="P20" s="213" t="n">
        <f aca="false">IF(ISNUMBER(O20-N20),(O20-N20),O20)</f>
        <v>0</v>
      </c>
      <c r="Q20" s="214" t="str">
        <f aca="false">IF(ISNUMBER((O20-N20)/(N20+0.000001)),IF(ABS((O20-N20)/(N20+0.000001))&lt;$A$3,"*****",(O20-N20)/(N20+0.000001)),P20)</f>
        <v>*****</v>
      </c>
      <c r="R20" s="115" t="n">
        <v>0</v>
      </c>
      <c r="S20" s="276" t="n">
        <f aca="false">'[10]Summary1.As1'!$O21</f>
        <v>0</v>
      </c>
      <c r="T20" s="213" t="n">
        <f aca="false">IF(ISNUMBER(S20-R20),(S20-R20),S20)</f>
        <v>0</v>
      </c>
      <c r="U20" s="214" t="str">
        <f aca="false">IF(ISNUMBER((S20-R20)/(R20+0.000001)),IF(ABS((S20-R20)/(R20+0.000001))&lt;$A$3,"*****",(S20-R20)/(R20+0.000001)),T20)</f>
        <v>*****</v>
      </c>
      <c r="V20" s="115" t="n">
        <v>0.44676458884</v>
      </c>
      <c r="W20" s="276" t="n">
        <f aca="false">'[11]Summary1.As1'!$O21</f>
        <v>0.44676458884</v>
      </c>
      <c r="X20" s="213" t="n">
        <f aca="false">IF(ISNUMBER(W20-V20),(W20-V20),W20)</f>
        <v>0</v>
      </c>
      <c r="Y20" s="214" t="str">
        <f aca="false">IF(ISNUMBER((W20-V20)/(V20+0.000001)),IF(ABS((W20-V20)/(V20+0.000001))&lt;$A$3,"*****",(W20-V20)/(V20+0.000001)),X20)</f>
        <v>*****</v>
      </c>
      <c r="Z20" s="115" t="n">
        <v>0.43912130744</v>
      </c>
      <c r="AA20" s="276" t="n">
        <f aca="false">'[5]Summary1.As1'!$O21</f>
        <v>0.43912130744</v>
      </c>
      <c r="AB20" s="213" t="n">
        <f aca="false">IF(ISNUMBER(AA20-Z20),(AA20-Z20),AA20)</f>
        <v>0</v>
      </c>
      <c r="AC20" s="214" t="str">
        <f aca="false">IF(ISNUMBER((AA20-Z20)/(Z20+0.000001)),IF(ABS((AA20-Z20)/(Z20+0.000001))&lt;$A$3,"*****",(AA20-Z20)/(Z20+0.000001)),AB20)</f>
        <v>*****</v>
      </c>
      <c r="AD20" s="115" t="n">
        <v>0.405396943</v>
      </c>
      <c r="AE20" s="276" t="n">
        <f aca="false">'[12]Summary1.As1'!$O21</f>
        <v>0.405396943</v>
      </c>
      <c r="AF20" s="213" t="n">
        <f aca="false">IF(ISNUMBER(AE20-AD20),(AE20-AD20),AE20)</f>
        <v>0</v>
      </c>
      <c r="AG20" s="214" t="str">
        <f aca="false">IF(ISNUMBER((AE20-AD20)/(AD20+0.000001)),IF(ABS((AE20-AD20)/(AD20+0.000001))&lt;$A$3,"*****",(AE20-AD20)/(AD20+0.000001)),AF20)</f>
        <v>*****</v>
      </c>
      <c r="AH20" s="115" t="n">
        <v>0.272775102</v>
      </c>
      <c r="AI20" s="276" t="n">
        <f aca="false">'[13]Summary1.As1'!$O21</f>
        <v>0.272775102</v>
      </c>
      <c r="AJ20" s="213" t="n">
        <f aca="false">IF(ISNUMBER(AI20-AH20),(AI20-AH20),AI20)</f>
        <v>0</v>
      </c>
      <c r="AK20" s="214" t="str">
        <f aca="false">IF(ISNUMBER((AI20-AH20)/(AH20+0.000001)),IF(ABS((AI20-AH20)/(AH20+0.000001))&lt;$A$3,"*****",(AI20-AH20)/(AH20+0.000001)),AJ20)</f>
        <v>*****</v>
      </c>
      <c r="AL20" s="115" t="n">
        <v>0.231284</v>
      </c>
      <c r="AM20" s="276" t="n">
        <f aca="false">'[14]Summary1.As1'!$O21</f>
        <v>0.231284</v>
      </c>
      <c r="AN20" s="213" t="n">
        <f aca="false">IF(ISNUMBER(AM20-AL20),(AM20-AL20),AM20)</f>
        <v>0</v>
      </c>
      <c r="AO20" s="214" t="str">
        <f aca="false">IF(ISNUMBER((AM20-AL20)/(AL20+0.000001)),IF(ABS((AM20-AL20)/(AL20+0.000001))&lt;$A$3,"*****",(AM20-AL20)/(AL20+0.000001)),AN20)</f>
        <v>*****</v>
      </c>
      <c r="AP20" s="115" t="n">
        <v>0.1924102482</v>
      </c>
      <c r="AQ20" s="276" t="n">
        <f aca="false">'[15]Summary1.As1'!$O21</f>
        <v>0.1924102482</v>
      </c>
      <c r="AR20" s="213" t="n">
        <f aca="false">IF(ISNUMBER(AQ20-AP20),(AQ20-AP20),AQ20)</f>
        <v>0</v>
      </c>
      <c r="AS20" s="214" t="str">
        <f aca="false">IF(ISNUMBER((AQ20-AP20)/(AP20+0.000001)),IF(ABS((AQ20-AP20)/(AP20+0.000001))&lt;$A$3,"*****",(AQ20-AP20)/(AP20+0.000001)),AR20)</f>
        <v>*****</v>
      </c>
      <c r="AT20" s="115" t="n">
        <v>0.174295921786</v>
      </c>
      <c r="AU20" s="276" t="n">
        <f aca="false">'[1]Summary1.As1'!$O21</f>
        <v>0.233099611152541</v>
      </c>
      <c r="AV20" s="213" t="n">
        <f aca="false">IF(ISNUMBER(AU20-AT20),(AU20-AT20),AU20)</f>
        <v>0.0588036893665409</v>
      </c>
      <c r="AW20" s="214" t="n">
        <f aca="false">IF(ISNUMBER((AU20-AT20)/(AT20+0.000001)),IF(ABS((AU20-AT20)/(AT20+0.000001))&lt;$A$3,"*****",(AU20-AT20)/(AT20+0.000001)),AV20)</f>
        <v>0.337376522568422</v>
      </c>
      <c r="AX20" s="276" t="n">
        <f aca="false">'[4]Summary1.As1'!$O21</f>
        <v>0.211553878369185</v>
      </c>
      <c r="AY20" s="213" t="n">
        <f aca="false">IF(ISNUMBER(AX20-AU20),(AX20-AU20),AX20)</f>
        <v>-0.0215457327833558</v>
      </c>
      <c r="AZ20" s="214" t="str">
        <f aca="false">IF(ISNUMBER((AX20-AU20)/(AU20+0.000001)),IF(ABS((AX20-AU20)/(AU20+0.000001))&lt;$A$3,"*****",(AX20-AU20)/(AU20+0.000001)),AY20)</f>
        <v>*****</v>
      </c>
    </row>
    <row r="21" customFormat="false" ht="12.75" hidden="false" customHeight="false" outlineLevel="0" collapsed="false">
      <c r="A21" s="192" t="s">
        <v>77</v>
      </c>
      <c r="B21" s="115" t="n">
        <v>33.11011411752</v>
      </c>
      <c r="C21" s="148" t="n">
        <f aca="false">'[6]Summary1.As1'!$O22</f>
        <v>33.11011411752</v>
      </c>
      <c r="D21" s="200" t="n">
        <f aca="false">IF(ISNUMBER(C21-B21),(C21-B21),C21)</f>
        <v>0</v>
      </c>
      <c r="E21" s="201" t="str">
        <f aca="false">IF(ISNUMBER((C21-B21)/(B21+0.000001)),IF(ABS((C21-B21)/(B21+0.000001))&lt;$A$3,"*****",(C21-B21)/(B21+0.000001)),D21)</f>
        <v>*****</v>
      </c>
      <c r="F21" s="115" t="n">
        <v>0</v>
      </c>
      <c r="G21" s="148" t="n">
        <f aca="false">'[7]Summary1.As1'!$O22</f>
        <v>0.295005</v>
      </c>
      <c r="H21" s="200" t="n">
        <f aca="false">IF(ISNUMBER(G21-F21),(G21-F21),G21)</f>
        <v>0.295005</v>
      </c>
      <c r="I21" s="201" t="n">
        <f aca="false">IF(ISNUMBER((G21-F21)/(F21+0.000001)),IF(ABS((G21-F21)/(F21+0.000001))&lt;$A$3,"*****",(G21-F21)/(F21+0.000001)),H21)</f>
        <v>295005</v>
      </c>
      <c r="J21" s="115" t="n">
        <v>0</v>
      </c>
      <c r="K21" s="148" t="n">
        <f aca="false">'[8]Summary1.As1'!$O22</f>
        <v>0.405927</v>
      </c>
      <c r="L21" s="200" t="n">
        <f aca="false">IF(ISNUMBER(K21-J21),(K21-J21),K21)</f>
        <v>0.405927</v>
      </c>
      <c r="M21" s="201" t="n">
        <f aca="false">IF(ISNUMBER((K21-J21)/(J21+0.000001)),IF(ABS((K21-J21)/(J21+0.000001))&lt;$A$3,"*****",(K21-J21)/(J21+0.000001)),L21)</f>
        <v>405927</v>
      </c>
      <c r="N21" s="115" t="n">
        <v>0</v>
      </c>
      <c r="O21" s="148" t="n">
        <f aca="false">'[9]Summary1.As1'!$O22</f>
        <v>0.473526</v>
      </c>
      <c r="P21" s="200" t="n">
        <f aca="false">IF(ISNUMBER(O21-N21),(O21-N21),O21)</f>
        <v>0.473526</v>
      </c>
      <c r="Q21" s="201" t="n">
        <f aca="false">IF(ISNUMBER((O21-N21)/(N21+0.000001)),IF(ABS((O21-N21)/(N21+0.000001))&lt;$A$3,"*****",(O21-N21)/(N21+0.000001)),P21)</f>
        <v>473526</v>
      </c>
      <c r="R21" s="115" t="n">
        <v>0</v>
      </c>
      <c r="S21" s="148" t="n">
        <f aca="false">'[10]Summary1.As1'!$O22</f>
        <v>0.618556</v>
      </c>
      <c r="T21" s="200" t="n">
        <f aca="false">IF(ISNUMBER(S21-R21),(S21-R21),S21)</f>
        <v>0.618556</v>
      </c>
      <c r="U21" s="201" t="n">
        <f aca="false">IF(ISNUMBER((S21-R21)/(R21+0.000001)),IF(ABS((S21-R21)/(R21+0.000001))&lt;$A$3,"*****",(S21-R21)/(R21+0.000001)),T21)</f>
        <v>618556</v>
      </c>
      <c r="V21" s="115" t="n">
        <v>17.8875255190032</v>
      </c>
      <c r="W21" s="148" t="n">
        <f aca="false">'[11]Summary1.As1'!$O22</f>
        <v>17.8899245190032</v>
      </c>
      <c r="X21" s="200" t="n">
        <f aca="false">IF(ISNUMBER(W21-V21),(W21-V21),W21)</f>
        <v>0.00239900000000048</v>
      </c>
      <c r="Y21" s="201" t="str">
        <f aca="false">IF(ISNUMBER((W21-V21)/(V21+0.000001)),IF(ABS((W21-V21)/(V21+0.000001))&lt;$A$3,"*****",(W21-V21)/(V21+0.000001)),X21)</f>
        <v>*****</v>
      </c>
      <c r="Z21" s="115" t="n">
        <v>18.02160395006</v>
      </c>
      <c r="AA21" s="148" t="n">
        <f aca="false">'[5]Summary1.As1'!$O22</f>
        <v>18.02160395006</v>
      </c>
      <c r="AB21" s="200" t="n">
        <f aca="false">IF(ISNUMBER(AA21-Z21),(AA21-Z21),AA21)</f>
        <v>0</v>
      </c>
      <c r="AC21" s="201" t="str">
        <f aca="false">IF(ISNUMBER((AA21-Z21)/(Z21+0.000001)),IF(ABS((AA21-Z21)/(Z21+0.000001))&lt;$A$3,"*****",(AA21-Z21)/(Z21+0.000001)),AB21)</f>
        <v>*****</v>
      </c>
      <c r="AD21" s="115" t="n">
        <v>16.13273287744</v>
      </c>
      <c r="AE21" s="148" t="n">
        <f aca="false">'[12]Summary1.As1'!$O22</f>
        <v>16.13273287744</v>
      </c>
      <c r="AF21" s="200" t="n">
        <f aca="false">IF(ISNUMBER(AE21-AD21),(AE21-AD21),AE21)</f>
        <v>0</v>
      </c>
      <c r="AG21" s="201" t="str">
        <f aca="false">IF(ISNUMBER((AE21-AD21)/(AD21+0.000001)),IF(ABS((AE21-AD21)/(AD21+0.000001))&lt;$A$3,"*****",(AE21-AD21)/(AD21+0.000001)),AF21)</f>
        <v>*****</v>
      </c>
      <c r="AH21" s="115" t="n">
        <v>14.81792413815</v>
      </c>
      <c r="AI21" s="148" t="n">
        <f aca="false">'[13]Summary1.As1'!$O22</f>
        <v>13.98229273815</v>
      </c>
      <c r="AJ21" s="200" t="n">
        <f aca="false">IF(ISNUMBER(AI21-AH21),(AI21-AH21),AI21)</f>
        <v>-0.835631400000002</v>
      </c>
      <c r="AK21" s="201" t="str">
        <f aca="false">IF(ISNUMBER((AI21-AH21)/(AH21+0.000001)),IF(ABS((AI21-AH21)/(AH21+0.000001))&lt;$A$3,"*****",(AI21-AH21)/(AH21+0.000001)),AJ21)</f>
        <v>*****</v>
      </c>
      <c r="AL21" s="115" t="n">
        <v>13.3279362955</v>
      </c>
      <c r="AM21" s="148" t="n">
        <f aca="false">'[14]Summary1.As1'!$O22</f>
        <v>13.3279362955</v>
      </c>
      <c r="AN21" s="200" t="n">
        <f aca="false">IF(ISNUMBER(AM21-AL21),(AM21-AL21),AM21)</f>
        <v>0</v>
      </c>
      <c r="AO21" s="201" t="str">
        <f aca="false">IF(ISNUMBER((AM21-AL21)/(AL21+0.000001)),IF(ABS((AM21-AL21)/(AL21+0.000001))&lt;$A$3,"*****",(AM21-AL21)/(AL21+0.000001)),AN21)</f>
        <v>*****</v>
      </c>
      <c r="AP21" s="115" t="n">
        <v>12.56</v>
      </c>
      <c r="AQ21" s="148" t="n">
        <f aca="false">'[15]Summary1.As1'!$O22</f>
        <v>12.5573301039707</v>
      </c>
      <c r="AR21" s="200" t="n">
        <f aca="false">IF(ISNUMBER(AQ21-AP21),(AQ21-AP21),AQ21)</f>
        <v>-0.00266989602929968</v>
      </c>
      <c r="AS21" s="201" t="str">
        <f aca="false">IF(ISNUMBER((AQ21-AP21)/(AP21+0.000001)),IF(ABS((AQ21-AP21)/(AP21+0.000001))&lt;$A$3,"*****",(AQ21-AP21)/(AP21+0.000001)),AR21)</f>
        <v>*****</v>
      </c>
      <c r="AT21" s="115" t="n">
        <v>11.9958466287947</v>
      </c>
      <c r="AU21" s="148" t="n">
        <f aca="false">'[1]Summary1.As1'!$O22</f>
        <v>11.2519654444377</v>
      </c>
      <c r="AV21" s="200" t="n">
        <f aca="false">IF(ISNUMBER(AU21-AT21),(AU21-AT21),AU21)</f>
        <v>-0.743881184356996</v>
      </c>
      <c r="AW21" s="201" t="str">
        <f aca="false">IF(ISNUMBER((AU21-AT21)/(AT21+0.000001)),IF(ABS((AU21-AT21)/(AT21+0.000001))&lt;$A$3,"*****",(AU21-AT21)/(AT21+0.000001)),AV21)</f>
        <v>*****</v>
      </c>
      <c r="AX21" s="148" t="n">
        <f aca="false">'[4]Summary1.As1'!$O22</f>
        <v>11.5313718345972</v>
      </c>
      <c r="AY21" s="200" t="n">
        <f aca="false">IF(ISNUMBER(AX21-AU21),(AX21-AU21),AX21)</f>
        <v>0.279406390159492</v>
      </c>
      <c r="AZ21" s="201" t="str">
        <f aca="false">IF(ISNUMBER((AX21-AU21)/(AU21+0.000001)),IF(ABS((AX21-AU21)/(AU21+0.000001))&lt;$A$3,"*****",(AX21-AU21)/(AU21+0.000001)),AY21)</f>
        <v>*****</v>
      </c>
    </row>
    <row r="22" customFormat="false" ht="12.75" hidden="false" customHeight="false" outlineLevel="0" collapsed="false">
      <c r="A22" s="192" t="s">
        <v>25</v>
      </c>
      <c r="B22" s="115" t="n">
        <v>3.145134286</v>
      </c>
      <c r="C22" s="148" t="n">
        <f aca="false">'[6]Summary1.As1'!$O23</f>
        <v>3.145134286</v>
      </c>
      <c r="D22" s="200" t="n">
        <f aca="false">IF(ISNUMBER(C22-B22),(C22-B22),C22)</f>
        <v>0</v>
      </c>
      <c r="E22" s="201" t="str">
        <f aca="false">IF(ISNUMBER((C22-B22)/(B22+0.000001)),IF(ABS((C22-B22)/(B22+0.000001))&lt;$A$3,"*****",(C22-B22)/(B22+0.000001)),D22)</f>
        <v>*****</v>
      </c>
      <c r="F22" s="115" t="n">
        <v>0</v>
      </c>
      <c r="G22" s="148" t="n">
        <f aca="false">'[7]Summary1.As1'!$O23</f>
        <v>0.349</v>
      </c>
      <c r="H22" s="200" t="n">
        <f aca="false">IF(ISNUMBER(G22-F22),(G22-F22),G22)</f>
        <v>0.349</v>
      </c>
      <c r="I22" s="201" t="n">
        <f aca="false">IF(ISNUMBER((G22-F22)/(F22+0.000001)),IF(ABS((G22-F22)/(F22+0.000001))&lt;$A$3,"*****",(G22-F22)/(F22+0.000001)),H22)</f>
        <v>349000</v>
      </c>
      <c r="J22" s="115" t="n">
        <v>0</v>
      </c>
      <c r="K22" s="148" t="n">
        <f aca="false">'[8]Summary1.As1'!$O23</f>
        <v>0.299</v>
      </c>
      <c r="L22" s="200" t="n">
        <f aca="false">IF(ISNUMBER(K22-J22),(K22-J22),K22)</f>
        <v>0.299</v>
      </c>
      <c r="M22" s="201" t="n">
        <f aca="false">IF(ISNUMBER((K22-J22)/(J22+0.000001)),IF(ABS((K22-J22)/(J22+0.000001))&lt;$A$3,"*****",(K22-J22)/(J22+0.000001)),L22)</f>
        <v>299000</v>
      </c>
      <c r="N22" s="115" t="n">
        <v>0</v>
      </c>
      <c r="O22" s="148" t="n">
        <f aca="false">'[9]Summary1.As1'!$O23</f>
        <v>0.301</v>
      </c>
      <c r="P22" s="200" t="n">
        <f aca="false">IF(ISNUMBER(O22-N22),(O22-N22),O22)</f>
        <v>0.301</v>
      </c>
      <c r="Q22" s="201" t="n">
        <f aca="false">IF(ISNUMBER((O22-N22)/(N22+0.000001)),IF(ABS((O22-N22)/(N22+0.000001))&lt;$A$3,"*****",(O22-N22)/(N22+0.000001)),P22)</f>
        <v>301000</v>
      </c>
      <c r="R22" s="115" t="n">
        <v>0</v>
      </c>
      <c r="S22" s="148" t="n">
        <f aca="false">'[10]Summary1.As1'!$O23</f>
        <v>0.266</v>
      </c>
      <c r="T22" s="200" t="n">
        <f aca="false">IF(ISNUMBER(S22-R22),(S22-R22),S22)</f>
        <v>0.266</v>
      </c>
      <c r="U22" s="201" t="n">
        <f aca="false">IF(ISNUMBER((S22-R22)/(R22+0.000001)),IF(ABS((S22-R22)/(R22+0.000001))&lt;$A$3,"*****",(S22-R22)/(R22+0.000001)),T22)</f>
        <v>266000</v>
      </c>
      <c r="V22" s="115" t="n">
        <v>2.601693971353</v>
      </c>
      <c r="W22" s="148" t="n">
        <f aca="false">'[11]Summary1.As1'!$O23</f>
        <v>2.601693971353</v>
      </c>
      <c r="X22" s="200" t="n">
        <f aca="false">IF(ISNUMBER(W22-V22),(W22-V22),W22)</f>
        <v>0</v>
      </c>
      <c r="Y22" s="201" t="str">
        <f aca="false">IF(ISNUMBER((W22-V22)/(V22+0.000001)),IF(ABS((W22-V22)/(V22+0.000001))&lt;$A$3,"*****",(W22-V22)/(V22+0.000001)),X22)</f>
        <v>*****</v>
      </c>
      <c r="Z22" s="115" t="n">
        <v>2.1926507518</v>
      </c>
      <c r="AA22" s="148" t="n">
        <f aca="false">'[5]Summary1.As1'!$O23</f>
        <v>2.1926507518</v>
      </c>
      <c r="AB22" s="200" t="n">
        <f aca="false">IF(ISNUMBER(AA22-Z22),(AA22-Z22),AA22)</f>
        <v>0</v>
      </c>
      <c r="AC22" s="201" t="str">
        <f aca="false">IF(ISNUMBER((AA22-Z22)/(Z22+0.000001)),IF(ABS((AA22-Z22)/(Z22+0.000001))&lt;$A$3,"*****",(AA22-Z22)/(Z22+0.000001)),AB22)</f>
        <v>*****</v>
      </c>
      <c r="AD22" s="115" t="n">
        <v>2.32387978156</v>
      </c>
      <c r="AE22" s="148" t="n">
        <f aca="false">'[12]Summary1.As1'!$O23</f>
        <v>2.32387978156</v>
      </c>
      <c r="AF22" s="200" t="n">
        <f aca="false">IF(ISNUMBER(AE22-AD22),(AE22-AD22),AE22)</f>
        <v>0</v>
      </c>
      <c r="AG22" s="201" t="str">
        <f aca="false">IF(ISNUMBER((AE22-AD22)/(AD22+0.000001)),IF(ABS((AE22-AD22)/(AD22+0.000001))&lt;$A$3,"*****",(AE22-AD22)/(AD22+0.000001)),AF22)</f>
        <v>*****</v>
      </c>
      <c r="AH22" s="115" t="n">
        <v>2.362645155</v>
      </c>
      <c r="AI22" s="148" t="n">
        <f aca="false">'[13]Summary1.As1'!$O23</f>
        <v>2.122645155</v>
      </c>
      <c r="AJ22" s="200" t="n">
        <f aca="false">IF(ISNUMBER(AI22-AH22),(AI22-AH22),AI22)</f>
        <v>-0.24</v>
      </c>
      <c r="AK22" s="201" t="n">
        <f aca="false">IF(ISNUMBER((AI22-AH22)/(AH22+0.000001)),IF(ABS((AI22-AH22)/(AH22+0.000001))&lt;$A$3,"*****",(AI22-AH22)/(AH22+0.000001)),AJ22)</f>
        <v>-0.10158101732335</v>
      </c>
      <c r="AL22" s="115" t="n">
        <v>2.722833082412</v>
      </c>
      <c r="AM22" s="148" t="n">
        <f aca="false">'[14]Summary1.As1'!$O23</f>
        <v>2.722833082412</v>
      </c>
      <c r="AN22" s="200" t="n">
        <f aca="false">IF(ISNUMBER(AM22-AL22),(AM22-AL22),AM22)</f>
        <v>0</v>
      </c>
      <c r="AO22" s="201" t="str">
        <f aca="false">IF(ISNUMBER((AM22-AL22)/(AL22+0.000001)),IF(ABS((AM22-AL22)/(AL22+0.000001))&lt;$A$3,"*****",(AM22-AL22)/(AL22+0.000001)),AN22)</f>
        <v>*****</v>
      </c>
      <c r="AP22" s="115" t="n">
        <v>2.39</v>
      </c>
      <c r="AQ22" s="148" t="n">
        <f aca="false">'[15]Summary1.As1'!$O23</f>
        <v>1.9347941112</v>
      </c>
      <c r="AR22" s="200" t="n">
        <f aca="false">IF(ISNUMBER(AQ22-AP22),(AQ22-AP22),AQ22)</f>
        <v>-0.4552058888</v>
      </c>
      <c r="AS22" s="201" t="n">
        <f aca="false">IF(ISNUMBER((AQ22-AP22)/(AP22+0.000001)),IF(ABS((AQ22-AP22)/(AP22+0.000001))&lt;$A$3,"*****",(AQ22-AP22)/(AP22+0.000001)),AR22)</f>
        <v>-0.1904626352876</v>
      </c>
      <c r="AT22" s="115" t="n">
        <v>2.286364082064</v>
      </c>
      <c r="AU22" s="148" t="n">
        <f aca="false">'[1]Summary1.As1'!$O23</f>
        <v>1.12551035091454</v>
      </c>
      <c r="AV22" s="200" t="n">
        <f aca="false">IF(ISNUMBER(AU22-AT22),(AU22-AT22),AU22)</f>
        <v>-1.16085373114946</v>
      </c>
      <c r="AW22" s="201" t="n">
        <f aca="false">IF(ISNUMBER((AU22-AT22)/(AT22+0.000001)),IF(ABS((AU22-AT22)/(AT22+0.000001))&lt;$A$3,"*****",(AU22-AT22)/(AT22+0.000001)),AV22)</f>
        <v>-0.507728945064848</v>
      </c>
      <c r="AX22" s="148" t="n">
        <f aca="false">'[4]Summary1.As1'!$O23</f>
        <v>1.66928683688</v>
      </c>
      <c r="AY22" s="200" t="n">
        <f aca="false">IF(ISNUMBER(AX22-AU22),(AX22-AU22),AX22)</f>
        <v>0.543776485965459</v>
      </c>
      <c r="AZ22" s="201" t="n">
        <f aca="false">IF(ISNUMBER((AX22-AU22)/(AU22+0.000001)),IF(ABS((AX22-AU22)/(AU22+0.000001))&lt;$A$3,"*****",(AX22-AU22)/(AU22+0.000001)),AY22)</f>
        <v>0.483137274025367</v>
      </c>
    </row>
    <row r="23" customFormat="false" ht="13.5" hidden="false" customHeight="false" outlineLevel="0" collapsed="false">
      <c r="A23" s="192" t="s">
        <v>78</v>
      </c>
      <c r="B23" s="115" t="n">
        <v>10.7628407574</v>
      </c>
      <c r="C23" s="148" t="n">
        <f aca="false">'[6]Summary1.As1'!$O24</f>
        <v>10.7628407574</v>
      </c>
      <c r="D23" s="200" t="n">
        <f aca="false">IF(ISNUMBER(C23-B23),(C23-B23),C23)</f>
        <v>0</v>
      </c>
      <c r="E23" s="201" t="str">
        <f aca="false">IF(ISNUMBER((C23-B23)/(B23+0.000001)),IF(ABS((C23-B23)/(B23+0.000001))&lt;$A$3,"*****",(C23-B23)/(B23+0.000001)),D23)</f>
        <v>*****</v>
      </c>
      <c r="F23" s="115" t="n">
        <v>0</v>
      </c>
      <c r="G23" s="148" t="n">
        <f aca="false">'[7]Summary1.As1'!$O24</f>
        <v>0</v>
      </c>
      <c r="H23" s="200" t="n">
        <f aca="false">IF(ISNUMBER(G23-F23),(G23-F23),G23)</f>
        <v>0</v>
      </c>
      <c r="I23" s="201" t="str">
        <f aca="false">IF(ISNUMBER((G23-F23)/(F23+0.000001)),IF(ABS((G23-F23)/(F23+0.000001))&lt;$A$3,"*****",(G23-F23)/(F23+0.000001)),H23)</f>
        <v>*****</v>
      </c>
      <c r="J23" s="115" t="n">
        <v>0</v>
      </c>
      <c r="K23" s="148" t="n">
        <f aca="false">'[8]Summary1.As1'!$O24</f>
        <v>0</v>
      </c>
      <c r="L23" s="200" t="n">
        <f aca="false">IF(ISNUMBER(K23-J23),(K23-J23),K23)</f>
        <v>0</v>
      </c>
      <c r="M23" s="201" t="str">
        <f aca="false">IF(ISNUMBER((K23-J23)/(J23+0.000001)),IF(ABS((K23-J23)/(J23+0.000001))&lt;$A$3,"*****",(K23-J23)/(J23+0.000001)),L23)</f>
        <v>*****</v>
      </c>
      <c r="N23" s="115" t="n">
        <v>0</v>
      </c>
      <c r="O23" s="148" t="n">
        <f aca="false">'[9]Summary1.As1'!$O24</f>
        <v>0</v>
      </c>
      <c r="P23" s="200" t="n">
        <f aca="false">IF(ISNUMBER(O23-N23),(O23-N23),O23)</f>
        <v>0</v>
      </c>
      <c r="Q23" s="201" t="str">
        <f aca="false">IF(ISNUMBER((O23-N23)/(N23+0.000001)),IF(ABS((O23-N23)/(N23+0.000001))&lt;$A$3,"*****",(O23-N23)/(N23+0.000001)),P23)</f>
        <v>*****</v>
      </c>
      <c r="R23" s="115" t="n">
        <v>0</v>
      </c>
      <c r="S23" s="148" t="n">
        <f aca="false">'[10]Summary1.As1'!$O24</f>
        <v>0</v>
      </c>
      <c r="T23" s="200" t="n">
        <f aca="false">IF(ISNUMBER(S23-R23),(S23-R23),S23)</f>
        <v>0</v>
      </c>
      <c r="U23" s="201" t="str">
        <f aca="false">IF(ISNUMBER((S23-R23)/(R23+0.000001)),IF(ABS((S23-R23)/(R23+0.000001))&lt;$A$3,"*****",(S23-R23)/(R23+0.000001)),T23)</f>
        <v>*****</v>
      </c>
      <c r="V23" s="115" t="n">
        <v>7.32563689</v>
      </c>
      <c r="W23" s="148" t="n">
        <f aca="false">'[11]Summary1.As1'!$O24</f>
        <v>7.32563689</v>
      </c>
      <c r="X23" s="200" t="n">
        <f aca="false">IF(ISNUMBER(W23-V23),(W23-V23),W23)</f>
        <v>0</v>
      </c>
      <c r="Y23" s="201" t="str">
        <f aca="false">IF(ISNUMBER((W23-V23)/(V23+0.000001)),IF(ABS((W23-V23)/(V23+0.000001))&lt;$A$3,"*****",(W23-V23)/(V23+0.000001)),X23)</f>
        <v>*****</v>
      </c>
      <c r="Z23" s="115" t="n">
        <v>2.4500345</v>
      </c>
      <c r="AA23" s="148" t="n">
        <f aca="false">'[5]Summary1.As1'!$O24</f>
        <v>2.4500345</v>
      </c>
      <c r="AB23" s="200" t="n">
        <f aca="false">IF(ISNUMBER(AA23-Z23),(AA23-Z23),AA23)</f>
        <v>0</v>
      </c>
      <c r="AC23" s="201" t="str">
        <f aca="false">IF(ISNUMBER((AA23-Z23)/(Z23+0.000001)),IF(ABS((AA23-Z23)/(Z23+0.000001))&lt;$A$3,"*****",(AA23-Z23)/(Z23+0.000001)),AB23)</f>
        <v>*****</v>
      </c>
      <c r="AD23" s="115" t="n">
        <v>1.613350774</v>
      </c>
      <c r="AE23" s="148" t="n">
        <f aca="false">'[12]Summary1.As1'!$O24</f>
        <v>5.780573774</v>
      </c>
      <c r="AF23" s="200" t="n">
        <f aca="false">IF(ISNUMBER(AE23-AD23),(AE23-AD23),AE23)</f>
        <v>4.167223</v>
      </c>
      <c r="AG23" s="201" t="n">
        <f aca="false">IF(ISNUMBER((AE23-AD23)/(AD23+0.000001)),IF(ABS((AE23-AD23)/(AD23+0.000001))&lt;$A$3,"*****",(AE23-AD23)/(AD23+0.000001)),AF23)</f>
        <v>2.58295993915088</v>
      </c>
      <c r="AH23" s="115" t="n">
        <v>6.49982612</v>
      </c>
      <c r="AI23" s="148" t="n">
        <f aca="false">'[13]Summary1.As1'!$O24</f>
        <v>6.45778712</v>
      </c>
      <c r="AJ23" s="200" t="n">
        <f aca="false">IF(ISNUMBER(AI23-AH23),(AI23-AH23),AI23)</f>
        <v>-0.0420389999999999</v>
      </c>
      <c r="AK23" s="201" t="str">
        <f aca="false">IF(ISNUMBER((AI23-AH23)/(AH23+0.000001)),IF(ABS((AI23-AH23)/(AH23+0.000001))&lt;$A$3,"*****",(AI23-AH23)/(AH23+0.000001)),AJ23)</f>
        <v>*****</v>
      </c>
      <c r="AL23" s="115" t="n">
        <v>5.480895</v>
      </c>
      <c r="AM23" s="148" t="n">
        <f aca="false">'[14]Summary1.As1'!$O24</f>
        <v>5.480895</v>
      </c>
      <c r="AN23" s="200" t="n">
        <f aca="false">IF(ISNUMBER(AM23-AL23),(AM23-AL23),AM23)</f>
        <v>0</v>
      </c>
      <c r="AO23" s="201" t="str">
        <f aca="false">IF(ISNUMBER((AM23-AL23)/(AL23+0.000001)),IF(ABS((AM23-AL23)/(AL23+0.000001))&lt;$A$3,"*****",(AM23-AL23)/(AL23+0.000001)),AN23)</f>
        <v>*****</v>
      </c>
      <c r="AP23" s="115" t="n">
        <v>5.66</v>
      </c>
      <c r="AQ23" s="148" t="n">
        <f aca="false">'[15]Summary1.As1'!$O24</f>
        <v>5.65973</v>
      </c>
      <c r="AR23" s="200" t="n">
        <f aca="false">IF(ISNUMBER(AQ23-AP23),(AQ23-AP23),AQ23)</f>
        <v>-0.000269999999999548</v>
      </c>
      <c r="AS23" s="201" t="str">
        <f aca="false">IF(ISNUMBER((AQ23-AP23)/(AP23+0.000001)),IF(ABS((AQ23-AP23)/(AP23+0.000001))&lt;$A$3,"*****",(AQ23-AP23)/(AP23+0.000001)),AR23)</f>
        <v>*****</v>
      </c>
      <c r="AT23" s="115" t="n">
        <v>5.596402836</v>
      </c>
      <c r="AU23" s="148" t="n">
        <f aca="false">'[1]Summary1.As1'!$O24</f>
        <v>5.60930394</v>
      </c>
      <c r="AV23" s="200" t="n">
        <f aca="false">IF(ISNUMBER(AU23-AT23),(AU23-AT23),AU23)</f>
        <v>0.012901104</v>
      </c>
      <c r="AW23" s="201" t="str">
        <f aca="false">IF(ISNUMBER((AU23-AT23)/(AT23+0.000001)),IF(ABS((AU23-AT23)/(AT23+0.000001))&lt;$A$3,"*****",(AU23-AT23)/(AT23+0.000001)),AV23)</f>
        <v>*****</v>
      </c>
      <c r="AX23" s="148" t="n">
        <f aca="false">'[4]Summary1.As1'!$O24</f>
        <v>5.383731978</v>
      </c>
      <c r="AY23" s="200" t="n">
        <f aca="false">IF(ISNUMBER(AX23-AU23),(AX23-AU23),AX23)</f>
        <v>-0.225571962000001</v>
      </c>
      <c r="AZ23" s="201" t="str">
        <f aca="false">IF(ISNUMBER((AX23-AU23)/(AU23+0.000001)),IF(ABS((AX23-AU23)/(AU23+0.000001))&lt;$A$3,"*****",(AX23-AU23)/(AU23+0.000001)),AY23)</f>
        <v>*****</v>
      </c>
    </row>
    <row r="24" customFormat="false" ht="13.5" hidden="false" customHeight="false" outlineLevel="0" collapsed="false">
      <c r="A24" s="215" t="s">
        <v>79</v>
      </c>
      <c r="B24" s="273"/>
      <c r="C24" s="274"/>
      <c r="D24" s="229"/>
      <c r="E24" s="230"/>
      <c r="F24" s="273"/>
      <c r="G24" s="274"/>
      <c r="H24" s="229"/>
      <c r="I24" s="230"/>
      <c r="J24" s="273"/>
      <c r="K24" s="274"/>
      <c r="L24" s="229"/>
      <c r="M24" s="230"/>
      <c r="N24" s="273"/>
      <c r="O24" s="274"/>
      <c r="P24" s="229"/>
      <c r="Q24" s="230"/>
      <c r="R24" s="273"/>
      <c r="S24" s="274"/>
      <c r="T24" s="229"/>
      <c r="U24" s="230"/>
      <c r="V24" s="273"/>
      <c r="W24" s="274"/>
      <c r="X24" s="229"/>
      <c r="Y24" s="230"/>
      <c r="Z24" s="273"/>
      <c r="AA24" s="274"/>
      <c r="AB24" s="229"/>
      <c r="AC24" s="230"/>
      <c r="AD24" s="273"/>
      <c r="AE24" s="274"/>
      <c r="AF24" s="229"/>
      <c r="AG24" s="230"/>
      <c r="AH24" s="273"/>
      <c r="AI24" s="274"/>
      <c r="AJ24" s="229"/>
      <c r="AK24" s="230"/>
      <c r="AL24" s="273"/>
      <c r="AM24" s="274"/>
      <c r="AN24" s="229"/>
      <c r="AO24" s="230"/>
      <c r="AP24" s="273"/>
      <c r="AQ24" s="274"/>
      <c r="AR24" s="229"/>
      <c r="AS24" s="230"/>
      <c r="AT24" s="273"/>
      <c r="AU24" s="274"/>
      <c r="AV24" s="229"/>
      <c r="AW24" s="230"/>
      <c r="AX24" s="274"/>
      <c r="AY24" s="229" t="n">
        <f aca="false">IF(ISNUMBER(AX24-AU24),(AX24-AU24),AX24)</f>
        <v>0</v>
      </c>
      <c r="AZ24" s="230" t="str">
        <f aca="false">IF(ISNUMBER((AX24-AU24)/(AU24+0.000001)),IF(ABS((AX24-AU24)/(AU24+0.000001))&lt;$A$3,"*****",(AX24-AU24)/(AU24+0.000001)),AY24)</f>
        <v>*****</v>
      </c>
    </row>
    <row r="25" customFormat="false" ht="13.5" hidden="false" customHeight="false" outlineLevel="0" collapsed="false">
      <c r="A25" s="215" t="s">
        <v>80</v>
      </c>
      <c r="B25" s="273"/>
      <c r="C25" s="274"/>
      <c r="D25" s="229"/>
      <c r="E25" s="230"/>
      <c r="F25" s="273"/>
      <c r="G25" s="274"/>
      <c r="H25" s="229"/>
      <c r="I25" s="230"/>
      <c r="J25" s="273"/>
      <c r="K25" s="274"/>
      <c r="L25" s="229"/>
      <c r="M25" s="230"/>
      <c r="N25" s="273"/>
      <c r="O25" s="274"/>
      <c r="P25" s="229"/>
      <c r="Q25" s="230"/>
      <c r="R25" s="273"/>
      <c r="S25" s="274"/>
      <c r="T25" s="229"/>
      <c r="U25" s="230"/>
      <c r="V25" s="273"/>
      <c r="W25" s="274"/>
      <c r="X25" s="229"/>
      <c r="Y25" s="230"/>
      <c r="Z25" s="273"/>
      <c r="AA25" s="274"/>
      <c r="AB25" s="229"/>
      <c r="AC25" s="230"/>
      <c r="AD25" s="273"/>
      <c r="AE25" s="274"/>
      <c r="AF25" s="229"/>
      <c r="AG25" s="230"/>
      <c r="AH25" s="273"/>
      <c r="AI25" s="274"/>
      <c r="AJ25" s="229"/>
      <c r="AK25" s="230"/>
      <c r="AL25" s="273"/>
      <c r="AM25" s="274"/>
      <c r="AN25" s="229"/>
      <c r="AO25" s="230"/>
      <c r="AP25" s="273"/>
      <c r="AQ25" s="274"/>
      <c r="AR25" s="229"/>
      <c r="AS25" s="230"/>
      <c r="AT25" s="273"/>
      <c r="AU25" s="274"/>
      <c r="AV25" s="229"/>
      <c r="AW25" s="230"/>
      <c r="AX25" s="274"/>
      <c r="AY25" s="229" t="n">
        <f aca="false">IF(ISNUMBER(AX25-AU25),(AX25-AU25),AX25)</f>
        <v>0</v>
      </c>
      <c r="AZ25" s="230" t="str">
        <f aca="false">IF(ISNUMBER((AX25-AU25)/(AU25+0.000001)),IF(ABS((AX25-AU25)/(AU25+0.000001))&lt;$A$3,"*****",(AX25-AU25)/(AU25+0.000001)),AY25)</f>
        <v>*****</v>
      </c>
    </row>
    <row r="26" customFormat="false" ht="13.5" hidden="false" customHeight="false" outlineLevel="0" collapsed="false">
      <c r="A26" s="218" t="s">
        <v>29</v>
      </c>
      <c r="B26" s="115" t="n">
        <v>38.3646302884</v>
      </c>
      <c r="C26" s="277" t="n">
        <f aca="false">'[6]Summary1.As1'!$O27</f>
        <v>38.3646302884</v>
      </c>
      <c r="D26" s="208" t="n">
        <f aca="false">IF(ISNUMBER(C26-B26),(C26-B26),C26)</f>
        <v>0</v>
      </c>
      <c r="E26" s="204" t="str">
        <f aca="false">IF(ISNUMBER((C26-B26)/(B26+0.000001)),IF(ABS((C26-B26)/(B26+0.000001))&lt;$A$3,"*****",(C26-B26)/(B26+0.000001)),D26)</f>
        <v>*****</v>
      </c>
      <c r="F26" s="115" t="n">
        <v>120.9</v>
      </c>
      <c r="G26" s="277" t="n">
        <f aca="false">'[7]Summary1.As1'!$O27</f>
        <v>120.9</v>
      </c>
      <c r="H26" s="208" t="n">
        <f aca="false">IF(ISNUMBER(G26-F26),(G26-F26),G26)</f>
        <v>0</v>
      </c>
      <c r="I26" s="204" t="str">
        <f aca="false">IF(ISNUMBER((G26-F26)/(F26+0.000001)),IF(ABS((G26-F26)/(F26+0.000001))&lt;$A$3,"*****",(G26-F26)/(F26+0.000001)),H26)</f>
        <v>*****</v>
      </c>
      <c r="J26" s="115" t="n">
        <v>115.4</v>
      </c>
      <c r="K26" s="277" t="n">
        <f aca="false">'[8]Summary1.As1'!$O27</f>
        <v>115.4</v>
      </c>
      <c r="L26" s="208" t="n">
        <f aca="false">IF(ISNUMBER(K26-J26),(K26-J26),K26)</f>
        <v>0</v>
      </c>
      <c r="M26" s="204" t="str">
        <f aca="false">IF(ISNUMBER((K26-J26)/(J26+0.000001)),IF(ABS((K26-J26)/(J26+0.000001))&lt;$A$3,"*****",(K26-J26)/(J26+0.000001)),L26)</f>
        <v>*****</v>
      </c>
      <c r="N26" s="115" t="n">
        <v>100</v>
      </c>
      <c r="O26" s="277" t="n">
        <f aca="false">'[9]Summary1.As1'!$O27</f>
        <v>100</v>
      </c>
      <c r="P26" s="208" t="n">
        <f aca="false">IF(ISNUMBER(O26-N26),(O26-N26),O26)</f>
        <v>0</v>
      </c>
      <c r="Q26" s="204" t="str">
        <f aca="false">IF(ISNUMBER((O26-N26)/(N26+0.000001)),IF(ABS((O26-N26)/(N26+0.000001))&lt;$A$3,"*****",(O26-N26)/(N26+0.000001)),P26)</f>
        <v>*****</v>
      </c>
      <c r="R26" s="115" t="n">
        <v>88.2</v>
      </c>
      <c r="S26" s="277" t="n">
        <f aca="false">'[10]Summary1.As1'!$O27</f>
        <v>88.2</v>
      </c>
      <c r="T26" s="208" t="n">
        <f aca="false">IF(ISNUMBER(S26-R26),(S26-R26),S26)</f>
        <v>0</v>
      </c>
      <c r="U26" s="204" t="str">
        <f aca="false">IF(ISNUMBER((S26-R26)/(R26+0.000001)),IF(ABS((S26-R26)/(R26+0.000001))&lt;$A$3,"*****",(S26-R26)/(R26+0.000001)),T26)</f>
        <v>*****</v>
      </c>
      <c r="V26" s="115" t="n">
        <v>25.43928797924</v>
      </c>
      <c r="W26" s="277" t="n">
        <f aca="false">'[11]Summary1.As1'!$O27</f>
        <v>25.43928797924</v>
      </c>
      <c r="X26" s="208" t="n">
        <f aca="false">IF(ISNUMBER(W26-V26),(W26-V26),W26)</f>
        <v>0</v>
      </c>
      <c r="Y26" s="204" t="str">
        <f aca="false">IF(ISNUMBER((W26-V26)/(V26+0.000001)),IF(ABS((W26-V26)/(V26+0.000001))&lt;$A$3,"*****",(W26-V26)/(V26+0.000001)),X26)</f>
        <v>*****</v>
      </c>
      <c r="Z26" s="115" t="n">
        <v>6.465619395856</v>
      </c>
      <c r="AA26" s="277" t="n">
        <f aca="false">'[5]Summary1.As1'!$O27</f>
        <v>6.465619395856</v>
      </c>
      <c r="AB26" s="208" t="n">
        <f aca="false">IF(ISNUMBER(AA26-Z26),(AA26-Z26),AA26)</f>
        <v>0</v>
      </c>
      <c r="AC26" s="204" t="str">
        <f aca="false">IF(ISNUMBER((AA26-Z26)/(Z26+0.000001)),IF(ABS((AA26-Z26)/(Z26+0.000001))&lt;$A$3,"*****",(AA26-Z26)/(Z26+0.000001)),AB26)</f>
        <v>*****</v>
      </c>
      <c r="AD26" s="115" t="n">
        <v>5.28135661273</v>
      </c>
      <c r="AE26" s="277" t="n">
        <f aca="false">'[12]Summary1.As1'!$O27</f>
        <v>5.28135661273</v>
      </c>
      <c r="AF26" s="208" t="n">
        <f aca="false">IF(ISNUMBER(AE26-AD26),(AE26-AD26),AE26)</f>
        <v>0</v>
      </c>
      <c r="AG26" s="204" t="str">
        <f aca="false">IF(ISNUMBER((AE26-AD26)/(AD26+0.000001)),IF(ABS((AE26-AD26)/(AD26+0.000001))&lt;$A$3,"*****",(AE26-AD26)/(AD26+0.000001)),AF26)</f>
        <v>*****</v>
      </c>
      <c r="AH26" s="115" t="n">
        <v>23.4840552237472</v>
      </c>
      <c r="AI26" s="277" t="n">
        <f aca="false">'[13]Summary1.As1'!$O27</f>
        <v>23.4840552237472</v>
      </c>
      <c r="AJ26" s="208" t="n">
        <f aca="false">IF(ISNUMBER(AI26-AH26),(AI26-AH26),AI26)</f>
        <v>0</v>
      </c>
      <c r="AK26" s="204" t="str">
        <f aca="false">IF(ISNUMBER((AI26-AH26)/(AH26+0.000001)),IF(ABS((AI26-AH26)/(AH26+0.000001))&lt;$A$3,"*****",(AI26-AH26)/(AH26+0.000001)),AJ26)</f>
        <v>*****</v>
      </c>
      <c r="AL26" s="115" t="n">
        <v>17.601697343926</v>
      </c>
      <c r="AM26" s="277" t="n">
        <f aca="false">'[14]Summary1.As1'!$O27</f>
        <v>17.601697343926</v>
      </c>
      <c r="AN26" s="208" t="n">
        <f aca="false">IF(ISNUMBER(AM26-AL26),(AM26-AL26),AM26)</f>
        <v>0</v>
      </c>
      <c r="AO26" s="204" t="str">
        <f aca="false">IF(ISNUMBER((AM26-AL26)/(AL26+0.000001)),IF(ABS((AM26-AL26)/(AL26+0.000001))&lt;$A$3,"*****",(AM26-AL26)/(AL26+0.000001)),AN26)</f>
        <v>*****</v>
      </c>
      <c r="AP26" s="115" t="n">
        <v>18.73</v>
      </c>
      <c r="AQ26" s="277" t="n">
        <f aca="false">'[15]Summary1.As1'!$O27</f>
        <v>18.567541418</v>
      </c>
      <c r="AR26" s="208" t="n">
        <f aca="false">IF(ISNUMBER(AQ26-AP26),(AQ26-AP26),AQ26)</f>
        <v>-0.162458582000003</v>
      </c>
      <c r="AS26" s="204" t="str">
        <f aca="false">IF(ISNUMBER((AQ26-AP26)/(AP26+0.000001)),IF(ABS((AQ26-AP26)/(AP26+0.000001))&lt;$A$3,"*****",(AQ26-AP26)/(AP26+0.000001)),AR26)</f>
        <v>*****</v>
      </c>
      <c r="AT26" s="115" t="n">
        <v>15.66540269497</v>
      </c>
      <c r="AU26" s="277" t="n">
        <f aca="false">'[1]Summary1.As1'!$O27</f>
        <v>14.2363443371409</v>
      </c>
      <c r="AV26" s="208" t="n">
        <f aca="false">IF(ISNUMBER(AU26-AT26),(AU26-AT26),AU26)</f>
        <v>-1.42905835782915</v>
      </c>
      <c r="AW26" s="204" t="str">
        <f aca="false">IF(ISNUMBER((AU26-AT26)/(AT26+0.000001)),IF(ABS((AU26-AT26)/(AT26+0.000001))&lt;$A$3,"*****",(AU26-AT26)/(AT26+0.000001)),AV26)</f>
        <v>*****</v>
      </c>
      <c r="AX26" s="277" t="n">
        <f aca="false">'[4]Summary1.As1'!$O27</f>
        <v>12.317246929118</v>
      </c>
      <c r="AY26" s="208" t="n">
        <f aca="false">IF(ISNUMBER(AX26-AU26),(AX26-AU26),AX26)</f>
        <v>-1.9190974080228</v>
      </c>
      <c r="AZ26" s="204" t="n">
        <f aca="false">IF(ISNUMBER((AX26-AU26)/(AU26+0.000001)),IF(ABS((AX26-AU26)/(AU26+0.000001))&lt;$A$3,"*****",(AX26-AU26)/(AU26+0.000001)),AY26)</f>
        <v>-0.134802673198445</v>
      </c>
    </row>
    <row r="27" customFormat="false" ht="13.5" hidden="false" customHeight="false" outlineLevel="0" collapsed="false">
      <c r="A27" s="219" t="s">
        <v>81</v>
      </c>
      <c r="B27" s="169" t="n">
        <v>127.117683445485</v>
      </c>
      <c r="C27" s="278" t="n">
        <f aca="false">'[6]Summary1.As2'!$P$8</f>
        <v>127.117683445485</v>
      </c>
      <c r="D27" s="221" t="n">
        <f aca="false">IF(ISNUMBER(C27-B27),(C27-B27),C27)</f>
        <v>0</v>
      </c>
      <c r="E27" s="222" t="str">
        <f aca="false">IF(ISNUMBER((C27-B27)/(B27+0.000001)),IF(ABS((C27-B27)/(B27+0.000001))&lt;$A$3,"*****",(C27-B27)/(B27+0.000001)),D27)</f>
        <v>*****</v>
      </c>
      <c r="F27" s="169" t="n">
        <v>91.7</v>
      </c>
      <c r="G27" s="278" t="n">
        <f aca="false">'[7]Summary1.As2'!$P$8</f>
        <v>92.8460774111</v>
      </c>
      <c r="H27" s="221" t="n">
        <f aca="false">IF(ISNUMBER(G27-F27),(G27-F27),G27)</f>
        <v>1.1460774111</v>
      </c>
      <c r="I27" s="222" t="str">
        <f aca="false">IF(ISNUMBER((G27-F27)/(F27+0.000001)),IF(ABS((G27-F27)/(F27+0.000001))&lt;$A$3,"*****",(G27-F27)/(F27+0.000001)),H27)</f>
        <v>*****</v>
      </c>
      <c r="J27" s="169" t="n">
        <v>82.8</v>
      </c>
      <c r="K27" s="278" t="n">
        <f aca="false">'[8]Summary1.As2'!$P$8</f>
        <v>83.9460774111</v>
      </c>
      <c r="L27" s="221" t="n">
        <f aca="false">IF(ISNUMBER(K27-J27),(K27-J27),K27)</f>
        <v>1.1460774111</v>
      </c>
      <c r="M27" s="222" t="str">
        <f aca="false">IF(ISNUMBER((K27-J27)/(J27+0.000001)),IF(ABS((K27-J27)/(J27+0.000001))&lt;$A$3,"*****",(K27-J27)/(J27+0.000001)),L27)</f>
        <v>*****</v>
      </c>
      <c r="N27" s="169" t="n">
        <v>79.8</v>
      </c>
      <c r="O27" s="278" t="n">
        <f aca="false">'[9]Summary1.As2'!$P$8</f>
        <v>80.9460774111</v>
      </c>
      <c r="P27" s="221" t="n">
        <f aca="false">IF(ISNUMBER(O27-N27),(O27-N27),O27)</f>
        <v>1.1460774111</v>
      </c>
      <c r="Q27" s="222" t="str">
        <f aca="false">IF(ISNUMBER((O27-N27)/(N27+0.000001)),IF(ABS((O27-N27)/(N27+0.000001))&lt;$A$3,"*****",(O27-N27)/(N27+0.000001)),P27)</f>
        <v>*****</v>
      </c>
      <c r="R27" s="169" t="n">
        <v>82.3</v>
      </c>
      <c r="S27" s="278" t="n">
        <f aca="false">'[10]Summary1.As2'!$P$8</f>
        <v>83.450338593</v>
      </c>
      <c r="T27" s="221" t="n">
        <f aca="false">IF(ISNUMBER(S27-R27),(S27-R27),S27)</f>
        <v>1.150338593</v>
      </c>
      <c r="U27" s="222" t="str">
        <f aca="false">IF(ISNUMBER((S27-R27)/(R27+0.000001)),IF(ABS((S27-R27)/(R27+0.000001))&lt;$A$3,"*****",(S27-R27)/(R27+0.000001)),T27)</f>
        <v>*****</v>
      </c>
      <c r="V27" s="169" t="n">
        <v>96.2290040221034</v>
      </c>
      <c r="W27" s="278" t="n">
        <f aca="false">'[11]Summary1.As2'!$P$8</f>
        <v>96.2284052721034</v>
      </c>
      <c r="X27" s="221" t="n">
        <f aca="false">IF(ISNUMBER(W27-V27),(W27-V27),W27)</f>
        <v>-0.000598749999994652</v>
      </c>
      <c r="Y27" s="222" t="str">
        <f aca="false">IF(ISNUMBER((W27-V27)/(V27+0.000001)),IF(ABS((W27-V27)/(V27+0.000001))&lt;$A$3,"*****",(W27-V27)/(V27+0.000001)),X27)</f>
        <v>*****</v>
      </c>
      <c r="Z27" s="169" t="n">
        <v>72.3</v>
      </c>
      <c r="AA27" s="278" t="n">
        <f aca="false">'[5]Summary1.As2'!$P$8</f>
        <v>75.464652101584</v>
      </c>
      <c r="AB27" s="221" t="n">
        <f aca="false">IF(ISNUMBER(AA27-Z27),(AA27-Z27),AA27)</f>
        <v>3.16465210158397</v>
      </c>
      <c r="AC27" s="222" t="str">
        <f aca="false">IF(ISNUMBER((AA27-Z27)/(Z27+0.000001)),IF(ABS((AA27-Z27)/(Z27+0.000001))&lt;$A$3,"*****",(AA27-Z27)/(Z27+0.000001)),AB27)</f>
        <v>*****</v>
      </c>
      <c r="AD27" s="169" t="n">
        <v>61.4408550643215</v>
      </c>
      <c r="AE27" s="278" t="n">
        <f aca="false">'[12]Summary1.As2'!$P$8</f>
        <v>67.8595309676791</v>
      </c>
      <c r="AF27" s="221" t="n">
        <f aca="false">IF(ISNUMBER(AE27-AD27),(AE27-AD27),AE27)</f>
        <v>6.41867590335765</v>
      </c>
      <c r="AG27" s="222" t="n">
        <f aca="false">IF(ISNUMBER((AE27-AD27)/(AD27+0.000001)),IF(ABS((AE27-AD27)/(AD27+0.000001))&lt;$A$3,"*****",(AE27-AD27)/(AD27+0.000001)),AF27)</f>
        <v>0.104469180843412</v>
      </c>
      <c r="AH27" s="169" t="n">
        <v>79.7944182363604</v>
      </c>
      <c r="AI27" s="278" t="n">
        <f aca="false">'[13]Summary1.As2'!$P$8</f>
        <v>76.1846288923381</v>
      </c>
      <c r="AJ27" s="221" t="n">
        <f aca="false">IF(ISNUMBER(AI27-AH27),(AI27-AH27),AI27)</f>
        <v>-3.6097893440223</v>
      </c>
      <c r="AK27" s="222" t="str">
        <f aca="false">IF(ISNUMBER((AI27-AH27)/(AH27+0.000001)),IF(ABS((AI27-AH27)/(AH27+0.000001))&lt;$A$3,"*****",(AI27-AH27)/(AH27+0.000001)),AJ27)</f>
        <v>*****</v>
      </c>
      <c r="AL27" s="169" t="n">
        <v>83.5484431354025</v>
      </c>
      <c r="AM27" s="278" t="n">
        <f aca="false">'[14]Summary1.As2'!$P8</f>
        <v>79.1443382756532</v>
      </c>
      <c r="AN27" s="221" t="n">
        <f aca="false">IF(ISNUMBER(AM27-AL27),(AM27-AL27),AM27)</f>
        <v>-4.4041048597493</v>
      </c>
      <c r="AO27" s="222" t="str">
        <f aca="false">IF(ISNUMBER((AM27-AL27)/(AL27+0.000001)),IF(ABS((AM27-AL27)/(AL27+0.000001))&lt;$A$3,"*****",(AM27-AL27)/(AL27+0.000001)),AN27)</f>
        <v>*****</v>
      </c>
      <c r="AP27" s="169" t="n">
        <v>78.32</v>
      </c>
      <c r="AQ27" s="278" t="n">
        <f aca="false">'[15]Summary1.As2'!$P$8</f>
        <v>68.1123134227988</v>
      </c>
      <c r="AR27" s="221" t="n">
        <f aca="false">IF(ISNUMBER(AQ27-AP27),(AQ27-AP27),AQ27)</f>
        <v>-10.2076865772012</v>
      </c>
      <c r="AS27" s="222" t="n">
        <f aca="false">IF(ISNUMBER((AQ27-AP27)/(AP27+0.000001)),IF(ABS((AQ27-AP27)/(AP27+0.000001))&lt;$A$3,"*****",(AQ27-AP27)/(AP27+0.000001)),AR27)</f>
        <v>-0.130333075164302</v>
      </c>
      <c r="AT27" s="169" t="n">
        <v>79.1667609407942</v>
      </c>
      <c r="AU27" s="278" t="n">
        <f aca="false">'[1]Summary1.As2'!$P$8</f>
        <v>63.7450108899557</v>
      </c>
      <c r="AV27" s="221" t="n">
        <f aca="false">IF(ISNUMBER(AU27-AT27),(AU27-AT27),AU27)</f>
        <v>-15.4217500508385</v>
      </c>
      <c r="AW27" s="222" t="n">
        <f aca="false">IF(ISNUMBER((AU27-AT27)/(AT27+0.000001)),IF(ABS((AU27-AT27)/(AT27+0.000001))&lt;$A$3,"*****",(AU27-AT27)/(AT27+0.000001)),AV27)</f>
        <v>-0.194800818838237</v>
      </c>
      <c r="AX27" s="278" t="n">
        <f aca="false">'[4]Summary1.As2'!$P$8</f>
        <v>64.5382977011137</v>
      </c>
      <c r="AY27" s="221" t="n">
        <f aca="false">IF(ISNUMBER(AX27-AU27),(AX27-AU27),AX27)</f>
        <v>0.793286811158041</v>
      </c>
      <c r="AZ27" s="222" t="str">
        <f aca="false">IF(ISNUMBER((AX27-AU27)/(AU27+0.000001)),IF(ABS((AX27-AU27)/(AU27+0.000001))&lt;$A$3,"*****",(AX27-AU27)/(AU27+0.000001)),AY27)</f>
        <v>*****</v>
      </c>
    </row>
    <row r="28" customFormat="false" ht="12.75" hidden="false" customHeight="false" outlineLevel="0" collapsed="false">
      <c r="A28" s="279" t="s">
        <v>31</v>
      </c>
      <c r="B28" s="173" t="n">
        <v>0.16338497</v>
      </c>
      <c r="C28" s="225" t="n">
        <f aca="false">'[6]Summary1.As2'!$P9</f>
        <v>0.16338497</v>
      </c>
      <c r="D28" s="226" t="n">
        <f aca="false">IF(ISNUMBER(C28-B28),(C28-B28),C28)</f>
        <v>0</v>
      </c>
      <c r="E28" s="227" t="str">
        <f aca="false">IF(ISNUMBER((C28-B28)/(B28+0.000001)),IF(ABS((C28-B28)/(B28+0.000001))&lt;$A$3,"*****",(C28-B28)/(B28+0.000001)),D28)</f>
        <v>*****</v>
      </c>
      <c r="F28" s="173" t="n">
        <v>0.2</v>
      </c>
      <c r="G28" s="225" t="n">
        <f aca="false">'[7]Summary1.As2'!$P9</f>
        <v>0.2</v>
      </c>
      <c r="H28" s="226" t="n">
        <f aca="false">IF(ISNUMBER(G28-F28),(G28-F28),G28)</f>
        <v>0</v>
      </c>
      <c r="I28" s="227" t="str">
        <f aca="false">IF(ISNUMBER((G28-F28)/(F28+0.000001)),IF(ABS((G28-F28)/(F28+0.000001))&lt;$A$3,"*****",(G28-F28)/(F28+0.000001)),H28)</f>
        <v>*****</v>
      </c>
      <c r="J28" s="173" t="n">
        <v>0.2</v>
      </c>
      <c r="K28" s="225" t="n">
        <f aca="false">'[8]Summary1.As2'!$P9</f>
        <v>0.2</v>
      </c>
      <c r="L28" s="226" t="n">
        <f aca="false">IF(ISNUMBER(K28-J28),(K28-J28),K28)</f>
        <v>0</v>
      </c>
      <c r="M28" s="227" t="str">
        <f aca="false">IF(ISNUMBER((K28-J28)/(J28+0.000001)),IF(ABS((K28-J28)/(J28+0.000001))&lt;$A$3,"*****",(K28-J28)/(J28+0.000001)),L28)</f>
        <v>*****</v>
      </c>
      <c r="N28" s="173" t="n">
        <v>0.2</v>
      </c>
      <c r="O28" s="225" t="n">
        <f aca="false">'[9]Summary1.As2'!$P9</f>
        <v>0.2</v>
      </c>
      <c r="P28" s="226" t="n">
        <f aca="false">IF(ISNUMBER(O28-N28),(O28-N28),O28)</f>
        <v>0</v>
      </c>
      <c r="Q28" s="227" t="str">
        <f aca="false">IF(ISNUMBER((O28-N28)/(N28+0.000001)),IF(ABS((O28-N28)/(N28+0.000001))&lt;$A$3,"*****",(O28-N28)/(N28+0.000001)),P28)</f>
        <v>*****</v>
      </c>
      <c r="R28" s="173" t="n">
        <v>0.2</v>
      </c>
      <c r="S28" s="225" t="n">
        <f aca="false">'[10]Summary1.As2'!$P9</f>
        <v>0.2</v>
      </c>
      <c r="T28" s="226" t="n">
        <f aca="false">IF(ISNUMBER(S28-R28),(S28-R28),S28)</f>
        <v>0</v>
      </c>
      <c r="U28" s="227" t="str">
        <f aca="false">IF(ISNUMBER((S28-R28)/(R28+0.000001)),IF(ABS((S28-R28)/(R28+0.000001))&lt;$A$3,"*****",(S28-R28)/(R28+0.000001)),T28)</f>
        <v>*****</v>
      </c>
      <c r="V28" s="173" t="n">
        <v>0.16338497</v>
      </c>
      <c r="W28" s="225" t="n">
        <f aca="false">'[11]Summary1.As2'!$P9</f>
        <v>0.16338497</v>
      </c>
      <c r="X28" s="226" t="n">
        <f aca="false">IF(ISNUMBER(W28-V28),(W28-V28),W28)</f>
        <v>0</v>
      </c>
      <c r="Y28" s="227" t="str">
        <f aca="false">IF(ISNUMBER((W28-V28)/(V28+0.000001)),IF(ABS((W28-V28)/(V28+0.000001))&lt;$A$3,"*****",(W28-V28)/(V28+0.000001)),X28)</f>
        <v>*****</v>
      </c>
      <c r="Z28" s="173" t="n">
        <v>0.16</v>
      </c>
      <c r="AA28" s="225" t="n">
        <f aca="false">'[5]Summary1.As2'!$P9</f>
        <v>0.16338497</v>
      </c>
      <c r="AB28" s="226" t="n">
        <f aca="false">IF(ISNUMBER(AA28-Z28),(AA28-Z28),AA28)</f>
        <v>0.0033849699999999</v>
      </c>
      <c r="AC28" s="227" t="str">
        <f aca="false">IF(ISNUMBER((AA28-Z28)/(Z28+0.000001)),IF(ABS((AA28-Z28)/(Z28+0.000001))&lt;$A$3,"*****",(AA28-Z28)/(Z28+0.000001)),AB28)</f>
        <v>*****</v>
      </c>
      <c r="AD28" s="173" t="n">
        <v>0.16338497</v>
      </c>
      <c r="AE28" s="225" t="n">
        <f aca="false">'[12]Summary1.As2'!$P9</f>
        <v>0.16338497</v>
      </c>
      <c r="AF28" s="226" t="n">
        <f aca="false">IF(ISNUMBER(AE28-AD28),(AE28-AD28),AE28)</f>
        <v>0</v>
      </c>
      <c r="AG28" s="227" t="str">
        <f aca="false">IF(ISNUMBER((AE28-AD28)/(AD28+0.000001)),IF(ABS((AE28-AD28)/(AD28+0.000001))&lt;$A$3,"*****",(AE28-AD28)/(AD28+0.000001)),AF28)</f>
        <v>*****</v>
      </c>
      <c r="AH28" s="173" t="n">
        <v>0.16338497</v>
      </c>
      <c r="AI28" s="225" t="n">
        <f aca="false">'[13]Summary1.As2'!$P9</f>
        <v>0.16338497</v>
      </c>
      <c r="AJ28" s="226" t="n">
        <f aca="false">IF(ISNUMBER(AI28-AH28),(AI28-AH28),AI28)</f>
        <v>0</v>
      </c>
      <c r="AK28" s="227" t="str">
        <f aca="false">IF(ISNUMBER((AI28-AH28)/(AH28+0.000001)),IF(ABS((AI28-AH28)/(AH28+0.000001))&lt;$A$3,"*****",(AI28-AH28)/(AH28+0.000001)),AJ28)</f>
        <v>*****</v>
      </c>
      <c r="AL28" s="173" t="n">
        <v>0.16338497</v>
      </c>
      <c r="AM28" s="225" t="n">
        <f aca="false">'[14]Summary1.As2'!$P9</f>
        <v>0.16338497</v>
      </c>
      <c r="AN28" s="226" t="n">
        <f aca="false">IF(ISNUMBER(AM28-AL28),(AM28-AL28),AM28)</f>
        <v>0</v>
      </c>
      <c r="AO28" s="227" t="str">
        <f aca="false">IF(ISNUMBER((AM28-AL28)/(AL28+0.000001)),IF(ABS((AM28-AL28)/(AL28+0.000001))&lt;$A$3,"*****",(AM28-AL28)/(AL28+0.000001)),AN28)</f>
        <v>*****</v>
      </c>
      <c r="AP28" s="173" t="n">
        <v>0.16</v>
      </c>
      <c r="AQ28" s="225" t="n">
        <f aca="false">'[15]Summary1.As2'!$P9</f>
        <v>0.16338497</v>
      </c>
      <c r="AR28" s="226" t="n">
        <f aca="false">IF(ISNUMBER(AQ28-AP28),(AQ28-AP28),AQ28)</f>
        <v>0.00338496999999999</v>
      </c>
      <c r="AS28" s="227" t="str">
        <f aca="false">IF(ISNUMBER((AQ28-AP28)/(AP28+0.000001)),IF(ABS((AQ28-AP28)/(AP28+0.000001))&lt;$A$3,"*****",(AQ28-AP28)/(AP28+0.000001)),AR28)</f>
        <v>*****</v>
      </c>
      <c r="AT28" s="173" t="n">
        <v>0.16338497</v>
      </c>
      <c r="AU28" s="225" t="n">
        <f aca="false">'[1]Summary1.As2'!$P9</f>
        <v>0.16338497</v>
      </c>
      <c r="AV28" s="226" t="n">
        <f aca="false">IF(ISNUMBER(AU28-AT28),(AU28-AT28),AU28)</f>
        <v>0</v>
      </c>
      <c r="AW28" s="227" t="str">
        <f aca="false">IF(ISNUMBER((AU28-AT28)/(AT28+0.000001)),IF(ABS((AU28-AT28)/(AT28+0.000001))&lt;$A$3,"*****",(AU28-AT28)/(AT28+0.000001)),AV28)</f>
        <v>*****</v>
      </c>
      <c r="AX28" s="225" t="n">
        <f aca="false">'[4]Summary1.As2'!$P9</f>
        <v>0.16338497</v>
      </c>
      <c r="AY28" s="226" t="n">
        <f aca="false">IF(ISNUMBER(AX28-AU28),(AX28-AU28),AX28)</f>
        <v>0</v>
      </c>
      <c r="AZ28" s="227" t="str">
        <f aca="false">IF(ISNUMBER((AX28-AU28)/(AU28+0.000001)),IF(ABS((AX28-AU28)/(AU28+0.000001))&lt;$A$3,"*****",(AX28-AU28)/(AU28+0.000001)),AY28)</f>
        <v>*****</v>
      </c>
    </row>
    <row r="29" customFormat="false" ht="12.75" hidden="false" customHeight="false" outlineLevel="0" collapsed="false">
      <c r="A29" s="228" t="s">
        <v>32</v>
      </c>
      <c r="B29" s="273"/>
      <c r="C29" s="274"/>
      <c r="D29" s="229"/>
      <c r="E29" s="230"/>
      <c r="F29" s="273"/>
      <c r="G29" s="274"/>
      <c r="H29" s="229"/>
      <c r="I29" s="230"/>
      <c r="J29" s="273"/>
      <c r="K29" s="274"/>
      <c r="L29" s="229"/>
      <c r="M29" s="230"/>
      <c r="N29" s="273"/>
      <c r="O29" s="274"/>
      <c r="P29" s="229"/>
      <c r="Q29" s="230"/>
      <c r="R29" s="273"/>
      <c r="S29" s="274"/>
      <c r="T29" s="229"/>
      <c r="U29" s="230"/>
      <c r="V29" s="273"/>
      <c r="W29" s="274"/>
      <c r="X29" s="229"/>
      <c r="Y29" s="230"/>
      <c r="Z29" s="273"/>
      <c r="AA29" s="274"/>
      <c r="AB29" s="229"/>
      <c r="AC29" s="230"/>
      <c r="AD29" s="273"/>
      <c r="AE29" s="274"/>
      <c r="AF29" s="229"/>
      <c r="AG29" s="230"/>
      <c r="AH29" s="273"/>
      <c r="AI29" s="274"/>
      <c r="AJ29" s="229"/>
      <c r="AK29" s="230"/>
      <c r="AL29" s="273"/>
      <c r="AM29" s="274"/>
      <c r="AN29" s="229"/>
      <c r="AO29" s="230"/>
      <c r="AP29" s="273"/>
      <c r="AQ29" s="274"/>
      <c r="AR29" s="229"/>
      <c r="AS29" s="230"/>
      <c r="AT29" s="273"/>
      <c r="AU29" s="274"/>
      <c r="AV29" s="229"/>
      <c r="AW29" s="230"/>
      <c r="AX29" s="274"/>
      <c r="AY29" s="229" t="n">
        <f aca="false">IF(ISNUMBER(AX29-AU29),(AX29-AU29),AX29)</f>
        <v>0</v>
      </c>
      <c r="AZ29" s="230" t="str">
        <f aca="false">IF(ISNUMBER((AX29-AU29)/(AU29+0.000001)),IF(ABS((AX29-AU29)/(AU29+0.000001))&lt;$A$3,"*****",(AX29-AU29)/(AU29+0.000001)),AY29)</f>
        <v>*****</v>
      </c>
    </row>
    <row r="30" customFormat="false" ht="12.75" hidden="false" customHeight="false" outlineLevel="0" collapsed="false">
      <c r="A30" s="228" t="s">
        <v>33</v>
      </c>
      <c r="B30" s="280" t="n">
        <v>0</v>
      </c>
      <c r="C30" s="280" t="n">
        <f aca="false">'[6]Summary1.As2'!$P11</f>
        <v>0</v>
      </c>
      <c r="D30" s="234" t="n">
        <f aca="false">IF(ISNUMBER(C30-B30),(C30-B30),C30)</f>
        <v>0</v>
      </c>
      <c r="E30" s="235" t="str">
        <f aca="false">IF(ISNUMBER((C30-B30)/(B30+0.000001)),IF(ABS((C30-B30)/(B30+0.000001))&lt;$A$3,"*****",(C30-B30)/(B30+0.000001)),D30)</f>
        <v>*****</v>
      </c>
      <c r="F30" s="280" t="n">
        <v>0</v>
      </c>
      <c r="G30" s="280" t="n">
        <f aca="false">'[7]Summary1.As2'!$P11</f>
        <v>0</v>
      </c>
      <c r="H30" s="234" t="n">
        <f aca="false">IF(ISNUMBER(G30-F30),(G30-F30),G30)</f>
        <v>0</v>
      </c>
      <c r="I30" s="235" t="str">
        <f aca="false">IF(ISNUMBER((G30-F30)/(F30+0.000001)),IF(ABS((G30-F30)/(F30+0.000001))&lt;$A$3,"*****",(G30-F30)/(F30+0.000001)),H30)</f>
        <v>*****</v>
      </c>
      <c r="J30" s="280" t="n">
        <v>0</v>
      </c>
      <c r="K30" s="280" t="n">
        <f aca="false">'[8]Summary1.As2'!$P11</f>
        <v>0</v>
      </c>
      <c r="L30" s="234" t="n">
        <f aca="false">IF(ISNUMBER(K30-J30),(K30-J30),K30)</f>
        <v>0</v>
      </c>
      <c r="M30" s="235" t="str">
        <f aca="false">IF(ISNUMBER((K30-J30)/(J30+0.000001)),IF(ABS((K30-J30)/(J30+0.000001))&lt;$A$3,"*****",(K30-J30)/(J30+0.000001)),L30)</f>
        <v>*****</v>
      </c>
      <c r="N30" s="280" t="n">
        <v>0</v>
      </c>
      <c r="O30" s="280" t="n">
        <f aca="false">'[9]Summary1.As2'!$P11</f>
        <v>0</v>
      </c>
      <c r="P30" s="234" t="n">
        <f aca="false">IF(ISNUMBER(O30-N30),(O30-N30),O30)</f>
        <v>0</v>
      </c>
      <c r="Q30" s="235" t="str">
        <f aca="false">IF(ISNUMBER((O30-N30)/(N30+0.000001)),IF(ABS((O30-N30)/(N30+0.000001))&lt;$A$3,"*****",(O30-N30)/(N30+0.000001)),P30)</f>
        <v>*****</v>
      </c>
      <c r="R30" s="280" t="n">
        <v>0</v>
      </c>
      <c r="S30" s="280" t="n">
        <f aca="false">'[10]Summary1.As2'!$P11</f>
        <v>0</v>
      </c>
      <c r="T30" s="234" t="n">
        <f aca="false">IF(ISNUMBER(S30-R30),(S30-R30),S30)</f>
        <v>0</v>
      </c>
      <c r="U30" s="235" t="str">
        <f aca="false">IF(ISNUMBER((S30-R30)/(R30+0.000001)),IF(ABS((S30-R30)/(R30+0.000001))&lt;$A$3,"*****",(S30-R30)/(R30+0.000001)),T30)</f>
        <v>*****</v>
      </c>
      <c r="V30" s="280" t="n">
        <v>0</v>
      </c>
      <c r="W30" s="280" t="n">
        <f aca="false">'[11]Summary1.As2'!$P11</f>
        <v>0</v>
      </c>
      <c r="X30" s="234" t="n">
        <f aca="false">IF(ISNUMBER(W30-V30),(W30-V30),W30)</f>
        <v>0</v>
      </c>
      <c r="Y30" s="235" t="str">
        <f aca="false">IF(ISNUMBER((W30-V30)/(V30+0.000001)),IF(ABS((W30-V30)/(V30+0.000001))&lt;$A$3,"*****",(W30-V30)/(V30+0.000001)),X30)</f>
        <v>*****</v>
      </c>
      <c r="Z30" s="115" t="n">
        <v>0</v>
      </c>
      <c r="AA30" s="280" t="n">
        <f aca="false">'[5]Summary1.As2'!$P11</f>
        <v>0</v>
      </c>
      <c r="AB30" s="234" t="n">
        <f aca="false">IF(ISNUMBER(AA30-Z30),(AA30-Z30),AA30)</f>
        <v>0</v>
      </c>
      <c r="AC30" s="235" t="str">
        <f aca="false">IF(ISNUMBER((AA30-Z30)/(Z30+0.000001)),IF(ABS((AA30-Z30)/(Z30+0.000001))&lt;$A$3,"*****",(AA30-Z30)/(Z30+0.000001)),AB30)</f>
        <v>*****</v>
      </c>
      <c r="AD30" s="115" t="n">
        <v>0</v>
      </c>
      <c r="AE30" s="280" t="n">
        <f aca="false">'[12]Summary1.As2'!$P11</f>
        <v>0</v>
      </c>
      <c r="AF30" s="234" t="n">
        <f aca="false">IF(ISNUMBER(AE30-AD30),(AE30-AD30),AE30)</f>
        <v>0</v>
      </c>
      <c r="AG30" s="235" t="str">
        <f aca="false">IF(ISNUMBER((AE30-AD30)/(AD30+0.000001)),IF(ABS((AE30-AD30)/(AD30+0.000001))&lt;$A$3,"*****",(AE30-AD30)/(AD30+0.000001)),AF30)</f>
        <v>*****</v>
      </c>
      <c r="AH30" s="115" t="n">
        <v>0</v>
      </c>
      <c r="AI30" s="280" t="n">
        <f aca="false">'[13]Summary1.As2'!$P11</f>
        <v>0</v>
      </c>
      <c r="AJ30" s="234" t="n">
        <f aca="false">IF(ISNUMBER(AI30-AH30),(AI30-AH30),AI30)</f>
        <v>0</v>
      </c>
      <c r="AK30" s="235" t="str">
        <f aca="false">IF(ISNUMBER((AI30-AH30)/(AH30+0.000001)),IF(ABS((AI30-AH30)/(AH30+0.000001))&lt;$A$3,"*****",(AI30-AH30)/(AH30+0.000001)),AJ30)</f>
        <v>*****</v>
      </c>
      <c r="AL30" s="115" t="n">
        <v>0</v>
      </c>
      <c r="AM30" s="280" t="n">
        <f aca="false">'[14]Summary1.As2'!$P11</f>
        <v>0</v>
      </c>
      <c r="AN30" s="234" t="n">
        <f aca="false">IF(ISNUMBER(AM30-AL30),(AM30-AL30),AM30)</f>
        <v>0</v>
      </c>
      <c r="AO30" s="235" t="str">
        <f aca="false">IF(ISNUMBER((AM30-AL30)/(AL30+0.000001)),IF(ABS((AM30-AL30)/(AL30+0.000001))&lt;$A$3,"*****",(AM30-AL30)/(AL30+0.000001)),AN30)</f>
        <v>*****</v>
      </c>
      <c r="AP30" s="115" t="n">
        <v>0</v>
      </c>
      <c r="AQ30" s="280" t="n">
        <f aca="false">'[15]Summary1.As2'!$P11</f>
        <v>0</v>
      </c>
      <c r="AR30" s="234" t="n">
        <f aca="false">IF(ISNUMBER(AQ30-AP30),(AQ30-AP30),AQ30)</f>
        <v>0</v>
      </c>
      <c r="AS30" s="235" t="str">
        <f aca="false">IF(ISNUMBER((AQ30-AP30)/(AP30+0.000001)),IF(ABS((AQ30-AP30)/(AP30+0.000001))&lt;$A$3,"*****",(AQ30-AP30)/(AP30+0.000001)),AR30)</f>
        <v>*****</v>
      </c>
      <c r="AT30" s="115" t="n">
        <v>0</v>
      </c>
      <c r="AU30" s="280" t="n">
        <f aca="false">'[1]Summary1.As2'!$P11</f>
        <v>0</v>
      </c>
      <c r="AV30" s="234" t="n">
        <f aca="false">IF(ISNUMBER(AU30-AT30),(AU30-AT30),AU30)</f>
        <v>0</v>
      </c>
      <c r="AW30" s="235" t="str">
        <f aca="false">IF(ISNUMBER((AU30-AT30)/(AT30+0.000001)),IF(ABS((AU30-AT30)/(AT30+0.000001))&lt;$A$3,"*****",(AU30-AT30)/(AT30+0.000001)),AV30)</f>
        <v>*****</v>
      </c>
      <c r="AX30" s="280" t="n">
        <f aca="false">'[4]Summary1.As2'!$P11</f>
        <v>0</v>
      </c>
      <c r="AY30" s="234" t="n">
        <f aca="false">IF(ISNUMBER(AX30-AU30),(AX30-AU30),AX30)</f>
        <v>0</v>
      </c>
      <c r="AZ30" s="235" t="str">
        <f aca="false">IF(ISNUMBER((AX30-AU30)/(AU30+0.000001)),IF(ABS((AX30-AU30)/(AU30+0.000001))&lt;$A$3,"*****",(AX30-AU30)/(AU30+0.000001)),AY30)</f>
        <v>*****</v>
      </c>
    </row>
    <row r="31" customFormat="false" ht="12.75" hidden="false" customHeight="false" outlineLevel="0" collapsed="false">
      <c r="A31" s="228" t="s">
        <v>34</v>
      </c>
      <c r="B31" s="280" t="s">
        <v>82</v>
      </c>
      <c r="C31" s="280" t="str">
        <f aca="false">'[6]Summary1.As2'!$P12</f>
        <v>NO</v>
      </c>
      <c r="D31" s="234" t="str">
        <f aca="false">IF(ISNUMBER(C31-B31),(C31-B31),C31)</f>
        <v>NO</v>
      </c>
      <c r="E31" s="235" t="str">
        <f aca="false">IF(ISNUMBER((C31-B31)/(B31+0.000001)),IF(ABS((C31-B31)/(B31+0.000001))&lt;$A$3,"*****",(C31-B31)/(B31+0.000001)),D31)</f>
        <v>NO</v>
      </c>
      <c r="F31" s="280" t="s">
        <v>82</v>
      </c>
      <c r="G31" s="280" t="str">
        <f aca="false">'[7]Summary1.As2'!$P12</f>
        <v>NO</v>
      </c>
      <c r="H31" s="234" t="str">
        <f aca="false">IF(ISNUMBER(G31-F31),(G31-F31),G31)</f>
        <v>NO</v>
      </c>
      <c r="I31" s="235" t="str">
        <f aca="false">IF(ISNUMBER((G31-F31)/(F31+0.000001)),IF(ABS((G31-F31)/(F31+0.000001))&lt;$A$3,"*****",(G31-F31)/(F31+0.000001)),H31)</f>
        <v>NO</v>
      </c>
      <c r="J31" s="280" t="s">
        <v>82</v>
      </c>
      <c r="K31" s="280" t="str">
        <f aca="false">'[8]Summary1.As2'!$P12</f>
        <v>NO</v>
      </c>
      <c r="L31" s="234" t="str">
        <f aca="false">IF(ISNUMBER(K31-J31),(K31-J31),K31)</f>
        <v>NO</v>
      </c>
      <c r="M31" s="235" t="str">
        <f aca="false">IF(ISNUMBER((K31-J31)/(J31+0.000001)),IF(ABS((K31-J31)/(J31+0.000001))&lt;$A$3,"*****",(K31-J31)/(J31+0.000001)),L31)</f>
        <v>NO</v>
      </c>
      <c r="N31" s="280" t="s">
        <v>82</v>
      </c>
      <c r="O31" s="280" t="str">
        <f aca="false">'[9]Summary1.As2'!$P12</f>
        <v>NO</v>
      </c>
      <c r="P31" s="234" t="str">
        <f aca="false">IF(ISNUMBER(O31-N31),(O31-N31),O31)</f>
        <v>NO</v>
      </c>
      <c r="Q31" s="235" t="str">
        <f aca="false">IF(ISNUMBER((O31-N31)/(N31+0.000001)),IF(ABS((O31-N31)/(N31+0.000001))&lt;$A$3,"*****",(O31-N31)/(N31+0.000001)),P31)</f>
        <v>NO</v>
      </c>
      <c r="R31" s="280" t="s">
        <v>82</v>
      </c>
      <c r="S31" s="280" t="str">
        <f aca="false">'[10]Summary1.As2'!$P12</f>
        <v>NO</v>
      </c>
      <c r="T31" s="234" t="str">
        <f aca="false">IF(ISNUMBER(S31-R31),(S31-R31),S31)</f>
        <v>NO</v>
      </c>
      <c r="U31" s="235" t="str">
        <f aca="false">IF(ISNUMBER((S31-R31)/(R31+0.000001)),IF(ABS((S31-R31)/(R31+0.000001))&lt;$A$3,"*****",(S31-R31)/(R31+0.000001)),T31)</f>
        <v>NO</v>
      </c>
      <c r="V31" s="280" t="s">
        <v>82</v>
      </c>
      <c r="W31" s="280" t="str">
        <f aca="false">'[11]Summary1.As2'!$P12</f>
        <v>NO</v>
      </c>
      <c r="X31" s="234" t="str">
        <f aca="false">IF(ISNUMBER(W31-V31),(W31-V31),W31)</f>
        <v>NO</v>
      </c>
      <c r="Y31" s="235" t="str">
        <f aca="false">IF(ISNUMBER((W31-V31)/(V31+0.000001)),IF(ABS((W31-V31)/(V31+0.000001))&lt;$A$3,"*****",(W31-V31)/(V31+0.000001)),X31)</f>
        <v>NO</v>
      </c>
      <c r="Z31" s="115" t="s">
        <v>82</v>
      </c>
      <c r="AA31" s="280" t="str">
        <f aca="false">'[5]Summary1.As2'!$P12</f>
        <v>NO</v>
      </c>
      <c r="AB31" s="234" t="str">
        <f aca="false">IF(ISNUMBER(AA31-Z31),(AA31-Z31),AA31)</f>
        <v>NO</v>
      </c>
      <c r="AC31" s="235" t="str">
        <f aca="false">IF(ISNUMBER((AA31-Z31)/(Z31+0.000001)),IF(ABS((AA31-Z31)/(Z31+0.000001))&lt;$A$3,"*****",(AA31-Z31)/(Z31+0.000001)),AB31)</f>
        <v>NO</v>
      </c>
      <c r="AD31" s="115" t="s">
        <v>82</v>
      </c>
      <c r="AE31" s="280" t="str">
        <f aca="false">'[12]Summary1.As2'!$P12</f>
        <v>NO</v>
      </c>
      <c r="AF31" s="234" t="str">
        <f aca="false">IF(ISNUMBER(AE31-AD31),(AE31-AD31),AE31)</f>
        <v>NO</v>
      </c>
      <c r="AG31" s="235" t="str">
        <f aca="false">IF(ISNUMBER((AE31-AD31)/(AD31+0.000001)),IF(ABS((AE31-AD31)/(AD31+0.000001))&lt;$A$3,"*****",(AE31-AD31)/(AD31+0.000001)),AF31)</f>
        <v>NO</v>
      </c>
      <c r="AH31" s="115" t="s">
        <v>82</v>
      </c>
      <c r="AI31" s="280" t="str">
        <f aca="false">'[13]Summary1.As2'!$P12</f>
        <v>NO</v>
      </c>
      <c r="AJ31" s="234" t="str">
        <f aca="false">IF(ISNUMBER(AI31-AH31),(AI31-AH31),AI31)</f>
        <v>NO</v>
      </c>
      <c r="AK31" s="235" t="str">
        <f aca="false">IF(ISNUMBER((AI31-AH31)/(AH31+0.000001)),IF(ABS((AI31-AH31)/(AH31+0.000001))&lt;$A$3,"*****",(AI31-AH31)/(AH31+0.000001)),AJ31)</f>
        <v>NO</v>
      </c>
      <c r="AL31" s="115" t="s">
        <v>82</v>
      </c>
      <c r="AM31" s="280" t="str">
        <f aca="false">'[14]Summary1.As2'!$P12</f>
        <v>NO</v>
      </c>
      <c r="AN31" s="234" t="str">
        <f aca="false">IF(ISNUMBER(AM31-AL31),(AM31-AL31),AM31)</f>
        <v>NO</v>
      </c>
      <c r="AO31" s="235" t="str">
        <f aca="false">IF(ISNUMBER((AM31-AL31)/(AL31+0.000001)),IF(ABS((AM31-AL31)/(AL31+0.000001))&lt;$A$3,"*****",(AM31-AL31)/(AL31+0.000001)),AN31)</f>
        <v>NO</v>
      </c>
      <c r="AP31" s="115" t="s">
        <v>82</v>
      </c>
      <c r="AQ31" s="280" t="str">
        <f aca="false">'[15]Summary1.As2'!$P12</f>
        <v>NO</v>
      </c>
      <c r="AR31" s="234" t="str">
        <f aca="false">IF(ISNUMBER(AQ31-AP31),(AQ31-AP31),AQ31)</f>
        <v>NO</v>
      </c>
      <c r="AS31" s="235" t="str">
        <f aca="false">IF(ISNUMBER((AQ31-AP31)/(AP31+0.000001)),IF(ABS((AQ31-AP31)/(AP31+0.000001))&lt;$A$3,"*****",(AQ31-AP31)/(AP31+0.000001)),AR31)</f>
        <v>NO</v>
      </c>
      <c r="AT31" s="115" t="s">
        <v>82</v>
      </c>
      <c r="AU31" s="280" t="str">
        <f aca="false">'[1]Summary1.As2'!$P12</f>
        <v>NO</v>
      </c>
      <c r="AV31" s="234" t="str">
        <f aca="false">IF(ISNUMBER(AU31-AT31),(AU31-AT31),AU31)</f>
        <v>NO</v>
      </c>
      <c r="AW31" s="235" t="str">
        <f aca="false">IF(ISNUMBER((AU31-AT31)/(AT31+0.000001)),IF(ABS((AU31-AT31)/(AT31+0.000001))&lt;$A$3,"*****",(AU31-AT31)/(AT31+0.000001)),AV31)</f>
        <v>NO</v>
      </c>
      <c r="AX31" s="280" t="str">
        <f aca="false">'[4]Summary1.As2'!$P12</f>
        <v>NO</v>
      </c>
      <c r="AY31" s="234" t="str">
        <f aca="false">IF(ISNUMBER(AX31-AU31),(AX31-AU31),AX31)</f>
        <v>NO</v>
      </c>
      <c r="AZ31" s="235" t="str">
        <f aca="false">IF(ISNUMBER((AX31-AU31)/(AU31+0.000001)),IF(ABS((AX31-AU31)/(AU31+0.000001))&lt;$A$3,"*****",(AX31-AU31)/(AU31+0.000001)),AY31)</f>
        <v>NO</v>
      </c>
    </row>
    <row r="32" customFormat="false" ht="12.75" hidden="false" customHeight="false" outlineLevel="0" collapsed="false">
      <c r="A32" s="228" t="s">
        <v>65</v>
      </c>
      <c r="B32" s="280" t="n">
        <v>0.16338497</v>
      </c>
      <c r="C32" s="280" t="n">
        <f aca="false">'[6]Summary1.As2'!$P13</f>
        <v>0.16338497</v>
      </c>
      <c r="D32" s="234" t="n">
        <f aca="false">IF(ISNUMBER(C32-B32),(C32-B32),C32)</f>
        <v>0</v>
      </c>
      <c r="E32" s="235" t="str">
        <f aca="false">IF(ISNUMBER((C32-B32)/(B32+0.000001)),IF(ABS((C32-B32)/(B32+0.000001))&lt;$A$3,"*****",(C32-B32)/(B32+0.000001)),D32)</f>
        <v>*****</v>
      </c>
      <c r="F32" s="280" t="n">
        <v>0.2</v>
      </c>
      <c r="G32" s="280" t="n">
        <f aca="false">'[7]Summary1.As2'!$P13</f>
        <v>0.2</v>
      </c>
      <c r="H32" s="234" t="n">
        <f aca="false">IF(ISNUMBER(G32-F32),(G32-F32),G32)</f>
        <v>0</v>
      </c>
      <c r="I32" s="235" t="str">
        <f aca="false">IF(ISNUMBER((G32-F32)/(F32+0.000001)),IF(ABS((G32-F32)/(F32+0.000001))&lt;$A$3,"*****",(G32-F32)/(F32+0.000001)),H32)</f>
        <v>*****</v>
      </c>
      <c r="J32" s="280" t="n">
        <v>0.2</v>
      </c>
      <c r="K32" s="280" t="n">
        <f aca="false">'[8]Summary1.As2'!$P13</f>
        <v>0.2</v>
      </c>
      <c r="L32" s="234" t="n">
        <f aca="false">IF(ISNUMBER(K32-J32),(K32-J32),K32)</f>
        <v>0</v>
      </c>
      <c r="M32" s="235" t="str">
        <f aca="false">IF(ISNUMBER((K32-J32)/(J32+0.000001)),IF(ABS((K32-J32)/(J32+0.000001))&lt;$A$3,"*****",(K32-J32)/(J32+0.000001)),L32)</f>
        <v>*****</v>
      </c>
      <c r="N32" s="280" t="n">
        <v>0.2</v>
      </c>
      <c r="O32" s="280" t="n">
        <f aca="false">'[9]Summary1.As2'!$P13</f>
        <v>0.2</v>
      </c>
      <c r="P32" s="234" t="n">
        <f aca="false">IF(ISNUMBER(O32-N32),(O32-N32),O32)</f>
        <v>0</v>
      </c>
      <c r="Q32" s="235" t="str">
        <f aca="false">IF(ISNUMBER((O32-N32)/(N32+0.000001)),IF(ABS((O32-N32)/(N32+0.000001))&lt;$A$3,"*****",(O32-N32)/(N32+0.000001)),P32)</f>
        <v>*****</v>
      </c>
      <c r="R32" s="280" t="n">
        <v>0.2</v>
      </c>
      <c r="S32" s="280" t="n">
        <f aca="false">'[10]Summary1.As2'!$P13</f>
        <v>0.2</v>
      </c>
      <c r="T32" s="234" t="n">
        <f aca="false">IF(ISNUMBER(S32-R32),(S32-R32),S32)</f>
        <v>0</v>
      </c>
      <c r="U32" s="235" t="str">
        <f aca="false">IF(ISNUMBER((S32-R32)/(R32+0.000001)),IF(ABS((S32-R32)/(R32+0.000001))&lt;$A$3,"*****",(S32-R32)/(R32+0.000001)),T32)</f>
        <v>*****</v>
      </c>
      <c r="V32" s="280" t="n">
        <v>0.16338497</v>
      </c>
      <c r="W32" s="280" t="n">
        <f aca="false">'[11]Summary1.As2'!$P13</f>
        <v>0.16338497</v>
      </c>
      <c r="X32" s="234" t="n">
        <f aca="false">IF(ISNUMBER(W32-V32),(W32-V32),W32)</f>
        <v>0</v>
      </c>
      <c r="Y32" s="235" t="str">
        <f aca="false">IF(ISNUMBER((W32-V32)/(V32+0.000001)),IF(ABS((W32-V32)/(V32+0.000001))&lt;$A$3,"*****",(W32-V32)/(V32+0.000001)),X32)</f>
        <v>*****</v>
      </c>
      <c r="Z32" s="115" t="n">
        <v>0.16</v>
      </c>
      <c r="AA32" s="280" t="n">
        <f aca="false">'[5]Summary1.As2'!$P13</f>
        <v>0.16338497</v>
      </c>
      <c r="AB32" s="234" t="n">
        <f aca="false">IF(ISNUMBER(AA32-Z32),(AA32-Z32),AA32)</f>
        <v>0.0033849699999999</v>
      </c>
      <c r="AC32" s="235" t="str">
        <f aca="false">IF(ISNUMBER((AA32-Z32)/(Z32+0.000001)),IF(ABS((AA32-Z32)/(Z32+0.000001))&lt;$A$3,"*****",(AA32-Z32)/(Z32+0.000001)),AB32)</f>
        <v>*****</v>
      </c>
      <c r="AD32" s="115" t="n">
        <v>0.16338497</v>
      </c>
      <c r="AE32" s="280" t="n">
        <f aca="false">'[12]Summary1.As2'!$P13</f>
        <v>0.16338497</v>
      </c>
      <c r="AF32" s="234" t="n">
        <f aca="false">IF(ISNUMBER(AE32-AD32),(AE32-AD32),AE32)</f>
        <v>0</v>
      </c>
      <c r="AG32" s="235" t="str">
        <f aca="false">IF(ISNUMBER((AE32-AD32)/(AD32+0.000001)),IF(ABS((AE32-AD32)/(AD32+0.000001))&lt;$A$3,"*****",(AE32-AD32)/(AD32+0.000001)),AF32)</f>
        <v>*****</v>
      </c>
      <c r="AH32" s="115" t="n">
        <v>0.16338497</v>
      </c>
      <c r="AI32" s="280" t="n">
        <f aca="false">'[13]Summary1.As2'!$P13</f>
        <v>0.16338497</v>
      </c>
      <c r="AJ32" s="234" t="n">
        <f aca="false">IF(ISNUMBER(AI32-AH32),(AI32-AH32),AI32)</f>
        <v>0</v>
      </c>
      <c r="AK32" s="235" t="str">
        <f aca="false">IF(ISNUMBER((AI32-AH32)/(AH32+0.000001)),IF(ABS((AI32-AH32)/(AH32+0.000001))&lt;$A$3,"*****",(AI32-AH32)/(AH32+0.000001)),AJ32)</f>
        <v>*****</v>
      </c>
      <c r="AL32" s="115" t="n">
        <v>0.16338497</v>
      </c>
      <c r="AM32" s="280" t="n">
        <f aca="false">'[14]Summary1.As2'!$P13</f>
        <v>0.16338497</v>
      </c>
      <c r="AN32" s="234" t="n">
        <f aca="false">IF(ISNUMBER(AM32-AL32),(AM32-AL32),AM32)</f>
        <v>0</v>
      </c>
      <c r="AO32" s="235" t="str">
        <f aca="false">IF(ISNUMBER((AM32-AL32)/(AL32+0.000001)),IF(ABS((AM32-AL32)/(AL32+0.000001))&lt;$A$3,"*****",(AM32-AL32)/(AL32+0.000001)),AN32)</f>
        <v>*****</v>
      </c>
      <c r="AP32" s="115" t="n">
        <v>0.16</v>
      </c>
      <c r="AQ32" s="280" t="n">
        <f aca="false">'[15]Summary1.As2'!$P13</f>
        <v>0.16338497</v>
      </c>
      <c r="AR32" s="234" t="n">
        <f aca="false">IF(ISNUMBER(AQ32-AP32),(AQ32-AP32),AQ32)</f>
        <v>0.00338496999999999</v>
      </c>
      <c r="AS32" s="235" t="str">
        <f aca="false">IF(ISNUMBER((AQ32-AP32)/(AP32+0.000001)),IF(ABS((AQ32-AP32)/(AP32+0.000001))&lt;$A$3,"*****",(AQ32-AP32)/(AP32+0.000001)),AR32)</f>
        <v>*****</v>
      </c>
      <c r="AT32" s="115" t="n">
        <v>0.16338497</v>
      </c>
      <c r="AU32" s="280" t="n">
        <f aca="false">'[1]Summary1.As2'!$P13</f>
        <v>0.16338497</v>
      </c>
      <c r="AV32" s="234" t="n">
        <f aca="false">IF(ISNUMBER(AU32-AT32),(AU32-AT32),AU32)</f>
        <v>0</v>
      </c>
      <c r="AW32" s="235" t="str">
        <f aca="false">IF(ISNUMBER((AU32-AT32)/(AT32+0.000001)),IF(ABS((AU32-AT32)/(AT32+0.000001))&lt;$A$3,"*****",(AU32-AT32)/(AT32+0.000001)),AV32)</f>
        <v>*****</v>
      </c>
      <c r="AX32" s="280" t="n">
        <f aca="false">'[4]Summary1.As2'!$P13</f>
        <v>0.16338497</v>
      </c>
      <c r="AY32" s="234" t="n">
        <f aca="false">IF(ISNUMBER(AX32-AU32),(AX32-AU32),AX32)</f>
        <v>0</v>
      </c>
      <c r="AZ32" s="235" t="str">
        <f aca="false">IF(ISNUMBER((AX32-AU32)/(AU32+0.000001)),IF(ABS((AX32-AU32)/(AU32+0.000001))&lt;$A$3,"*****",(AX32-AU32)/(AU32+0.000001)),AY32)</f>
        <v>*****</v>
      </c>
    </row>
    <row r="33" customFormat="false" ht="12.75" hidden="false" customHeight="false" outlineLevel="0" collapsed="false">
      <c r="A33" s="228" t="s">
        <v>36</v>
      </c>
      <c r="B33" s="280" t="n">
        <v>0</v>
      </c>
      <c r="C33" s="280" t="n">
        <f aca="false">'[6]Summary1.As2'!$P14</f>
        <v>0</v>
      </c>
      <c r="D33" s="234" t="n">
        <f aca="false">IF(ISNUMBER(C33-B33),(C33-B33),C33)</f>
        <v>0</v>
      </c>
      <c r="E33" s="235" t="str">
        <f aca="false">IF(ISNUMBER((C33-B33)/(B33+0.000001)),IF(ABS((C33-B33)/(B33+0.000001))&lt;$A$3,"*****",(C33-B33)/(B33+0.000001)),D33)</f>
        <v>*****</v>
      </c>
      <c r="F33" s="280" t="n">
        <v>0</v>
      </c>
      <c r="G33" s="280" t="n">
        <f aca="false">'[7]Summary1.As2'!$P14</f>
        <v>0</v>
      </c>
      <c r="H33" s="234" t="n">
        <f aca="false">IF(ISNUMBER(G33-F33),(G33-F33),G33)</f>
        <v>0</v>
      </c>
      <c r="I33" s="235" t="str">
        <f aca="false">IF(ISNUMBER((G33-F33)/(F33+0.000001)),IF(ABS((G33-F33)/(F33+0.000001))&lt;$A$3,"*****",(G33-F33)/(F33+0.000001)),H33)</f>
        <v>*****</v>
      </c>
      <c r="J33" s="280" t="n">
        <v>0</v>
      </c>
      <c r="K33" s="280" t="n">
        <f aca="false">'[8]Summary1.As2'!$P14</f>
        <v>0</v>
      </c>
      <c r="L33" s="234" t="n">
        <f aca="false">IF(ISNUMBER(K33-J33),(K33-J33),K33)</f>
        <v>0</v>
      </c>
      <c r="M33" s="235" t="str">
        <f aca="false">IF(ISNUMBER((K33-J33)/(J33+0.000001)),IF(ABS((K33-J33)/(J33+0.000001))&lt;$A$3,"*****",(K33-J33)/(J33+0.000001)),L33)</f>
        <v>*****</v>
      </c>
      <c r="N33" s="280" t="n">
        <v>0</v>
      </c>
      <c r="O33" s="280" t="n">
        <f aca="false">'[9]Summary1.As2'!$P14</f>
        <v>0</v>
      </c>
      <c r="P33" s="234" t="n">
        <f aca="false">IF(ISNUMBER(O33-N33),(O33-N33),O33)</f>
        <v>0</v>
      </c>
      <c r="Q33" s="235" t="str">
        <f aca="false">IF(ISNUMBER((O33-N33)/(N33+0.000001)),IF(ABS((O33-N33)/(N33+0.000001))&lt;$A$3,"*****",(O33-N33)/(N33+0.000001)),P33)</f>
        <v>*****</v>
      </c>
      <c r="R33" s="280" t="n">
        <v>0</v>
      </c>
      <c r="S33" s="280" t="n">
        <f aca="false">'[10]Summary1.As2'!$P14</f>
        <v>0</v>
      </c>
      <c r="T33" s="234" t="n">
        <f aca="false">IF(ISNUMBER(S33-R33),(S33-R33),S33)</f>
        <v>0</v>
      </c>
      <c r="U33" s="235" t="str">
        <f aca="false">IF(ISNUMBER((S33-R33)/(R33+0.000001)),IF(ABS((S33-R33)/(R33+0.000001))&lt;$A$3,"*****",(S33-R33)/(R33+0.000001)),T33)</f>
        <v>*****</v>
      </c>
      <c r="V33" s="280" t="n">
        <v>0</v>
      </c>
      <c r="W33" s="280" t="n">
        <f aca="false">'[11]Summary1.As2'!$P14</f>
        <v>0</v>
      </c>
      <c r="X33" s="234" t="n">
        <f aca="false">IF(ISNUMBER(W33-V33),(W33-V33),W33)</f>
        <v>0</v>
      </c>
      <c r="Y33" s="235" t="str">
        <f aca="false">IF(ISNUMBER((W33-V33)/(V33+0.000001)),IF(ABS((W33-V33)/(V33+0.000001))&lt;$A$3,"*****",(W33-V33)/(V33+0.000001)),X33)</f>
        <v>*****</v>
      </c>
      <c r="Z33" s="115" t="n">
        <v>0</v>
      </c>
      <c r="AA33" s="280" t="n">
        <f aca="false">'[5]Summary1.As2'!$P14</f>
        <v>0</v>
      </c>
      <c r="AB33" s="234" t="n">
        <f aca="false">IF(ISNUMBER(AA33-Z33),(AA33-Z33),AA33)</f>
        <v>0</v>
      </c>
      <c r="AC33" s="235" t="str">
        <f aca="false">IF(ISNUMBER((AA33-Z33)/(Z33+0.000001)),IF(ABS((AA33-Z33)/(Z33+0.000001))&lt;$A$3,"*****",(AA33-Z33)/(Z33+0.000001)),AB33)</f>
        <v>*****</v>
      </c>
      <c r="AD33" s="115" t="n">
        <v>0</v>
      </c>
      <c r="AE33" s="280" t="n">
        <f aca="false">'[12]Summary1.As2'!$P14</f>
        <v>0</v>
      </c>
      <c r="AF33" s="234" t="n">
        <f aca="false">IF(ISNUMBER(AE33-AD33),(AE33-AD33),AE33)</f>
        <v>0</v>
      </c>
      <c r="AG33" s="235" t="str">
        <f aca="false">IF(ISNUMBER((AE33-AD33)/(AD33+0.000001)),IF(ABS((AE33-AD33)/(AD33+0.000001))&lt;$A$3,"*****",(AE33-AD33)/(AD33+0.000001)),AF33)</f>
        <v>*****</v>
      </c>
      <c r="AH33" s="115" t="n">
        <v>0</v>
      </c>
      <c r="AI33" s="280" t="n">
        <f aca="false">'[13]Summary1.As2'!$P14</f>
        <v>0</v>
      </c>
      <c r="AJ33" s="234" t="n">
        <f aca="false">IF(ISNUMBER(AI33-AH33),(AI33-AH33),AI33)</f>
        <v>0</v>
      </c>
      <c r="AK33" s="235" t="str">
        <f aca="false">IF(ISNUMBER((AI33-AH33)/(AH33+0.000001)),IF(ABS((AI33-AH33)/(AH33+0.000001))&lt;$A$3,"*****",(AI33-AH33)/(AH33+0.000001)),AJ33)</f>
        <v>*****</v>
      </c>
      <c r="AL33" s="115" t="n">
        <v>0</v>
      </c>
      <c r="AM33" s="280" t="n">
        <f aca="false">'[14]Summary1.As2'!$P14</f>
        <v>0</v>
      </c>
      <c r="AN33" s="234" t="n">
        <f aca="false">IF(ISNUMBER(AM33-AL33),(AM33-AL33),AM33)</f>
        <v>0</v>
      </c>
      <c r="AO33" s="235" t="str">
        <f aca="false">IF(ISNUMBER((AM33-AL33)/(AL33+0.000001)),IF(ABS((AM33-AL33)/(AL33+0.000001))&lt;$A$3,"*****",(AM33-AL33)/(AL33+0.000001)),AN33)</f>
        <v>*****</v>
      </c>
      <c r="AP33" s="115" t="n">
        <v>0</v>
      </c>
      <c r="AQ33" s="280" t="n">
        <f aca="false">'[15]Summary1.As2'!$P14</f>
        <v>0</v>
      </c>
      <c r="AR33" s="234" t="n">
        <f aca="false">IF(ISNUMBER(AQ33-AP33),(AQ33-AP33),AQ33)</f>
        <v>0</v>
      </c>
      <c r="AS33" s="235" t="str">
        <f aca="false">IF(ISNUMBER((AQ33-AP33)/(AP33+0.000001)),IF(ABS((AQ33-AP33)/(AP33+0.000001))&lt;$A$3,"*****",(AQ33-AP33)/(AP33+0.000001)),AR33)</f>
        <v>*****</v>
      </c>
      <c r="AT33" s="115" t="n">
        <v>0</v>
      </c>
      <c r="AU33" s="280" t="n">
        <f aca="false">'[1]Summary1.As2'!$P14</f>
        <v>0</v>
      </c>
      <c r="AV33" s="234" t="n">
        <f aca="false">IF(ISNUMBER(AU33-AT33),(AU33-AT33),AU33)</f>
        <v>0</v>
      </c>
      <c r="AW33" s="235" t="str">
        <f aca="false">IF(ISNUMBER((AU33-AT33)/(AT33+0.000001)),IF(ABS((AU33-AT33)/(AT33+0.000001))&lt;$A$3,"*****",(AU33-AT33)/(AT33+0.000001)),AV33)</f>
        <v>*****</v>
      </c>
      <c r="AX33" s="280" t="n">
        <f aca="false">'[4]Summary1.As2'!$P14</f>
        <v>0</v>
      </c>
      <c r="AY33" s="234" t="n">
        <f aca="false">IF(ISNUMBER(AX33-AU33),(AX33-AU33),AX33)</f>
        <v>0</v>
      </c>
      <c r="AZ33" s="235" t="str">
        <f aca="false">IF(ISNUMBER((AX33-AU33)/(AU33+0.000001)),IF(ABS((AX33-AU33)/(AU33+0.000001))&lt;$A$3,"*****",(AX33-AU33)/(AU33+0.000001)),AY33)</f>
        <v>*****</v>
      </c>
    </row>
    <row r="34" customFormat="false" ht="12.75" hidden="false" customHeight="false" outlineLevel="0" collapsed="false">
      <c r="A34" s="228" t="s">
        <v>37</v>
      </c>
      <c r="B34" s="280" t="s">
        <v>82</v>
      </c>
      <c r="C34" s="280" t="str">
        <f aca="false">'[6]Summary1.As2'!$P15</f>
        <v>NO</v>
      </c>
      <c r="D34" s="237" t="str">
        <f aca="false">IF(ISNUMBER(C34-B34),(C34-B34),C34)</f>
        <v>NO</v>
      </c>
      <c r="E34" s="235" t="str">
        <f aca="false">IF(ISNUMBER((C34-B34)/(B34+0.000001)),IF(ABS((C34-B34)/(B34+0.000001))&lt;$A$3,"*****",(C34-B34)/(B34+0.000001)),D34)</f>
        <v>NO</v>
      </c>
      <c r="F34" s="280" t="s">
        <v>82</v>
      </c>
      <c r="G34" s="280" t="str">
        <f aca="false">'[7]Summary1.As2'!$P15</f>
        <v>NO</v>
      </c>
      <c r="H34" s="237" t="str">
        <f aca="false">IF(ISNUMBER(G34-F34),(G34-F34),G34)</f>
        <v>NO</v>
      </c>
      <c r="I34" s="235" t="str">
        <f aca="false">IF(ISNUMBER((G34-F34)/(F34+0.000001)),IF(ABS((G34-F34)/(F34+0.000001))&lt;$A$3,"*****",(G34-F34)/(F34+0.000001)),H34)</f>
        <v>NO</v>
      </c>
      <c r="J34" s="280" t="s">
        <v>82</v>
      </c>
      <c r="K34" s="280" t="str">
        <f aca="false">'[8]Summary1.As2'!$P15</f>
        <v>NO</v>
      </c>
      <c r="L34" s="237" t="str">
        <f aca="false">IF(ISNUMBER(K34-J34),(K34-J34),K34)</f>
        <v>NO</v>
      </c>
      <c r="M34" s="235" t="str">
        <f aca="false">IF(ISNUMBER((K34-J34)/(J34+0.000001)),IF(ABS((K34-J34)/(J34+0.000001))&lt;$A$3,"*****",(K34-J34)/(J34+0.000001)),L34)</f>
        <v>NO</v>
      </c>
      <c r="N34" s="280" t="s">
        <v>82</v>
      </c>
      <c r="O34" s="280" t="str">
        <f aca="false">'[9]Summary1.As2'!$P15</f>
        <v>NO</v>
      </c>
      <c r="P34" s="237" t="str">
        <f aca="false">IF(ISNUMBER(O34-N34),(O34-N34),O34)</f>
        <v>NO</v>
      </c>
      <c r="Q34" s="235" t="str">
        <f aca="false">IF(ISNUMBER((O34-N34)/(N34+0.000001)),IF(ABS((O34-N34)/(N34+0.000001))&lt;$A$3,"*****",(O34-N34)/(N34+0.000001)),P34)</f>
        <v>NO</v>
      </c>
      <c r="R34" s="280" t="s">
        <v>82</v>
      </c>
      <c r="S34" s="280" t="str">
        <f aca="false">'[10]Summary1.As2'!$P15</f>
        <v>NO</v>
      </c>
      <c r="T34" s="237" t="str">
        <f aca="false">IF(ISNUMBER(S34-R34),(S34-R34),S34)</f>
        <v>NO</v>
      </c>
      <c r="U34" s="235" t="str">
        <f aca="false">IF(ISNUMBER((S34-R34)/(R34+0.000001)),IF(ABS((S34-R34)/(R34+0.000001))&lt;$A$3,"*****",(S34-R34)/(R34+0.000001)),T34)</f>
        <v>NO</v>
      </c>
      <c r="V34" s="280" t="s">
        <v>82</v>
      </c>
      <c r="W34" s="280" t="str">
        <f aca="false">'[11]Summary1.As2'!$P15</f>
        <v>NO</v>
      </c>
      <c r="X34" s="237" t="str">
        <f aca="false">IF(ISNUMBER(W34-V34),(W34-V34),W34)</f>
        <v>NO</v>
      </c>
      <c r="Y34" s="235" t="str">
        <f aca="false">IF(ISNUMBER((W34-V34)/(V34+0.000001)),IF(ABS((W34-V34)/(V34+0.000001))&lt;$A$3,"*****",(W34-V34)/(V34+0.000001)),X34)</f>
        <v>NO</v>
      </c>
      <c r="Z34" s="115" t="s">
        <v>82</v>
      </c>
      <c r="AA34" s="280" t="str">
        <f aca="false">'[5]Summary1.As2'!$P15</f>
        <v>NO</v>
      </c>
      <c r="AB34" s="237" t="str">
        <f aca="false">IF(ISNUMBER(AA34-Z34),(AA34-Z34),AA34)</f>
        <v>NO</v>
      </c>
      <c r="AC34" s="235" t="str">
        <f aca="false">IF(ISNUMBER((AA34-Z34)/(Z34+0.000001)),IF(ABS((AA34-Z34)/(Z34+0.000001))&lt;$A$3,"*****",(AA34-Z34)/(Z34+0.000001)),AB34)</f>
        <v>NO</v>
      </c>
      <c r="AD34" s="115" t="s">
        <v>82</v>
      </c>
      <c r="AE34" s="280" t="str">
        <f aca="false">'[12]Summary1.As2'!$P15</f>
        <v>NO</v>
      </c>
      <c r="AF34" s="237" t="str">
        <f aca="false">IF(ISNUMBER(AE34-AD34),(AE34-AD34),AE34)</f>
        <v>NO</v>
      </c>
      <c r="AG34" s="235" t="str">
        <f aca="false">IF(ISNUMBER((AE34-AD34)/(AD34+0.000001)),IF(ABS((AE34-AD34)/(AD34+0.000001))&lt;$A$3,"*****",(AE34-AD34)/(AD34+0.000001)),AF34)</f>
        <v>NO</v>
      </c>
      <c r="AH34" s="115" t="s">
        <v>82</v>
      </c>
      <c r="AI34" s="280" t="str">
        <f aca="false">'[13]Summary1.As2'!$P15</f>
        <v>NO</v>
      </c>
      <c r="AJ34" s="237" t="str">
        <f aca="false">IF(ISNUMBER(AI34-AH34),(AI34-AH34),AI34)</f>
        <v>NO</v>
      </c>
      <c r="AK34" s="235" t="str">
        <f aca="false">IF(ISNUMBER((AI34-AH34)/(AH34+0.000001)),IF(ABS((AI34-AH34)/(AH34+0.000001))&lt;$A$3,"*****",(AI34-AH34)/(AH34+0.000001)),AJ34)</f>
        <v>NO</v>
      </c>
      <c r="AL34" s="115" t="s">
        <v>82</v>
      </c>
      <c r="AM34" s="280" t="str">
        <f aca="false">'[14]Summary1.As2'!$P15</f>
        <v>NO</v>
      </c>
      <c r="AN34" s="237" t="str">
        <f aca="false">IF(ISNUMBER(AM34-AL34),(AM34-AL34),AM34)</f>
        <v>NO</v>
      </c>
      <c r="AO34" s="235" t="str">
        <f aca="false">IF(ISNUMBER((AM34-AL34)/(AL34+0.000001)),IF(ABS((AM34-AL34)/(AL34+0.000001))&lt;$A$3,"*****",(AM34-AL34)/(AL34+0.000001)),AN34)</f>
        <v>NO</v>
      </c>
      <c r="AP34" s="115" t="s">
        <v>82</v>
      </c>
      <c r="AQ34" s="280" t="str">
        <f aca="false">'[15]Summary1.As2'!$P15</f>
        <v>NO</v>
      </c>
      <c r="AR34" s="237" t="str">
        <f aca="false">IF(ISNUMBER(AQ34-AP34),(AQ34-AP34),AQ34)</f>
        <v>NO</v>
      </c>
      <c r="AS34" s="235" t="str">
        <f aca="false">IF(ISNUMBER((AQ34-AP34)/(AP34+0.000001)),IF(ABS((AQ34-AP34)/(AP34+0.000001))&lt;$A$3,"*****",(AQ34-AP34)/(AP34+0.000001)),AR34)</f>
        <v>NO</v>
      </c>
      <c r="AT34" s="115" t="s">
        <v>82</v>
      </c>
      <c r="AU34" s="280" t="str">
        <f aca="false">'[1]Summary1.As2'!$P15</f>
        <v>NO</v>
      </c>
      <c r="AV34" s="237" t="str">
        <f aca="false">IF(ISNUMBER(AU34-AT34),(AU34-AT34),AU34)</f>
        <v>NO</v>
      </c>
      <c r="AW34" s="235" t="str">
        <f aca="false">IF(ISNUMBER((AU34-AT34)/(AT34+0.000001)),IF(ABS((AU34-AT34)/(AT34+0.000001))&lt;$A$3,"*****",(AU34-AT34)/(AT34+0.000001)),AV34)</f>
        <v>NO</v>
      </c>
      <c r="AX34" s="280" t="str">
        <f aca="false">'[4]Summary1.As2'!$P15</f>
        <v>NO</v>
      </c>
      <c r="AY34" s="237" t="str">
        <f aca="false">IF(ISNUMBER(AX34-AU34),(AX34-AU34),AX34)</f>
        <v>NO</v>
      </c>
      <c r="AZ34" s="235" t="str">
        <f aca="false">IF(ISNUMBER((AX34-AU34)/(AU34+0.000001)),IF(ABS((AX34-AU34)/(AU34+0.000001))&lt;$A$3,"*****",(AX34-AU34)/(AU34+0.000001)),AY34)</f>
        <v>NO</v>
      </c>
    </row>
    <row r="35" customFormat="false" ht="13.5" hidden="false" customHeight="false" outlineLevel="0" collapsed="false">
      <c r="A35" s="238" t="s">
        <v>29</v>
      </c>
      <c r="B35" s="277" t="s">
        <v>82</v>
      </c>
      <c r="C35" s="277" t="str">
        <f aca="false">'[6]Summary1.As2'!$P16</f>
        <v>NO</v>
      </c>
      <c r="D35" s="203" t="str">
        <f aca="false">IF(ISNUMBER(C35-B35),(C35-B35),C35)</f>
        <v>NO</v>
      </c>
      <c r="E35" s="239" t="str">
        <f aca="false">IF(ISNUMBER((C35-B35)/(B35+0.000001)),IF(ABS((C35-B35)/(B35+0.000001))&lt;$A$3,"*****",(C35-B35)/(B35+0.000001)),D35)</f>
        <v>NO</v>
      </c>
      <c r="F35" s="277" t="s">
        <v>82</v>
      </c>
      <c r="G35" s="277" t="str">
        <f aca="false">'[7]Summary1.As2'!$P16</f>
        <v>NO</v>
      </c>
      <c r="H35" s="203" t="str">
        <f aca="false">IF(ISNUMBER(G35-F35),(G35-F35),G35)</f>
        <v>NO</v>
      </c>
      <c r="I35" s="239" t="str">
        <f aca="false">IF(ISNUMBER((G35-F35)/(F35+0.000001)),IF(ABS((G35-F35)/(F35+0.000001))&lt;$A$3,"*****",(G35-F35)/(F35+0.000001)),H35)</f>
        <v>NO</v>
      </c>
      <c r="J35" s="277" t="s">
        <v>82</v>
      </c>
      <c r="K35" s="277" t="str">
        <f aca="false">'[8]Summary1.As2'!$P16</f>
        <v>NO</v>
      </c>
      <c r="L35" s="203" t="str">
        <f aca="false">IF(ISNUMBER(K35-J35),(K35-J35),K35)</f>
        <v>NO</v>
      </c>
      <c r="M35" s="239" t="str">
        <f aca="false">IF(ISNUMBER((K35-J35)/(J35+0.000001)),IF(ABS((K35-J35)/(J35+0.000001))&lt;$A$3,"*****",(K35-J35)/(J35+0.000001)),L35)</f>
        <v>NO</v>
      </c>
      <c r="N35" s="277" t="s">
        <v>82</v>
      </c>
      <c r="O35" s="277" t="str">
        <f aca="false">'[9]Summary1.As2'!$P16</f>
        <v>NO</v>
      </c>
      <c r="P35" s="203" t="str">
        <f aca="false">IF(ISNUMBER(O35-N35),(O35-N35),O35)</f>
        <v>NO</v>
      </c>
      <c r="Q35" s="239" t="str">
        <f aca="false">IF(ISNUMBER((O35-N35)/(N35+0.000001)),IF(ABS((O35-N35)/(N35+0.000001))&lt;$A$3,"*****",(O35-N35)/(N35+0.000001)),P35)</f>
        <v>NO</v>
      </c>
      <c r="R35" s="277" t="s">
        <v>82</v>
      </c>
      <c r="S35" s="277" t="str">
        <f aca="false">'[10]Summary1.As2'!$P16</f>
        <v>NO</v>
      </c>
      <c r="T35" s="203" t="str">
        <f aca="false">IF(ISNUMBER(S35-R35),(S35-R35),S35)</f>
        <v>NO</v>
      </c>
      <c r="U35" s="239" t="str">
        <f aca="false">IF(ISNUMBER((S35-R35)/(R35+0.000001)),IF(ABS((S35-R35)/(R35+0.000001))&lt;$A$3,"*****",(S35-R35)/(R35+0.000001)),T35)</f>
        <v>NO</v>
      </c>
      <c r="V35" s="277" t="s">
        <v>82</v>
      </c>
      <c r="W35" s="277" t="str">
        <f aca="false">'[11]Summary1.As2'!$P16</f>
        <v>NO</v>
      </c>
      <c r="X35" s="203" t="str">
        <f aca="false">IF(ISNUMBER(W35-V35),(W35-V35),W35)</f>
        <v>NO</v>
      </c>
      <c r="Y35" s="239" t="str">
        <f aca="false">IF(ISNUMBER((W35-V35)/(V35+0.000001)),IF(ABS((W35-V35)/(V35+0.000001))&lt;$A$3,"*****",(W35-V35)/(V35+0.000001)),X35)</f>
        <v>NO</v>
      </c>
      <c r="Z35" s="115" t="s">
        <v>82</v>
      </c>
      <c r="AA35" s="277" t="str">
        <f aca="false">'[5]Summary1.As2'!$P16</f>
        <v>NO</v>
      </c>
      <c r="AB35" s="203" t="str">
        <f aca="false">IF(ISNUMBER(AA35-Z35),(AA35-Z35),AA35)</f>
        <v>NO</v>
      </c>
      <c r="AC35" s="239" t="str">
        <f aca="false">IF(ISNUMBER((AA35-Z35)/(Z35+0.000001)),IF(ABS((AA35-Z35)/(Z35+0.000001))&lt;$A$3,"*****",(AA35-Z35)/(Z35+0.000001)),AB35)</f>
        <v>NO</v>
      </c>
      <c r="AD35" s="115" t="s">
        <v>82</v>
      </c>
      <c r="AE35" s="277" t="str">
        <f aca="false">'[12]Summary1.As2'!$P16</f>
        <v>NO</v>
      </c>
      <c r="AF35" s="203" t="str">
        <f aca="false">IF(ISNUMBER(AE35-AD35),(AE35-AD35),AE35)</f>
        <v>NO</v>
      </c>
      <c r="AG35" s="239" t="str">
        <f aca="false">IF(ISNUMBER((AE35-AD35)/(AD35+0.000001)),IF(ABS((AE35-AD35)/(AD35+0.000001))&lt;$A$3,"*****",(AE35-AD35)/(AD35+0.000001)),AF35)</f>
        <v>NO</v>
      </c>
      <c r="AH35" s="115" t="s">
        <v>82</v>
      </c>
      <c r="AI35" s="277" t="str">
        <f aca="false">'[13]Summary1.As2'!$P16</f>
        <v>NO</v>
      </c>
      <c r="AJ35" s="203" t="str">
        <f aca="false">IF(ISNUMBER(AI35-AH35),(AI35-AH35),AI35)</f>
        <v>NO</v>
      </c>
      <c r="AK35" s="239" t="str">
        <f aca="false">IF(ISNUMBER((AI35-AH35)/(AH35+0.000001)),IF(ABS((AI35-AH35)/(AH35+0.000001))&lt;$A$3,"*****",(AI35-AH35)/(AH35+0.000001)),AJ35)</f>
        <v>NO</v>
      </c>
      <c r="AL35" s="115" t="s">
        <v>82</v>
      </c>
      <c r="AM35" s="277" t="str">
        <f aca="false">'[14]Summary1.As2'!$P16</f>
        <v>NO</v>
      </c>
      <c r="AN35" s="203" t="str">
        <f aca="false">IF(ISNUMBER(AM35-AL35),(AM35-AL35),AM35)</f>
        <v>NO</v>
      </c>
      <c r="AO35" s="239" t="str">
        <f aca="false">IF(ISNUMBER((AM35-AL35)/(AL35+0.000001)),IF(ABS((AM35-AL35)/(AL35+0.000001))&lt;$A$3,"*****",(AM35-AL35)/(AL35+0.000001)),AN35)</f>
        <v>NO</v>
      </c>
      <c r="AP35" s="115" t="s">
        <v>82</v>
      </c>
      <c r="AQ35" s="277" t="str">
        <f aca="false">'[15]Summary1.As2'!$P16</f>
        <v>NO</v>
      </c>
      <c r="AR35" s="203" t="str">
        <f aca="false">IF(ISNUMBER(AQ35-AP35),(AQ35-AP35),AQ35)</f>
        <v>NO</v>
      </c>
      <c r="AS35" s="239" t="str">
        <f aca="false">IF(ISNUMBER((AQ35-AP35)/(AP35+0.000001)),IF(ABS((AQ35-AP35)/(AP35+0.000001))&lt;$A$3,"*****",(AQ35-AP35)/(AP35+0.000001)),AR35)</f>
        <v>NO</v>
      </c>
      <c r="AT35" s="115" t="s">
        <v>82</v>
      </c>
      <c r="AU35" s="277" t="str">
        <f aca="false">'[1]Summary1.As2'!$P16</f>
        <v>NO</v>
      </c>
      <c r="AV35" s="203" t="str">
        <f aca="false">IF(ISNUMBER(AU35-AT35),(AU35-AT35),AU35)</f>
        <v>NO</v>
      </c>
      <c r="AW35" s="239" t="str">
        <f aca="false">IF(ISNUMBER((AU35-AT35)/(AT35+0.000001)),IF(ABS((AU35-AT35)/(AT35+0.000001))&lt;$A$3,"*****",(AU35-AT35)/(AT35+0.000001)),AV35)</f>
        <v>NO</v>
      </c>
      <c r="AX35" s="277" t="str">
        <f aca="false">'[4]Summary1.As2'!$P16</f>
        <v>NO</v>
      </c>
      <c r="AY35" s="203" t="str">
        <f aca="false">IF(ISNUMBER(AX35-AU35),(AX35-AU35),AX35)</f>
        <v>NO</v>
      </c>
      <c r="AZ35" s="239" t="str">
        <f aca="false">IF(ISNUMBER((AX35-AU35)/(AU35+0.000001)),IF(ABS((AX35-AU35)/(AU35+0.000001))&lt;$A$3,"*****",(AX35-AU35)/(AU35+0.000001)),AY35)</f>
        <v>NO</v>
      </c>
    </row>
    <row r="36" customFormat="false" ht="12.75" hidden="false" customHeight="false" outlineLevel="0" collapsed="false">
      <c r="A36" s="240" t="s">
        <v>66</v>
      </c>
      <c r="B36" s="160" t="n">
        <v>0</v>
      </c>
      <c r="C36" s="121" t="n">
        <f aca="false">'[6]Summary1.As2'!$P17</f>
        <v>0</v>
      </c>
      <c r="D36" s="190" t="n">
        <f aca="false">IF(ISNUMBER(C36-B36),(C36-B36),C36)</f>
        <v>0</v>
      </c>
      <c r="E36" s="211" t="str">
        <f aca="false">IF(ISNUMBER((C36-B36)/(B36+0.000001)),IF(ABS((C36-B36)/(B36+0.000001))&lt;$A$3,"*****",(C36-B36)/(B36+0.000001)),D36)</f>
        <v>*****</v>
      </c>
      <c r="F36" s="160" t="n">
        <v>0</v>
      </c>
      <c r="G36" s="121" t="n">
        <f aca="false">'[7]Summary1.As2'!$P17</f>
        <v>0</v>
      </c>
      <c r="H36" s="190" t="n">
        <f aca="false">IF(ISNUMBER(G36-F36),(G36-F36),G36)</f>
        <v>0</v>
      </c>
      <c r="I36" s="211" t="str">
        <f aca="false">IF(ISNUMBER((G36-F36)/(F36+0.000001)),IF(ABS((G36-F36)/(F36+0.000001))&lt;$A$3,"*****",(G36-F36)/(F36+0.000001)),H36)</f>
        <v>*****</v>
      </c>
      <c r="J36" s="160" t="n">
        <v>0</v>
      </c>
      <c r="K36" s="121" t="n">
        <f aca="false">'[8]Summary1.As2'!$P17</f>
        <v>0</v>
      </c>
      <c r="L36" s="190" t="n">
        <f aca="false">IF(ISNUMBER(K36-J36),(K36-J36),K36)</f>
        <v>0</v>
      </c>
      <c r="M36" s="211" t="str">
        <f aca="false">IF(ISNUMBER((K36-J36)/(J36+0.000001)),IF(ABS((K36-J36)/(J36+0.000001))&lt;$A$3,"*****",(K36-J36)/(J36+0.000001)),L36)</f>
        <v>*****</v>
      </c>
      <c r="N36" s="160" t="n">
        <v>0</v>
      </c>
      <c r="O36" s="121" t="n">
        <f aca="false">'[9]Summary1.As2'!$P17</f>
        <v>0</v>
      </c>
      <c r="P36" s="190" t="n">
        <f aca="false">IF(ISNUMBER(O36-N36),(O36-N36),O36)</f>
        <v>0</v>
      </c>
      <c r="Q36" s="211" t="str">
        <f aca="false">IF(ISNUMBER((O36-N36)/(N36+0.000001)),IF(ABS((O36-N36)/(N36+0.000001))&lt;$A$3,"*****",(O36-N36)/(N36+0.000001)),P36)</f>
        <v>*****</v>
      </c>
      <c r="R36" s="160" t="n">
        <v>0</v>
      </c>
      <c r="S36" s="121" t="n">
        <f aca="false">'[10]Summary1.As2'!$P17</f>
        <v>0</v>
      </c>
      <c r="T36" s="190" t="n">
        <f aca="false">IF(ISNUMBER(S36-R36),(S36-R36),S36)</f>
        <v>0</v>
      </c>
      <c r="U36" s="211" t="str">
        <f aca="false">IF(ISNUMBER((S36-R36)/(R36+0.000001)),IF(ABS((S36-R36)/(R36+0.000001))&lt;$A$3,"*****",(S36-R36)/(R36+0.000001)),T36)</f>
        <v>*****</v>
      </c>
      <c r="V36" s="160" t="n">
        <v>0</v>
      </c>
      <c r="W36" s="121" t="n">
        <f aca="false">'[11]Summary1.As2'!$P17</f>
        <v>0</v>
      </c>
      <c r="X36" s="190" t="n">
        <f aca="false">IF(ISNUMBER(W36-V36),(W36-V36),W36)</f>
        <v>0</v>
      </c>
      <c r="Y36" s="211" t="str">
        <f aca="false">IF(ISNUMBER((W36-V36)/(V36+0.000001)),IF(ABS((W36-V36)/(V36+0.000001))&lt;$A$3,"*****",(W36-V36)/(V36+0.000001)),X36)</f>
        <v>*****</v>
      </c>
      <c r="Z36" s="160" t="n">
        <v>0</v>
      </c>
      <c r="AA36" s="121" t="n">
        <f aca="false">'[5]Summary1.As2'!$P17</f>
        <v>0</v>
      </c>
      <c r="AB36" s="190" t="n">
        <f aca="false">IF(ISNUMBER(AA36-Z36),(AA36-Z36),AA36)</f>
        <v>0</v>
      </c>
      <c r="AC36" s="211" t="str">
        <f aca="false">IF(ISNUMBER((AA36-Z36)/(Z36+0.000001)),IF(ABS((AA36-Z36)/(Z36+0.000001))&lt;$A$3,"*****",(AA36-Z36)/(Z36+0.000001)),AB36)</f>
        <v>*****</v>
      </c>
      <c r="AD36" s="160" t="n">
        <v>0</v>
      </c>
      <c r="AE36" s="121" t="n">
        <f aca="false">'[12]Summary1.As2'!$P17</f>
        <v>0</v>
      </c>
      <c r="AF36" s="190" t="n">
        <f aca="false">IF(ISNUMBER(AE36-AD36),(AE36-AD36),AE36)</f>
        <v>0</v>
      </c>
      <c r="AG36" s="211" t="str">
        <f aca="false">IF(ISNUMBER((AE36-AD36)/(AD36+0.000001)),IF(ABS((AE36-AD36)/(AD36+0.000001))&lt;$A$3,"*****",(AE36-AD36)/(AD36+0.000001)),AF36)</f>
        <v>*****</v>
      </c>
      <c r="AH36" s="160" t="n">
        <v>0</v>
      </c>
      <c r="AI36" s="121" t="n">
        <f aca="false">'[13]Summary1.As2'!$P17</f>
        <v>0</v>
      </c>
      <c r="AJ36" s="190" t="n">
        <f aca="false">IF(ISNUMBER(AI36-AH36),(AI36-AH36),AI36)</f>
        <v>0</v>
      </c>
      <c r="AK36" s="211" t="str">
        <f aca="false">IF(ISNUMBER((AI36-AH36)/(AH36+0.000001)),IF(ABS((AI36-AH36)/(AH36+0.000001))&lt;$A$3,"*****",(AI36-AH36)/(AH36+0.000001)),AJ36)</f>
        <v>*****</v>
      </c>
      <c r="AL36" s="160" t="n">
        <v>0</v>
      </c>
      <c r="AM36" s="121" t="n">
        <f aca="false">'[14]Summary1.As2'!$P17</f>
        <v>0</v>
      </c>
      <c r="AN36" s="190" t="n">
        <f aca="false">IF(ISNUMBER(AM36-AL36),(AM36-AL36),AM36)</f>
        <v>0</v>
      </c>
      <c r="AO36" s="211" t="str">
        <f aca="false">IF(ISNUMBER((AM36-AL36)/(AL36+0.000001)),IF(ABS((AM36-AL36)/(AL36+0.000001))&lt;$A$3,"*****",(AM36-AL36)/(AL36+0.000001)),AN36)</f>
        <v>*****</v>
      </c>
      <c r="AP36" s="160" t="n">
        <v>0</v>
      </c>
      <c r="AQ36" s="121" t="n">
        <f aca="false">'[15]Summary1.As2'!$P17</f>
        <v>0</v>
      </c>
      <c r="AR36" s="190" t="n">
        <f aca="false">IF(ISNUMBER(AQ36-AP36),(AQ36-AP36),AQ36)</f>
        <v>0</v>
      </c>
      <c r="AS36" s="211" t="str">
        <f aca="false">IF(ISNUMBER((AQ36-AP36)/(AP36+0.000001)),IF(ABS((AQ36-AP36)/(AP36+0.000001))&lt;$A$3,"*****",(AQ36-AP36)/(AP36+0.000001)),AR36)</f>
        <v>*****</v>
      </c>
      <c r="AT36" s="160" t="n">
        <v>0</v>
      </c>
      <c r="AU36" s="121" t="n">
        <f aca="false">'[1]Summary1.As2'!$P17</f>
        <v>0</v>
      </c>
      <c r="AV36" s="190" t="n">
        <f aca="false">IF(ISNUMBER(AU36-AT36),(AU36-AT36),AU36)</f>
        <v>0</v>
      </c>
      <c r="AW36" s="211" t="str">
        <f aca="false">IF(ISNUMBER((AU36-AT36)/(AT36+0.000001)),IF(ABS((AU36-AT36)/(AT36+0.000001))&lt;$A$3,"*****",(AU36-AT36)/(AT36+0.000001)),AV36)</f>
        <v>*****</v>
      </c>
      <c r="AX36" s="121" t="n">
        <f aca="false">'[4]Summary1.As2'!$P17</f>
        <v>0</v>
      </c>
      <c r="AY36" s="190" t="n">
        <f aca="false">IF(ISNUMBER(AX36-AU36),(AX36-AU36),AX36)</f>
        <v>0</v>
      </c>
      <c r="AZ36" s="211" t="str">
        <f aca="false">IF(ISNUMBER((AX36-AU36)/(AU36+0.000001)),IF(ABS((AX36-AU36)/(AU36+0.000001))&lt;$A$3,"*****",(AX36-AU36)/(AU36+0.000001)),AY36)</f>
        <v>*****</v>
      </c>
    </row>
    <row r="37" customFormat="false" ht="12.75" hidden="false" customHeight="false" outlineLevel="0" collapsed="false">
      <c r="A37" s="241" t="s">
        <v>39</v>
      </c>
      <c r="B37" s="273"/>
      <c r="C37" s="274"/>
      <c r="D37" s="229"/>
      <c r="E37" s="230"/>
      <c r="F37" s="273"/>
      <c r="G37" s="274"/>
      <c r="H37" s="229"/>
      <c r="I37" s="230"/>
      <c r="J37" s="273"/>
      <c r="K37" s="274"/>
      <c r="L37" s="229"/>
      <c r="M37" s="230"/>
      <c r="N37" s="273"/>
      <c r="O37" s="274"/>
      <c r="P37" s="229"/>
      <c r="Q37" s="230"/>
      <c r="R37" s="273"/>
      <c r="S37" s="274"/>
      <c r="T37" s="229"/>
      <c r="U37" s="230"/>
      <c r="V37" s="273"/>
      <c r="W37" s="274"/>
      <c r="X37" s="229"/>
      <c r="Y37" s="230"/>
      <c r="Z37" s="273"/>
      <c r="AA37" s="274"/>
      <c r="AB37" s="229"/>
      <c r="AC37" s="230"/>
      <c r="AD37" s="273"/>
      <c r="AE37" s="274"/>
      <c r="AF37" s="229"/>
      <c r="AG37" s="230"/>
      <c r="AH37" s="273"/>
      <c r="AI37" s="274"/>
      <c r="AJ37" s="229"/>
      <c r="AK37" s="230"/>
      <c r="AL37" s="273"/>
      <c r="AM37" s="274"/>
      <c r="AN37" s="229"/>
      <c r="AO37" s="230"/>
      <c r="AP37" s="273"/>
      <c r="AQ37" s="274"/>
      <c r="AR37" s="229"/>
      <c r="AS37" s="230"/>
      <c r="AT37" s="273"/>
      <c r="AU37" s="274"/>
      <c r="AV37" s="229"/>
      <c r="AW37" s="230"/>
      <c r="AX37" s="274"/>
      <c r="AY37" s="229" t="n">
        <f aca="false">IF(ISNUMBER(AX37-AU37),(AX37-AU37),AX37)</f>
        <v>0</v>
      </c>
      <c r="AZ37" s="230" t="str">
        <f aca="false">IF(ISNUMBER((AX37-AU37)/(AU37+0.000001)),IF(ABS((AX37-AU37)/(AU37+0.000001))&lt;$A$3,"*****",(AX37-AU37)/(AU37+0.000001)),AY37)</f>
        <v>*****</v>
      </c>
    </row>
    <row r="38" customFormat="false" ht="12.75" hidden="false" customHeight="false" outlineLevel="0" collapsed="false">
      <c r="A38" s="245" t="s">
        <v>40</v>
      </c>
      <c r="B38" s="115" t="s">
        <v>83</v>
      </c>
      <c r="C38" s="281" t="str">
        <f aca="false">'[6]Summary1.As2'!$P19</f>
        <v>NE</v>
      </c>
      <c r="D38" s="237" t="str">
        <f aca="false">IF(ISNUMBER(C38-B38),(C38-B38),C38)</f>
        <v>NE</v>
      </c>
      <c r="E38" s="201" t="str">
        <f aca="false">IF(ISNUMBER((C38-B38)/(B38+0.000001)),IF(ABS((C38-B38)/(B38+0.000001))&lt;$A$3,"*****",(C38-B38)/(B38+0.000001)),D38)</f>
        <v>NE</v>
      </c>
      <c r="F38" s="115" t="s">
        <v>83</v>
      </c>
      <c r="G38" s="281" t="str">
        <f aca="false">'[7]Summary1.As2'!$P19</f>
        <v>NE</v>
      </c>
      <c r="H38" s="237" t="str">
        <f aca="false">IF(ISNUMBER(G38-F38),(G38-F38),G38)</f>
        <v>NE</v>
      </c>
      <c r="I38" s="201" t="str">
        <f aca="false">IF(ISNUMBER((G38-F38)/(F38+0.000001)),IF(ABS((G38-F38)/(F38+0.000001))&lt;$A$3,"*****",(G38-F38)/(F38+0.000001)),H38)</f>
        <v>NE</v>
      </c>
      <c r="J38" s="115" t="s">
        <v>83</v>
      </c>
      <c r="K38" s="281" t="str">
        <f aca="false">'[8]Summary1.As2'!$P19</f>
        <v>NE</v>
      </c>
      <c r="L38" s="237" t="str">
        <f aca="false">IF(ISNUMBER(K38-J38),(K38-J38),K38)</f>
        <v>NE</v>
      </c>
      <c r="M38" s="201" t="str">
        <f aca="false">IF(ISNUMBER((K38-J38)/(J38+0.000001)),IF(ABS((K38-J38)/(J38+0.000001))&lt;$A$3,"*****",(K38-J38)/(J38+0.000001)),L38)</f>
        <v>NE</v>
      </c>
      <c r="N38" s="115" t="s">
        <v>83</v>
      </c>
      <c r="O38" s="281" t="str">
        <f aca="false">'[9]Summary1.As2'!$P19</f>
        <v>NE</v>
      </c>
      <c r="P38" s="237" t="str">
        <f aca="false">IF(ISNUMBER(O38-N38),(O38-N38),O38)</f>
        <v>NE</v>
      </c>
      <c r="Q38" s="201" t="str">
        <f aca="false">IF(ISNUMBER((O38-N38)/(N38+0.000001)),IF(ABS((O38-N38)/(N38+0.000001))&lt;$A$3,"*****",(O38-N38)/(N38+0.000001)),P38)</f>
        <v>NE</v>
      </c>
      <c r="R38" s="115" t="s">
        <v>83</v>
      </c>
      <c r="S38" s="281" t="str">
        <f aca="false">'[10]Summary1.As2'!$P19</f>
        <v>NE</v>
      </c>
      <c r="T38" s="237" t="str">
        <f aca="false">IF(ISNUMBER(S38-R38),(S38-R38),S38)</f>
        <v>NE</v>
      </c>
      <c r="U38" s="201" t="str">
        <f aca="false">IF(ISNUMBER((S38-R38)/(R38+0.000001)),IF(ABS((S38-R38)/(R38+0.000001))&lt;$A$3,"*****",(S38-R38)/(R38+0.000001)),T38)</f>
        <v>NE</v>
      </c>
      <c r="V38" s="115" t="s">
        <v>83</v>
      </c>
      <c r="W38" s="281" t="str">
        <f aca="false">'[11]Summary1.As2'!$P19</f>
        <v>NE</v>
      </c>
      <c r="X38" s="237" t="str">
        <f aca="false">IF(ISNUMBER(W38-V38),(W38-V38),W38)</f>
        <v>NE</v>
      </c>
      <c r="Y38" s="201" t="str">
        <f aca="false">IF(ISNUMBER((W38-V38)/(V38+0.000001)),IF(ABS((W38-V38)/(V38+0.000001))&lt;$A$3,"*****",(W38-V38)/(V38+0.000001)),X38)</f>
        <v>NE</v>
      </c>
      <c r="Z38" s="115" t="s">
        <v>83</v>
      </c>
      <c r="AA38" s="281" t="str">
        <f aca="false">'[5]Summary1.As2'!$P19</f>
        <v>NE</v>
      </c>
      <c r="AB38" s="237" t="str">
        <f aca="false">IF(ISNUMBER(AA38-Z38),(AA38-Z38),AA38)</f>
        <v>NE</v>
      </c>
      <c r="AC38" s="201" t="str">
        <f aca="false">IF(ISNUMBER((AA38-Z38)/(Z38+0.000001)),IF(ABS((AA38-Z38)/(Z38+0.000001))&lt;$A$3,"*****",(AA38-Z38)/(Z38+0.000001)),AB38)</f>
        <v>NE</v>
      </c>
      <c r="AD38" s="115" t="s">
        <v>83</v>
      </c>
      <c r="AE38" s="281" t="str">
        <f aca="false">'[12]Summary1.As2'!$P19</f>
        <v>NE</v>
      </c>
      <c r="AF38" s="237" t="str">
        <f aca="false">IF(ISNUMBER(AE38-AD38),(AE38-AD38),AE38)</f>
        <v>NE</v>
      </c>
      <c r="AG38" s="201" t="str">
        <f aca="false">IF(ISNUMBER((AE38-AD38)/(AD38+0.000001)),IF(ABS((AE38-AD38)/(AD38+0.000001))&lt;$A$3,"*****",(AE38-AD38)/(AD38+0.000001)),AF38)</f>
        <v>NE</v>
      </c>
      <c r="AH38" s="115" t="s">
        <v>83</v>
      </c>
      <c r="AI38" s="281" t="str">
        <f aca="false">'[13]Summary1.As2'!$P19</f>
        <v>NE</v>
      </c>
      <c r="AJ38" s="237" t="str">
        <f aca="false">IF(ISNUMBER(AI38-AH38),(AI38-AH38),AI38)</f>
        <v>NE</v>
      </c>
      <c r="AK38" s="201" t="str">
        <f aca="false">IF(ISNUMBER((AI38-AH38)/(AH38+0.000001)),IF(ABS((AI38-AH38)/(AH38+0.000001))&lt;$A$3,"*****",(AI38-AH38)/(AH38+0.000001)),AJ38)</f>
        <v>NE</v>
      </c>
      <c r="AL38" s="115" t="s">
        <v>83</v>
      </c>
      <c r="AM38" s="281" t="str">
        <f aca="false">'[14]Summary1.As2'!$P19</f>
        <v>NE</v>
      </c>
      <c r="AN38" s="237" t="str">
        <f aca="false">IF(ISNUMBER(AM38-AL38),(AM38-AL38),AM38)</f>
        <v>NE</v>
      </c>
      <c r="AO38" s="201" t="str">
        <f aca="false">IF(ISNUMBER((AM38-AL38)/(AL38+0.000001)),IF(ABS((AM38-AL38)/(AL38+0.000001))&lt;$A$3,"*****",(AM38-AL38)/(AL38+0.000001)),AN38)</f>
        <v>NE</v>
      </c>
      <c r="AP38" s="115" t="s">
        <v>83</v>
      </c>
      <c r="AQ38" s="281" t="str">
        <f aca="false">'[15]Summary1.As2'!$P19</f>
        <v>NE</v>
      </c>
      <c r="AR38" s="237" t="str">
        <f aca="false">IF(ISNUMBER(AQ38-AP38),(AQ38-AP38),AQ38)</f>
        <v>NE</v>
      </c>
      <c r="AS38" s="201" t="str">
        <f aca="false">IF(ISNUMBER((AQ38-AP38)/(AP38+0.000001)),IF(ABS((AQ38-AP38)/(AP38+0.000001))&lt;$A$3,"*****",(AQ38-AP38)/(AP38+0.000001)),AR38)</f>
        <v>NE</v>
      </c>
      <c r="AT38" s="115" t="s">
        <v>83</v>
      </c>
      <c r="AU38" s="281" t="str">
        <f aca="false">'[1]Summary1.As2'!$P19</f>
        <v>NE</v>
      </c>
      <c r="AV38" s="237" t="str">
        <f aca="false">IF(ISNUMBER(AU38-AT38),(AU38-AT38),AU38)</f>
        <v>NE</v>
      </c>
      <c r="AW38" s="201" t="str">
        <f aca="false">IF(ISNUMBER((AU38-AT38)/(AT38+0.000001)),IF(ABS((AU38-AT38)/(AT38+0.000001))&lt;$A$3,"*****",(AU38-AT38)/(AT38+0.000001)),AV38)</f>
        <v>NE</v>
      </c>
      <c r="AX38" s="281" t="str">
        <f aca="false">'[4]Summary1.As2'!$P19</f>
        <v>NE</v>
      </c>
      <c r="AY38" s="237" t="str">
        <f aca="false">IF(ISNUMBER(AX38-AU38),(AX38-AU38),AX38)</f>
        <v>NE</v>
      </c>
      <c r="AZ38" s="201" t="str">
        <f aca="false">IF(ISNUMBER((AX38-AU38)/(AU38+0.000001)),IF(ABS((AX38-AU38)/(AU38+0.000001))&lt;$A$3,"*****",(AX38-AU38)/(AU38+0.000001)),AY38)</f>
        <v>NE</v>
      </c>
    </row>
    <row r="39" customFormat="false" ht="12.75" hidden="false" customHeight="false" outlineLevel="0" collapsed="false">
      <c r="A39" s="246" t="s">
        <v>41</v>
      </c>
      <c r="B39" s="273"/>
      <c r="C39" s="274"/>
      <c r="D39" s="229"/>
      <c r="E39" s="230"/>
      <c r="F39" s="273"/>
      <c r="G39" s="274"/>
      <c r="H39" s="229"/>
      <c r="I39" s="230"/>
      <c r="J39" s="273"/>
      <c r="K39" s="274"/>
      <c r="L39" s="229"/>
      <c r="M39" s="230"/>
      <c r="N39" s="273"/>
      <c r="O39" s="274"/>
      <c r="P39" s="229"/>
      <c r="Q39" s="230"/>
      <c r="R39" s="273"/>
      <c r="S39" s="274"/>
      <c r="T39" s="229"/>
      <c r="U39" s="230"/>
      <c r="V39" s="273"/>
      <c r="W39" s="274"/>
      <c r="X39" s="229"/>
      <c r="Y39" s="230"/>
      <c r="Z39" s="273"/>
      <c r="AA39" s="274"/>
      <c r="AB39" s="229"/>
      <c r="AC39" s="230"/>
      <c r="AD39" s="273"/>
      <c r="AE39" s="274"/>
      <c r="AF39" s="229"/>
      <c r="AG39" s="230"/>
      <c r="AH39" s="273"/>
      <c r="AI39" s="274"/>
      <c r="AJ39" s="229"/>
      <c r="AK39" s="230"/>
      <c r="AL39" s="273"/>
      <c r="AM39" s="274"/>
      <c r="AN39" s="229"/>
      <c r="AO39" s="230"/>
      <c r="AP39" s="273"/>
      <c r="AQ39" s="274"/>
      <c r="AR39" s="229"/>
      <c r="AS39" s="230"/>
      <c r="AT39" s="273"/>
      <c r="AU39" s="274"/>
      <c r="AV39" s="229"/>
      <c r="AW39" s="230"/>
      <c r="AX39" s="274"/>
      <c r="AY39" s="229" t="n">
        <f aca="false">IF(ISNUMBER(AX39-AU39),(AX39-AU39),AX39)</f>
        <v>0</v>
      </c>
      <c r="AZ39" s="230" t="str">
        <f aca="false">IF(ISNUMBER((AX39-AU39)/(AU39+0.000001)),IF(ABS((AX39-AU39)/(AU39+0.000001))&lt;$A$3,"*****",(AX39-AU39)/(AU39+0.000001)),AY39)</f>
        <v>*****</v>
      </c>
    </row>
    <row r="40" customFormat="false" ht="18.75" hidden="false" customHeight="false" outlineLevel="0" collapsed="false">
      <c r="A40" s="228" t="s">
        <v>84</v>
      </c>
      <c r="B40" s="273"/>
      <c r="C40" s="274"/>
      <c r="D40" s="229"/>
      <c r="E40" s="230"/>
      <c r="F40" s="273"/>
      <c r="G40" s="274"/>
      <c r="H40" s="229"/>
      <c r="I40" s="230"/>
      <c r="J40" s="273"/>
      <c r="K40" s="274"/>
      <c r="L40" s="229"/>
      <c r="M40" s="230"/>
      <c r="N40" s="273"/>
      <c r="O40" s="274"/>
      <c r="P40" s="229"/>
      <c r="Q40" s="230"/>
      <c r="R40" s="273"/>
      <c r="S40" s="274"/>
      <c r="T40" s="229"/>
      <c r="U40" s="230"/>
      <c r="V40" s="273"/>
      <c r="W40" s="274"/>
      <c r="X40" s="229"/>
      <c r="Y40" s="230"/>
      <c r="Z40" s="273"/>
      <c r="AA40" s="274"/>
      <c r="AB40" s="229"/>
      <c r="AC40" s="230"/>
      <c r="AD40" s="273"/>
      <c r="AE40" s="274"/>
      <c r="AF40" s="229"/>
      <c r="AG40" s="230"/>
      <c r="AH40" s="273"/>
      <c r="AI40" s="274"/>
      <c r="AJ40" s="229"/>
      <c r="AK40" s="230"/>
      <c r="AL40" s="273"/>
      <c r="AM40" s="274"/>
      <c r="AN40" s="229"/>
      <c r="AO40" s="230"/>
      <c r="AP40" s="273"/>
      <c r="AQ40" s="274"/>
      <c r="AR40" s="229"/>
      <c r="AS40" s="230"/>
      <c r="AT40" s="273"/>
      <c r="AU40" s="274"/>
      <c r="AV40" s="229"/>
      <c r="AW40" s="230"/>
      <c r="AX40" s="274"/>
      <c r="AY40" s="229" t="n">
        <f aca="false">IF(ISNUMBER(AX40-AU40),(AX40-AU40),AX40)</f>
        <v>0</v>
      </c>
      <c r="AZ40" s="230" t="str">
        <f aca="false">IF(ISNUMBER((AX40-AU40)/(AU40+0.000001)),IF(ABS((AX40-AU40)/(AU40+0.000001))&lt;$A$3,"*****",(AX40-AU40)/(AU40+0.000001)),AY40)</f>
        <v>*****</v>
      </c>
    </row>
    <row r="41" customFormat="false" ht="13.5" hidden="false" customHeight="false" outlineLevel="0" collapsed="false">
      <c r="A41" s="249" t="s">
        <v>43</v>
      </c>
      <c r="B41" s="115" t="n">
        <v>0</v>
      </c>
      <c r="C41" s="282" t="str">
        <f aca="false">'[6]Summary1.As2'!$P22</f>
        <v>NO</v>
      </c>
      <c r="D41" s="203" t="str">
        <f aca="false">IF(ISNUMBER(C41-B41),(C41-B41),C41)</f>
        <v>NO</v>
      </c>
      <c r="E41" s="239" t="str">
        <f aca="false">IF(ISNUMBER((C41-B41)/(B41+0.000001)),IF(ABS((C41-B41)/(B41+0.000001))&lt;$A$3,"*****",(C41-B41)/(B41+0.000001)),D41)</f>
        <v>NO</v>
      </c>
      <c r="F41" s="115" t="n">
        <v>0</v>
      </c>
      <c r="G41" s="282" t="str">
        <f aca="false">'[7]Summary1.As2'!$P22</f>
        <v>NO</v>
      </c>
      <c r="H41" s="203" t="str">
        <f aca="false">IF(ISNUMBER(G41-F41),(G41-F41),G41)</f>
        <v>NO</v>
      </c>
      <c r="I41" s="239" t="str">
        <f aca="false">IF(ISNUMBER((G41-F41)/(F41+0.000001)),IF(ABS((G41-F41)/(F41+0.000001))&lt;$A$3,"*****",(G41-F41)/(F41+0.000001)),H41)</f>
        <v>NO</v>
      </c>
      <c r="J41" s="115" t="n">
        <v>0</v>
      </c>
      <c r="K41" s="282" t="str">
        <f aca="false">'[8]Summary1.As2'!$P22</f>
        <v>NO</v>
      </c>
      <c r="L41" s="203" t="str">
        <f aca="false">IF(ISNUMBER(K41-J41),(K41-J41),K41)</f>
        <v>NO</v>
      </c>
      <c r="M41" s="239" t="str">
        <f aca="false">IF(ISNUMBER((K41-J41)/(J41+0.000001)),IF(ABS((K41-J41)/(J41+0.000001))&lt;$A$3,"*****",(K41-J41)/(J41+0.000001)),L41)</f>
        <v>NO</v>
      </c>
      <c r="N41" s="115" t="n">
        <v>0</v>
      </c>
      <c r="O41" s="282" t="str">
        <f aca="false">'[9]Summary1.As2'!$P22</f>
        <v>NO</v>
      </c>
      <c r="P41" s="203" t="str">
        <f aca="false">IF(ISNUMBER(O41-N41),(O41-N41),O41)</f>
        <v>NO</v>
      </c>
      <c r="Q41" s="239" t="str">
        <f aca="false">IF(ISNUMBER((O41-N41)/(N41+0.000001)),IF(ABS((O41-N41)/(N41+0.000001))&lt;$A$3,"*****",(O41-N41)/(N41+0.000001)),P41)</f>
        <v>NO</v>
      </c>
      <c r="R41" s="115" t="n">
        <v>0</v>
      </c>
      <c r="S41" s="282" t="str">
        <f aca="false">'[10]Summary1.As2'!$P22</f>
        <v>NO</v>
      </c>
      <c r="T41" s="203" t="str">
        <f aca="false">IF(ISNUMBER(S41-R41),(S41-R41),S41)</f>
        <v>NO</v>
      </c>
      <c r="U41" s="239" t="str">
        <f aca="false">IF(ISNUMBER((S41-R41)/(R41+0.000001)),IF(ABS((S41-R41)/(R41+0.000001))&lt;$A$3,"*****",(S41-R41)/(R41+0.000001)),T41)</f>
        <v>NO</v>
      </c>
      <c r="V41" s="115" t="n">
        <v>0</v>
      </c>
      <c r="W41" s="282" t="str">
        <f aca="false">'[11]Summary1.As2'!$P22</f>
        <v>NO</v>
      </c>
      <c r="X41" s="203" t="str">
        <f aca="false">IF(ISNUMBER(W41-V41),(W41-V41),W41)</f>
        <v>NO</v>
      </c>
      <c r="Y41" s="239" t="str">
        <f aca="false">IF(ISNUMBER((W41-V41)/(V41+0.000001)),IF(ABS((W41-V41)/(V41+0.000001))&lt;$A$3,"*****",(W41-V41)/(V41+0.000001)),X41)</f>
        <v>NO</v>
      </c>
      <c r="Z41" s="115" t="n">
        <v>0</v>
      </c>
      <c r="AA41" s="282" t="str">
        <f aca="false">'[5]Summary1.As2'!$P22</f>
        <v>NO</v>
      </c>
      <c r="AB41" s="203" t="str">
        <f aca="false">IF(ISNUMBER(AA41-Z41),(AA41-Z41),AA41)</f>
        <v>NO</v>
      </c>
      <c r="AC41" s="239" t="str">
        <f aca="false">IF(ISNUMBER((AA41-Z41)/(Z41+0.000001)),IF(ABS((AA41-Z41)/(Z41+0.000001))&lt;$A$3,"*****",(AA41-Z41)/(Z41+0.000001)),AB41)</f>
        <v>NO</v>
      </c>
      <c r="AD41" s="115" t="n">
        <v>0</v>
      </c>
      <c r="AE41" s="282" t="str">
        <f aca="false">'[12]Summary1.As2'!$P22</f>
        <v>NO</v>
      </c>
      <c r="AF41" s="203" t="str">
        <f aca="false">IF(ISNUMBER(AE41-AD41),(AE41-AD41),AE41)</f>
        <v>NO</v>
      </c>
      <c r="AG41" s="239" t="str">
        <f aca="false">IF(ISNUMBER((AE41-AD41)/(AD41+0.000001)),IF(ABS((AE41-AD41)/(AD41+0.000001))&lt;$A$3,"*****",(AE41-AD41)/(AD41+0.000001)),AF41)</f>
        <v>NO</v>
      </c>
      <c r="AH41" s="115" t="n">
        <v>0</v>
      </c>
      <c r="AI41" s="282" t="str">
        <f aca="false">'[13]Summary1.As2'!$P22</f>
        <v>NO</v>
      </c>
      <c r="AJ41" s="203" t="str">
        <f aca="false">IF(ISNUMBER(AI41-AH41),(AI41-AH41),AI41)</f>
        <v>NO</v>
      </c>
      <c r="AK41" s="239" t="str">
        <f aca="false">IF(ISNUMBER((AI41-AH41)/(AH41+0.000001)),IF(ABS((AI41-AH41)/(AH41+0.000001))&lt;$A$3,"*****",(AI41-AH41)/(AH41+0.000001)),AJ41)</f>
        <v>NO</v>
      </c>
      <c r="AL41" s="115" t="n">
        <v>0</v>
      </c>
      <c r="AM41" s="282" t="str">
        <f aca="false">'[14]Summary1.As2'!$P22</f>
        <v>NO</v>
      </c>
      <c r="AN41" s="203" t="str">
        <f aca="false">IF(ISNUMBER(AM41-AL41),(AM41-AL41),AM41)</f>
        <v>NO</v>
      </c>
      <c r="AO41" s="239" t="str">
        <f aca="false">IF(ISNUMBER((AM41-AL41)/(AL41+0.000001)),IF(ABS((AM41-AL41)/(AL41+0.000001))&lt;$A$3,"*****",(AM41-AL41)/(AL41+0.000001)),AN41)</f>
        <v>NO</v>
      </c>
      <c r="AP41" s="115" t="n">
        <v>0</v>
      </c>
      <c r="AQ41" s="282" t="str">
        <f aca="false">'[15]Summary1.As2'!$P22</f>
        <v>NO</v>
      </c>
      <c r="AR41" s="203" t="str">
        <f aca="false">IF(ISNUMBER(AQ41-AP41),(AQ41-AP41),AQ41)</f>
        <v>NO</v>
      </c>
      <c r="AS41" s="239" t="str">
        <f aca="false">IF(ISNUMBER((AQ41-AP41)/(AP41+0.000001)),IF(ABS((AQ41-AP41)/(AP41+0.000001))&lt;$A$3,"*****",(AQ41-AP41)/(AP41+0.000001)),AR41)</f>
        <v>NO</v>
      </c>
      <c r="AT41" s="115" t="n">
        <v>0</v>
      </c>
      <c r="AU41" s="282" t="str">
        <f aca="false">'[1]Summary1.As2'!$P22</f>
        <v>NO</v>
      </c>
      <c r="AV41" s="203" t="str">
        <f aca="false">IF(ISNUMBER(AU41-AT41),(AU41-AT41),AU41)</f>
        <v>NO</v>
      </c>
      <c r="AW41" s="239" t="str">
        <f aca="false">IF(ISNUMBER((AU41-AT41)/(AT41+0.000001)),IF(ABS((AU41-AT41)/(AT41+0.000001))&lt;$A$3,"*****",(AU41-AT41)/(AT41+0.000001)),AV41)</f>
        <v>NO</v>
      </c>
      <c r="AX41" s="282" t="str">
        <f aca="false">'[4]Summary1.As2'!$P22</f>
        <v>NO</v>
      </c>
      <c r="AY41" s="203" t="str">
        <f aca="false">IF(ISNUMBER(AX41-AU41),(AX41-AU41),AX41)</f>
        <v>NO</v>
      </c>
      <c r="AZ41" s="239" t="str">
        <f aca="false">IF(ISNUMBER((AX41-AU41)/(AU41+0.000001)),IF(ABS((AX41-AU41)/(AU41+0.000001))&lt;$A$3,"*****",(AX41-AU41)/(AU41+0.000001)),AY41)</f>
        <v>NO</v>
      </c>
    </row>
    <row r="42" customFormat="false" ht="12.75" hidden="false" customHeight="false" outlineLevel="0" collapsed="false">
      <c r="A42" s="189" t="s">
        <v>44</v>
      </c>
      <c r="B42" s="160" t="n">
        <v>1.023391791264</v>
      </c>
      <c r="C42" s="121" t="n">
        <f aca="false">'[6]Summary1.As2'!$P23</f>
        <v>1.56317999294308</v>
      </c>
      <c r="D42" s="190" t="n">
        <f aca="false">IF(ISNUMBER(C42-B42),(C42-B42),C42)</f>
        <v>0.539788201679077</v>
      </c>
      <c r="E42" s="211" t="n">
        <f aca="false">IF(ISNUMBER((C42-B42)/(B42+0.000001)),IF(ABS((C42-B42)/(B42+0.000001))&lt;$A$3,"*****",(C42-B42)/(B42+0.000001)),D42)</f>
        <v>0.527449681380285</v>
      </c>
      <c r="F42" s="160" t="n">
        <v>0.2</v>
      </c>
      <c r="G42" s="121" t="n">
        <f aca="false">'[7]Summary1.As2'!$P23</f>
        <v>1.48971804542361</v>
      </c>
      <c r="H42" s="190" t="n">
        <f aca="false">IF(ISNUMBER(G42-F42),(G42-F42),G42)</f>
        <v>1.28971804542361</v>
      </c>
      <c r="I42" s="211" t="n">
        <f aca="false">IF(ISNUMBER((G42-F42)/(F42+0.000001)),IF(ABS((G42-F42)/(F42+0.000001))&lt;$A$3,"*****",(G42-F42)/(F42+0.000001)),H42)</f>
        <v>6.44855798432813</v>
      </c>
      <c r="J42" s="160" t="n">
        <v>0.2</v>
      </c>
      <c r="K42" s="121" t="n">
        <f aca="false">'[8]Summary1.As2'!$P23</f>
        <v>1.45958116022955</v>
      </c>
      <c r="L42" s="190" t="n">
        <f aca="false">IF(ISNUMBER(K42-J42),(K42-J42),K42)</f>
        <v>1.25958116022955</v>
      </c>
      <c r="M42" s="211" t="n">
        <f aca="false">IF(ISNUMBER((K42-J42)/(J42+0.000001)),IF(ABS((K42-J42)/(J42+0.000001))&lt;$A$3,"*****",(K42-J42)/(J42+0.000001)),L42)</f>
        <v>6.29787431177618</v>
      </c>
      <c r="N42" s="160" t="n">
        <v>0.2</v>
      </c>
      <c r="O42" s="121" t="n">
        <f aca="false">'[9]Summary1.As2'!$P23</f>
        <v>1.41906084060806</v>
      </c>
      <c r="P42" s="190" t="n">
        <f aca="false">IF(ISNUMBER(O42-N42),(O42-N42),O42)</f>
        <v>1.21906084060806</v>
      </c>
      <c r="Q42" s="211" t="n">
        <f aca="false">IF(ISNUMBER((O42-N42)/(N42+0.000001)),IF(ABS((O42-N42)/(N42+0.000001))&lt;$A$3,"*****",(O42-N42)/(N42+0.000001)),P42)</f>
        <v>6.09527372667166</v>
      </c>
      <c r="R42" s="160" t="n">
        <v>0.2</v>
      </c>
      <c r="S42" s="121" t="n">
        <f aca="false">'[10]Summary1.As2'!$P23</f>
        <v>1.37400943800544</v>
      </c>
      <c r="T42" s="190" t="n">
        <f aca="false">IF(ISNUMBER(S42-R42),(S42-R42),S42)</f>
        <v>1.17400943800544</v>
      </c>
      <c r="U42" s="211" t="n">
        <f aca="false">IF(ISNUMBER((S42-R42)/(R42+0.000001)),IF(ABS((S42-R42)/(R42+0.000001))&lt;$A$3,"*****",(S42-R42)/(R42+0.000001)),T42)</f>
        <v>5.87001783993802</v>
      </c>
      <c r="V42" s="160" t="n">
        <v>1.26642123</v>
      </c>
      <c r="W42" s="121" t="n">
        <f aca="false">'[11]Summary1.As2'!$P23</f>
        <v>1.75854535729108</v>
      </c>
      <c r="X42" s="190" t="n">
        <f aca="false">IF(ISNUMBER(W42-V42),(W42-V42),W42)</f>
        <v>0.492124127291079</v>
      </c>
      <c r="Y42" s="211" t="n">
        <f aca="false">IF(ISNUMBER((W42-V42)/(V42+0.000001)),IF(ABS((W42-V42)/(V42+0.000001))&lt;$A$3,"*****",(W42-V42)/(V42+0.000001)),X42)</f>
        <v>0.388594037307035</v>
      </c>
      <c r="Z42" s="160" t="n">
        <v>1.3276604</v>
      </c>
      <c r="AA42" s="121" t="n">
        <f aca="false">'[5]Summary1.As2'!$P23</f>
        <v>1.78915097245911</v>
      </c>
      <c r="AB42" s="190" t="n">
        <f aca="false">IF(ISNUMBER(AA42-Z42),(AA42-Z42),AA42)</f>
        <v>0.461490572459112</v>
      </c>
      <c r="AC42" s="211" t="n">
        <f aca="false">IF(ISNUMBER((AA42-Z42)/(Z42+0.000001)),IF(ABS((AA42-Z42)/(Z42+0.000001))&lt;$A$3,"*****",(AA42-Z42)/(Z42+0.000001)),AB42)</f>
        <v>0.347596587849215</v>
      </c>
      <c r="AD42" s="160" t="n">
        <v>1.07214</v>
      </c>
      <c r="AE42" s="121" t="n">
        <f aca="false">'[12]Summary1.As2'!$P23</f>
        <v>1.51740223920843</v>
      </c>
      <c r="AF42" s="190" t="n">
        <f aca="false">IF(ISNUMBER(AE42-AD42),(AE42-AD42),AE42)</f>
        <v>0.445262239208427</v>
      </c>
      <c r="AG42" s="211" t="n">
        <f aca="false">IF(ISNUMBER((AE42-AD42)/(AD42+0.000001)),IF(ABS((AE42-AD42)/(AD42+0.000001))&lt;$A$3,"*****",(AE42-AD42)/(AD42+0.000001)),AF42)</f>
        <v>0.415301941823349</v>
      </c>
      <c r="AH42" s="160" t="n">
        <v>1.07694687553957</v>
      </c>
      <c r="AI42" s="121" t="n">
        <f aca="false">'[13]Summary1.As2'!$P23</f>
        <v>1.47011497713206</v>
      </c>
      <c r="AJ42" s="190" t="n">
        <f aca="false">IF(ISNUMBER(AI42-AH42),(AI42-AH42),AI42)</f>
        <v>0.393168101592491</v>
      </c>
      <c r="AK42" s="211" t="n">
        <f aca="false">IF(ISNUMBER((AI42-AH42)/(AH42+0.000001)),IF(ABS((AI42-AH42)/(AH42+0.000001))&lt;$A$3,"*****",(AI42-AH42)/(AH42+0.000001)),AJ42)</f>
        <v>0.365076259048756</v>
      </c>
      <c r="AL42" s="160" t="n">
        <v>0.750381362098572</v>
      </c>
      <c r="AM42" s="121" t="n">
        <f aca="false">'[14]Summary1.As2'!$P23</f>
        <v>1.10035135492099</v>
      </c>
      <c r="AN42" s="190" t="n">
        <f aca="false">IF(ISNUMBER(AM42-AL42),(AM42-AL42),AM42)</f>
        <v>0.349969992822421</v>
      </c>
      <c r="AO42" s="211" t="n">
        <f aca="false">IF(ISNUMBER((AM42-AL42)/(AL42+0.000001)),IF(ABS((AM42-AL42)/(AL42+0.000001))&lt;$A$3,"*****",(AM42-AL42)/(AL42+0.000001)),AN42)</f>
        <v>0.466388884519714</v>
      </c>
      <c r="AP42" s="160" t="n">
        <v>0.722999599175714</v>
      </c>
      <c r="AQ42" s="121" t="n">
        <f aca="false">'[15]Summary1.As2'!$P23</f>
        <v>1.05581332046411</v>
      </c>
      <c r="AR42" s="190" t="n">
        <f aca="false">IF(ISNUMBER(AQ42-AP42),(AQ42-AP42),AQ42)</f>
        <v>0.332813721288392</v>
      </c>
      <c r="AS42" s="211" t="n">
        <f aca="false">IF(ISNUMBER((AQ42-AP42)/(AP42+0.000001)),IF(ABS((AQ42-AP42)/(AP42+0.000001))&lt;$A$3,"*****",(AQ42-AP42)/(AP42+0.000001)),AR42)</f>
        <v>0.460322884473166</v>
      </c>
      <c r="AT42" s="160" t="n">
        <v>0.696410367113572</v>
      </c>
      <c r="AU42" s="121" t="n">
        <f aca="false">'[1]Summary1.As2'!$P23</f>
        <v>1.0512880734539</v>
      </c>
      <c r="AV42" s="190" t="n">
        <f aca="false">IF(ISNUMBER(AU42-AT42),(AU42-AT42),AU42)</f>
        <v>0.354877706340324</v>
      </c>
      <c r="AW42" s="211" t="n">
        <f aca="false">IF(ISNUMBER((AU42-AT42)/(AT42+0.000001)),IF(ABS((AU42-AT42)/(AT42+0.000001))&lt;$A$3,"*****",(AU42-AT42)/(AT42+0.000001)),AV42)</f>
        <v>0.509580577082181</v>
      </c>
      <c r="AX42" s="121" t="n">
        <f aca="false">'[4]Summary1.As2'!$P23</f>
        <v>0.994066557602155</v>
      </c>
      <c r="AY42" s="190" t="n">
        <f aca="false">IF(ISNUMBER(AX42-AU42),(AX42-AU42),AX42)</f>
        <v>-0.0572215158517406</v>
      </c>
      <c r="AZ42" s="211" t="str">
        <f aca="false">IF(ISNUMBER((AX42-AU42)/(AU42+0.000001)),IF(ABS((AX42-AU42)/(AU42+0.000001))&lt;$A$3,"*****",(AX42-AU42)/(AU42+0.000001)),AY42)</f>
        <v>*****</v>
      </c>
    </row>
    <row r="43" customFormat="false" ht="12.75" hidden="false" customHeight="false" outlineLevel="0" collapsed="false">
      <c r="A43" s="246" t="s">
        <v>45</v>
      </c>
      <c r="B43" s="115"/>
      <c r="C43" s="283" t="n">
        <f aca="false">'[6]Summary1.As2'!$P24</f>
        <v>1.45409372915308</v>
      </c>
      <c r="D43" s="229"/>
      <c r="E43" s="230"/>
      <c r="F43" s="115"/>
      <c r="G43" s="283"/>
      <c r="H43" s="229"/>
      <c r="I43" s="230"/>
      <c r="J43" s="115"/>
      <c r="K43" s="283"/>
      <c r="L43" s="229"/>
      <c r="M43" s="230"/>
      <c r="N43" s="115"/>
      <c r="O43" s="283"/>
      <c r="P43" s="229"/>
      <c r="Q43" s="230"/>
      <c r="R43" s="115"/>
      <c r="S43" s="283"/>
      <c r="T43" s="229"/>
      <c r="U43" s="230"/>
      <c r="V43" s="115" t="n">
        <v>0.77927466</v>
      </c>
      <c r="W43" s="283" t="n">
        <f aca="false">'[11]Summary1.As2'!$P$24</f>
        <v>1.27139878729108</v>
      </c>
      <c r="X43" s="229"/>
      <c r="Y43" s="230"/>
      <c r="Z43" s="115" t="n">
        <v>0.8</v>
      </c>
      <c r="AA43" s="283" t="n">
        <f aca="false">'[5]Summary1.As2'!$P$24</f>
        <v>1.22865157245911</v>
      </c>
      <c r="AB43" s="229"/>
      <c r="AC43" s="230"/>
      <c r="AD43" s="115" t="n">
        <v>0.777</v>
      </c>
      <c r="AE43" s="283" t="n">
        <f aca="false">'[12]Summary1.As2'!$P$24</f>
        <v>1.18935236366843</v>
      </c>
      <c r="AF43" s="229"/>
      <c r="AG43" s="230"/>
      <c r="AH43" s="115" t="n">
        <v>0.74528</v>
      </c>
      <c r="AI43" s="283" t="n">
        <f aca="false">'[13]Summary1.As2'!$P$24</f>
        <v>1.13844810159206</v>
      </c>
      <c r="AJ43" s="229"/>
      <c r="AK43" s="230"/>
      <c r="AL43" s="115" t="n">
        <v>0.695780946428572</v>
      </c>
      <c r="AM43" s="283" t="n">
        <f aca="false">'[14]Summary1.As2'!$P24</f>
        <v>1.04575093925099</v>
      </c>
      <c r="AN43" s="229"/>
      <c r="AO43" s="230"/>
      <c r="AP43" s="115" t="n">
        <v>0.655425651535714</v>
      </c>
      <c r="AQ43" s="283" t="n">
        <f aca="false">'[15]Summary1.As2'!$P$24</f>
        <v>0.989184380014107</v>
      </c>
      <c r="AR43" s="229"/>
      <c r="AS43" s="230"/>
      <c r="AT43" s="115" t="n">
        <v>0.632464880303572</v>
      </c>
      <c r="AU43" s="283" t="n">
        <f aca="false">'[1]Summary1.As2'!$P$24</f>
        <v>0.934145587443896</v>
      </c>
      <c r="AV43" s="229"/>
      <c r="AW43" s="230"/>
      <c r="AX43" s="283" t="n">
        <f aca="false">'[4]Summary1.As2'!$P$24</f>
        <v>0.878079080382155</v>
      </c>
      <c r="AY43" s="229" t="n">
        <f aca="false">IF(ISNUMBER(AX43-AU43),(AX43-AU43),AX43)</f>
        <v>-0.0560665070617405</v>
      </c>
      <c r="AZ43" s="230" t="str">
        <f aca="false">IF(ISNUMBER((AX43-AU43)/(AU43+0.000001)),IF(ABS((AX43-AU43)/(AU43+0.000001))&lt;$A$3,"*****",(AX43-AU43)/(AU43+0.000001)),AY43)</f>
        <v>*****</v>
      </c>
    </row>
    <row r="44" customFormat="false" ht="12.75" hidden="false" customHeight="false" outlineLevel="0" collapsed="false">
      <c r="A44" s="246" t="s">
        <v>85</v>
      </c>
      <c r="B44" s="115" t="n">
        <v>0</v>
      </c>
      <c r="C44" s="284" t="n">
        <f aca="false">'[6]Summary1.As2'!$P$25</f>
        <v>0</v>
      </c>
      <c r="D44" s="237" t="n">
        <f aca="false">IF(ISNUMBER(C44-B44),(C44-B44),C44)</f>
        <v>0</v>
      </c>
      <c r="E44" s="235" t="str">
        <f aca="false">IF(ISNUMBER((C44-B44)/(B44+0.000001)),IF(ABS((C44-B44)/(B44+0.000001))&lt;$A$3,"*****",(C44-B44)/(B44+0.000001)),D44)</f>
        <v>*****</v>
      </c>
      <c r="F44" s="115" t="n">
        <v>0</v>
      </c>
      <c r="G44" s="284" t="n">
        <f aca="false">'[7]Summary1.As2'!$P$25</f>
        <v>0</v>
      </c>
      <c r="H44" s="237" t="n">
        <f aca="false">IF(ISNUMBER(G44-F44),(G44-F44),G44)</f>
        <v>0</v>
      </c>
      <c r="I44" s="235" t="str">
        <f aca="false">IF(ISNUMBER((G44-F44)/(F44+0.000001)),IF(ABS((G44-F44)/(F44+0.000001))&lt;$A$3,"*****",(G44-F44)/(F44+0.000001)),H44)</f>
        <v>*****</v>
      </c>
      <c r="J44" s="115" t="n">
        <v>0</v>
      </c>
      <c r="K44" s="284" t="n">
        <f aca="false">'[8]Summary1.As2'!$P$25</f>
        <v>0</v>
      </c>
      <c r="L44" s="237" t="n">
        <f aca="false">IF(ISNUMBER(K44-J44),(K44-J44),K44)</f>
        <v>0</v>
      </c>
      <c r="M44" s="235" t="str">
        <f aca="false">IF(ISNUMBER((K44-J44)/(J44+0.000001)),IF(ABS((K44-J44)/(J44+0.000001))&lt;$A$3,"*****",(K44-J44)/(J44+0.000001)),L44)</f>
        <v>*****</v>
      </c>
      <c r="N44" s="115" t="n">
        <v>0</v>
      </c>
      <c r="O44" s="284" t="n">
        <f aca="false">'[9]Summary1.As2'!$P$25</f>
        <v>0</v>
      </c>
      <c r="P44" s="237" t="n">
        <f aca="false">IF(ISNUMBER(O44-N44),(O44-N44),O44)</f>
        <v>0</v>
      </c>
      <c r="Q44" s="235" t="str">
        <f aca="false">IF(ISNUMBER((O44-N44)/(N44+0.000001)),IF(ABS((O44-N44)/(N44+0.000001))&lt;$A$3,"*****",(O44-N44)/(N44+0.000001)),P44)</f>
        <v>*****</v>
      </c>
      <c r="R44" s="115" t="n">
        <v>0</v>
      </c>
      <c r="S44" s="284" t="n">
        <f aca="false">'[10]Summary1.As2'!$P$25</f>
        <v>0</v>
      </c>
      <c r="T44" s="237" t="n">
        <f aca="false">IF(ISNUMBER(S44-R44),(S44-R44),S44)</f>
        <v>0</v>
      </c>
      <c r="U44" s="235" t="str">
        <f aca="false">IF(ISNUMBER((S44-R44)/(R44+0.000001)),IF(ABS((S44-R44)/(R44+0.000001))&lt;$A$3,"*****",(S44-R44)/(R44+0.000001)),T44)</f>
        <v>*****</v>
      </c>
      <c r="V44" s="115" t="n">
        <v>0</v>
      </c>
      <c r="W44" s="284" t="n">
        <f aca="false">'[11]Summary1.As2'!$P$25</f>
        <v>0</v>
      </c>
      <c r="X44" s="237" t="n">
        <f aca="false">IF(ISNUMBER(W44-V44),(W44-V44),W44)</f>
        <v>0</v>
      </c>
      <c r="Y44" s="235" t="str">
        <f aca="false">IF(ISNUMBER((W44-V44)/(V44+0.000001)),IF(ABS((W44-V44)/(V44+0.000001))&lt;$A$3,"*****",(W44-V44)/(V44+0.000001)),X44)</f>
        <v>*****</v>
      </c>
      <c r="Z44" s="115" t="n">
        <v>0</v>
      </c>
      <c r="AA44" s="284" t="n">
        <f aca="false">'[5]Summary1.As2'!$P$25</f>
        <v>0</v>
      </c>
      <c r="AB44" s="237" t="n">
        <f aca="false">IF(ISNUMBER(AA44-Z44),(AA44-Z44),AA44)</f>
        <v>0</v>
      </c>
      <c r="AC44" s="235" t="n">
        <f aca="false">'[5]Table1.A(c)'!$B$13</f>
        <v>2945</v>
      </c>
      <c r="AD44" s="115" t="n">
        <v>0</v>
      </c>
      <c r="AE44" s="284" t="n">
        <f aca="false">'[12]Summary1.As2'!$P$25</f>
        <v>0</v>
      </c>
      <c r="AF44" s="237" t="n">
        <f aca="false">IF(ISNUMBER(AE44-AD44),(AE44-AD44),AE44)</f>
        <v>0</v>
      </c>
      <c r="AG44" s="235" t="str">
        <f aca="false">IF(ISNUMBER((AE44-AD44)/(AD44+0.000001)),IF(ABS((AE44-AD44)/(AD44+0.000001))&lt;$A$3,"*****",(AE44-AD44)/(AD44+0.000001)),AF44)</f>
        <v>*****</v>
      </c>
      <c r="AH44" s="115" t="n">
        <v>0</v>
      </c>
      <c r="AI44" s="284" t="n">
        <f aca="false">'[13]Summary1.As2'!$P$25</f>
        <v>0</v>
      </c>
      <c r="AJ44" s="237" t="n">
        <f aca="false">IF(ISNUMBER(AI44-AH44),(AI44-AH44),AI44)</f>
        <v>0</v>
      </c>
      <c r="AK44" s="235" t="str">
        <f aca="false">IF(ISNUMBER((AI44-AH44)/(AH44+0.000001)),IF(ABS((AI44-AH44)/(AH44+0.000001))&lt;$A$3,"*****",(AI44-AH44)/(AH44+0.000001)),AJ44)</f>
        <v>*****</v>
      </c>
      <c r="AL44" s="115" t="n">
        <v>0</v>
      </c>
      <c r="AM44" s="284" t="n">
        <f aca="false">'[14]Summary1.As2'!$P25</f>
        <v>0</v>
      </c>
      <c r="AN44" s="237" t="n">
        <f aca="false">IF(ISNUMBER(AM44-AL44),(AM44-AL44),AM44)</f>
        <v>0</v>
      </c>
      <c r="AO44" s="235" t="str">
        <f aca="false">IF(ISNUMBER((AM44-AL44)/(AL44+0.000001)),IF(ABS((AM44-AL44)/(AL44+0.000001))&lt;$A$3,"*****",(AM44-AL44)/(AL44+0.000001)),AN44)</f>
        <v>*****</v>
      </c>
      <c r="AP44" s="115" t="n">
        <v>0</v>
      </c>
      <c r="AQ44" s="284" t="n">
        <f aca="false">'[15]Summary1.As2'!$P$25</f>
        <v>0</v>
      </c>
      <c r="AR44" s="237" t="n">
        <f aca="false">IF(ISNUMBER(AQ44-AP44),(AQ44-AP44),AQ44)</f>
        <v>0</v>
      </c>
      <c r="AS44" s="235" t="str">
        <f aca="false">IF(ISNUMBER((AQ44-AP44)/(AP44+0.000001)),IF(ABS((AQ44-AP44)/(AP44+0.000001))&lt;$A$3,"*****",(AQ44-AP44)/(AP44+0.000001)),AR44)</f>
        <v>*****</v>
      </c>
      <c r="AT44" s="115" t="n">
        <v>0</v>
      </c>
      <c r="AU44" s="284" t="n">
        <f aca="false">'[1]Summary1.As2'!$P$25</f>
        <v>0</v>
      </c>
      <c r="AV44" s="237" t="n">
        <f aca="false">IF(ISNUMBER(AU44-AT44),(AU44-AT44),AU44)</f>
        <v>0</v>
      </c>
      <c r="AW44" s="235" t="str">
        <f aca="false">IF(ISNUMBER((AU44-AT44)/(AT44+0.000001)),IF(ABS((AU44-AT44)/(AT44+0.000001))&lt;$A$3,"*****",(AU44-AT44)/(AT44+0.000001)),AV44)</f>
        <v>*****</v>
      </c>
      <c r="AX44" s="284" t="n">
        <f aca="false">'[4]Summary1.As2'!$P$25</f>
        <v>0</v>
      </c>
      <c r="AY44" s="237" t="n">
        <f aca="false">IF(ISNUMBER(AX44-AU44),(AX44-AU44),AX44)</f>
        <v>0</v>
      </c>
      <c r="AZ44" s="235" t="str">
        <f aca="false">IF(ISNUMBER((AX44-AU44)/(AU44+0.000001)),IF(ABS((AX44-AU44)/(AU44+0.000001))&lt;$A$3,"*****",(AX44-AU44)/(AU44+0.000001)),AY44)</f>
        <v>*****</v>
      </c>
    </row>
    <row r="45" customFormat="false" ht="12.75" hidden="false" customHeight="false" outlineLevel="0" collapsed="false">
      <c r="A45" s="246" t="s">
        <v>47</v>
      </c>
      <c r="B45" s="115" t="s">
        <v>86</v>
      </c>
      <c r="C45" s="284" t="str">
        <f aca="false">'[6]Summary1.As2'!$P$26</f>
        <v>IE</v>
      </c>
      <c r="D45" s="237" t="str">
        <f aca="false">IF(ISNUMBER(C45-B45),(C45-B45),C45)</f>
        <v>IE</v>
      </c>
      <c r="E45" s="201" t="str">
        <f aca="false">IF(ISNUMBER((C45-B45)/(B45+0.000001)),IF(ABS((C45-B45)/(B45+0.000001))&lt;$A$3,"*****",(C45-B45)/(B45+0.000001)),D45)</f>
        <v>IE</v>
      </c>
      <c r="F45" s="115" t="s">
        <v>86</v>
      </c>
      <c r="G45" s="284" t="str">
        <f aca="false">'[7]Summary1.As2'!$P$26</f>
        <v>IE</v>
      </c>
      <c r="H45" s="237" t="str">
        <f aca="false">IF(ISNUMBER(G45-F45),(G45-F45),G45)</f>
        <v>IE</v>
      </c>
      <c r="I45" s="201" t="str">
        <f aca="false">IF(ISNUMBER((G45-F45)/(F45+0.000001)),IF(ABS((G45-F45)/(F45+0.000001))&lt;$A$3,"*****",(G45-F45)/(F45+0.000001)),H45)</f>
        <v>IE</v>
      </c>
      <c r="J45" s="115" t="s">
        <v>86</v>
      </c>
      <c r="K45" s="284" t="str">
        <f aca="false">'[8]Summary1.As2'!$P$26</f>
        <v>IE</v>
      </c>
      <c r="L45" s="237" t="str">
        <f aca="false">IF(ISNUMBER(K45-J45),(K45-J45),K45)</f>
        <v>IE</v>
      </c>
      <c r="M45" s="201" t="str">
        <f aca="false">IF(ISNUMBER((K45-J45)/(J45+0.000001)),IF(ABS((K45-J45)/(J45+0.000001))&lt;$A$3,"*****",(K45-J45)/(J45+0.000001)),L45)</f>
        <v>IE</v>
      </c>
      <c r="N45" s="115" t="s">
        <v>86</v>
      </c>
      <c r="O45" s="284" t="str">
        <f aca="false">'[9]Summary1.As2'!$P$26</f>
        <v>IE</v>
      </c>
      <c r="P45" s="237" t="str">
        <f aca="false">IF(ISNUMBER(O45-N45),(O45-N45),O45)</f>
        <v>IE</v>
      </c>
      <c r="Q45" s="201" t="str">
        <f aca="false">IF(ISNUMBER((O45-N45)/(N45+0.000001)),IF(ABS((O45-N45)/(N45+0.000001))&lt;$A$3,"*****",(O45-N45)/(N45+0.000001)),P45)</f>
        <v>IE</v>
      </c>
      <c r="R45" s="115" t="s">
        <v>86</v>
      </c>
      <c r="S45" s="284" t="str">
        <f aca="false">'[10]Summary1.As2'!$P$26</f>
        <v>IE</v>
      </c>
      <c r="T45" s="237" t="str">
        <f aca="false">IF(ISNUMBER(S45-R45),(S45-R45),S45)</f>
        <v>IE</v>
      </c>
      <c r="U45" s="201" t="str">
        <f aca="false">IF(ISNUMBER((S45-R45)/(R45+0.000001)),IF(ABS((S45-R45)/(R45+0.000001))&lt;$A$3,"*****",(S45-R45)/(R45+0.000001)),T45)</f>
        <v>IE</v>
      </c>
      <c r="V45" s="115" t="s">
        <v>86</v>
      </c>
      <c r="W45" s="284" t="str">
        <f aca="false">'[11]Summary1.As2'!$P$26</f>
        <v>IE</v>
      </c>
      <c r="X45" s="237" t="str">
        <f aca="false">IF(ISNUMBER(W45-V45),(W45-V45),W45)</f>
        <v>IE</v>
      </c>
      <c r="Y45" s="201" t="str">
        <f aca="false">IF(ISNUMBER((W45-V45)/(V45+0.000001)),IF(ABS((W45-V45)/(V45+0.000001))&lt;$A$3,"*****",(W45-V45)/(V45+0.000001)),X45)</f>
        <v>IE</v>
      </c>
      <c r="Z45" s="115" t="s">
        <v>86</v>
      </c>
      <c r="AA45" s="284" t="str">
        <f aca="false">'[5]Summary1.As2'!$P$26</f>
        <v>IE</v>
      </c>
      <c r="AB45" s="237" t="str">
        <f aca="false">IF(ISNUMBER(AA45-Z45),(AA45-Z45),AA45)</f>
        <v>IE</v>
      </c>
      <c r="AC45" s="201" t="n">
        <f aca="false">'[5]Table1.A(c)'!$C$13</f>
        <v>178674.119669497</v>
      </c>
      <c r="AD45" s="115" t="s">
        <v>86</v>
      </c>
      <c r="AE45" s="284" t="str">
        <f aca="false">'[12]Summary1.As2'!$P$26</f>
        <v>IE</v>
      </c>
      <c r="AF45" s="237" t="str">
        <f aca="false">IF(ISNUMBER(AE45-AD45),(AE45-AD45),AE45)</f>
        <v>IE</v>
      </c>
      <c r="AG45" s="201" t="str">
        <f aca="false">IF(ISNUMBER((AE45-AD45)/(AD45+0.000001)),IF(ABS((AE45-AD45)/(AD45+0.000001))&lt;$A$3,"*****",(AE45-AD45)/(AD45+0.000001)),AF45)</f>
        <v>IE</v>
      </c>
      <c r="AH45" s="115" t="s">
        <v>86</v>
      </c>
      <c r="AI45" s="284" t="str">
        <f aca="false">'[13]Summary1.As2'!$P$26</f>
        <v>IE</v>
      </c>
      <c r="AJ45" s="237" t="str">
        <f aca="false">IF(ISNUMBER(AI45-AH45),(AI45-AH45),AI45)</f>
        <v>IE</v>
      </c>
      <c r="AK45" s="201" t="str">
        <f aca="false">IF(ISNUMBER((AI45-AH45)/(AH45+0.000001)),IF(ABS((AI45-AH45)/(AH45+0.000001))&lt;$A$3,"*****",(AI45-AH45)/(AH45+0.000001)),AJ45)</f>
        <v>IE</v>
      </c>
      <c r="AL45" s="115" t="s">
        <v>86</v>
      </c>
      <c r="AM45" s="284" t="str">
        <f aca="false">'[14]Summary1.As2'!$P26</f>
        <v>IE</v>
      </c>
      <c r="AN45" s="237" t="str">
        <f aca="false">IF(ISNUMBER(AM45-AL45),(AM45-AL45),AM45)</f>
        <v>IE</v>
      </c>
      <c r="AO45" s="201" t="str">
        <f aca="false">IF(ISNUMBER((AM45-AL45)/(AL45+0.000001)),IF(ABS((AM45-AL45)/(AL45+0.000001))&lt;$A$3,"*****",(AM45-AL45)/(AL45+0.000001)),AN45)</f>
        <v>IE</v>
      </c>
      <c r="AP45" s="115" t="s">
        <v>86</v>
      </c>
      <c r="AQ45" s="284" t="str">
        <f aca="false">'[15]Summary1.As2'!$P$26</f>
        <v>IE</v>
      </c>
      <c r="AR45" s="237" t="str">
        <f aca="false">IF(ISNUMBER(AQ45-AP45),(AQ45-AP45),AQ45)</f>
        <v>IE</v>
      </c>
      <c r="AS45" s="201" t="str">
        <f aca="false">IF(ISNUMBER((AQ45-AP45)/(AP45+0.000001)),IF(ABS((AQ45-AP45)/(AP45+0.000001))&lt;$A$3,"*****",(AQ45-AP45)/(AP45+0.000001)),AR45)</f>
        <v>IE</v>
      </c>
      <c r="AT45" s="115" t="s">
        <v>86</v>
      </c>
      <c r="AU45" s="284" t="str">
        <f aca="false">'[1]Summary1.As2'!$P$26</f>
        <v>IE</v>
      </c>
      <c r="AV45" s="237" t="str">
        <f aca="false">IF(ISNUMBER(AU45-AT45),(AU45-AT45),AU45)</f>
        <v>IE</v>
      </c>
      <c r="AW45" s="201" t="str">
        <f aca="false">IF(ISNUMBER((AU45-AT45)/(AT45+0.000001)),IF(ABS((AU45-AT45)/(AT45+0.000001))&lt;$A$3,"*****",(AU45-AT45)/(AT45+0.000001)),AV45)</f>
        <v>IE</v>
      </c>
      <c r="AX45" s="284" t="str">
        <f aca="false">'[4]Summary1.As2'!$P$26</f>
        <v>IE</v>
      </c>
      <c r="AY45" s="237" t="str">
        <f aca="false">IF(ISNUMBER(AX45-AU45),(AX45-AU45),AX45)</f>
        <v>IE</v>
      </c>
      <c r="AZ45" s="201" t="str">
        <f aca="false">IF(ISNUMBER((AX45-AU45)/(AU45+0.000001)),IF(ABS((AX45-AU45)/(AU45+0.000001))&lt;$A$3,"*****",(AX45-AU45)/(AU45+0.000001)),AY45)</f>
        <v>IE</v>
      </c>
    </row>
    <row r="46" customFormat="false" ht="13.5" hidden="false" customHeight="false" outlineLevel="0" collapsed="false">
      <c r="A46" s="249" t="s">
        <v>87</v>
      </c>
      <c r="B46" s="115" t="n">
        <v>0.10908626379</v>
      </c>
      <c r="C46" s="285" t="n">
        <f aca="false">'[6]Summary1.As2'!$P$27</f>
        <v>0.10908626379</v>
      </c>
      <c r="D46" s="251" t="n">
        <f aca="false">IF(ISNUMBER(C46-B46),(C46-B46),C46)</f>
        <v>0</v>
      </c>
      <c r="E46" s="204" t="str">
        <f aca="false">IF(ISNUMBER((C46-B46)/(B46+0.000001)),IF(ABS((C46-B46)/(B46+0.000001))&lt;$A$3,"*****",(C46-B46)/(B46+0.000001)),D46)</f>
        <v>*****</v>
      </c>
      <c r="F46" s="115" t="n">
        <v>0.2</v>
      </c>
      <c r="G46" s="285" t="n">
        <f aca="false">'[7]Summary1.As2'!$P$27</f>
        <v>0.03465026379</v>
      </c>
      <c r="H46" s="251" t="n">
        <f aca="false">IF(ISNUMBER(G46-F46),(G46-F46),G46)</f>
        <v>-0.16534973621</v>
      </c>
      <c r="I46" s="204" t="n">
        <f aca="false">IF(ISNUMBER((G46-F46)/(F46+0.000001)),IF(ABS((G46-F46)/(F46+0.000001))&lt;$A$3,"*****",(G46-F46)/(F46+0.000001)),H46)</f>
        <v>-0.826744547327263</v>
      </c>
      <c r="J46" s="115" t="n">
        <v>0.2</v>
      </c>
      <c r="K46" s="285" t="n">
        <f aca="false">'[8]Summary1.As2'!$P$27</f>
        <v>0.03465026379</v>
      </c>
      <c r="L46" s="251" t="n">
        <f aca="false">IF(ISNUMBER(K46-J46),(K46-J46),K46)</f>
        <v>-0.16534973621</v>
      </c>
      <c r="M46" s="204" t="n">
        <f aca="false">IF(ISNUMBER((K46-J46)/(J46+0.000001)),IF(ABS((K46-J46)/(J46+0.000001))&lt;$A$3,"*****",(K46-J46)/(J46+0.000001)),L46)</f>
        <v>-0.826744547327263</v>
      </c>
      <c r="N46" s="115" t="n">
        <v>0.2</v>
      </c>
      <c r="O46" s="285" t="n">
        <f aca="false">'[9]Summary1.As2'!$P$27</f>
        <v>0.03465026379</v>
      </c>
      <c r="P46" s="251" t="n">
        <f aca="false">IF(ISNUMBER(O46-N46),(O46-N46),O46)</f>
        <v>-0.16534973621</v>
      </c>
      <c r="Q46" s="204" t="n">
        <f aca="false">IF(ISNUMBER((O46-N46)/(N46+0.000001)),IF(ABS((O46-N46)/(N46+0.000001))&lt;$A$3,"*****",(O46-N46)/(N46+0.000001)),P46)</f>
        <v>-0.826744547327263</v>
      </c>
      <c r="R46" s="115" t="n">
        <v>0.2</v>
      </c>
      <c r="S46" s="285" t="n">
        <f aca="false">'[10]Summary1.As2'!$P$27</f>
        <v>0.03465026379</v>
      </c>
      <c r="T46" s="251" t="n">
        <f aca="false">IF(ISNUMBER(S46-R46),(S46-R46),S46)</f>
        <v>-0.16534973621</v>
      </c>
      <c r="U46" s="204" t="n">
        <f aca="false">IF(ISNUMBER((S46-R46)/(R46+0.000001)),IF(ABS((S46-R46)/(R46+0.000001))&lt;$A$3,"*****",(S46-R46)/(R46+0.000001)),T46)</f>
        <v>-0.826744547327263</v>
      </c>
      <c r="V46" s="115" t="n">
        <v>0.48714657</v>
      </c>
      <c r="W46" s="285" t="n">
        <f aca="false">'[11]Summary1.As2'!$P$27</f>
        <v>0.48714657</v>
      </c>
      <c r="X46" s="251" t="n">
        <f aca="false">IF(ISNUMBER(W46-V46),(W46-V46),W46)</f>
        <v>0</v>
      </c>
      <c r="Y46" s="204" t="str">
        <f aca="false">IF(ISNUMBER((W46-V46)/(V46+0.000001)),IF(ABS((W46-V46)/(V46+0.000001))&lt;$A$3,"*****",(W46-V46)/(V46+0.000001)),X46)</f>
        <v>*****</v>
      </c>
      <c r="Z46" s="115" t="n">
        <v>0.5276604</v>
      </c>
      <c r="AA46" s="285" t="n">
        <f aca="false">'[5]Summary1.As2'!$P$27</f>
        <v>0.5604994</v>
      </c>
      <c r="AB46" s="251" t="n">
        <f aca="false">IF(ISNUMBER(AA46-Z46),(AA46-Z46),AA46)</f>
        <v>0.032839</v>
      </c>
      <c r="AC46" s="204" t="n">
        <f aca="false">'[5]Table1.A(c)'!$D$13</f>
        <v>2498.88869829794</v>
      </c>
      <c r="AD46" s="115" t="n">
        <v>0.29514</v>
      </c>
      <c r="AE46" s="285" t="n">
        <f aca="false">'[12]Summary1.As2'!$P$27</f>
        <v>0.32804987554</v>
      </c>
      <c r="AF46" s="251" t="n">
        <f aca="false">IF(ISNUMBER(AE46-AD46),(AE46-AD46),AE46)</f>
        <v>0.03290987554</v>
      </c>
      <c r="AG46" s="204" t="n">
        <f aca="false">IF(ISNUMBER((AE46-AD46)/(AD46+0.000001)),IF(ABS((AE46-AD46)/(AD46+0.000001))&lt;$A$3,"*****",(AE46-AD46)/(AD46+0.000001)),AF46)</f>
        <v>0.111505604236619</v>
      </c>
      <c r="AH46" s="115" t="n">
        <v>0.331666875539568</v>
      </c>
      <c r="AI46" s="285" t="n">
        <f aca="false">'[13]Summary1.As2'!$P$27</f>
        <v>0.33166687554</v>
      </c>
      <c r="AJ46" s="251" t="n">
        <f aca="false">IF(ISNUMBER(AI46-AH46),(AI46-AH46),AI46)</f>
        <v>4.31710223125492E-013</v>
      </c>
      <c r="AK46" s="204" t="str">
        <f aca="false">IF(ISNUMBER((AI46-AH46)/(AH46+0.000001)),IF(ABS((AI46-AH46)/(AH46+0.000001))&lt;$A$3,"*****",(AI46-AH46)/(AH46+0.000001)),AJ46)</f>
        <v>*****</v>
      </c>
      <c r="AL46" s="115" t="n">
        <v>0.05460041567</v>
      </c>
      <c r="AM46" s="285" t="n">
        <f aca="false">'[14]Summary1.As2'!$P27</f>
        <v>0.05460041567</v>
      </c>
      <c r="AN46" s="251" t="n">
        <f aca="false">IF(ISNUMBER(AM46-AL46),(AM46-AL46),AM46)</f>
        <v>0</v>
      </c>
      <c r="AO46" s="204" t="str">
        <f aca="false">IF(ISNUMBER((AM46-AL46)/(AL46+0.000001)),IF(ABS((AM46-AL46)/(AL46+0.000001))&lt;$A$3,"*****",(AM46-AL46)/(AL46+0.000001)),AN46)</f>
        <v>*****</v>
      </c>
      <c r="AP46" s="115" t="n">
        <v>0.06757394764</v>
      </c>
      <c r="AQ46" s="285" t="n">
        <f aca="false">'[15]Summary1.As2'!$P$27</f>
        <v>0.06662894045</v>
      </c>
      <c r="AR46" s="251" t="n">
        <f aca="false">IF(ISNUMBER(AQ46-AP46),(AQ46-AP46),AQ46)</f>
        <v>-0.000945007189999986</v>
      </c>
      <c r="AS46" s="204" t="str">
        <f aca="false">IF(ISNUMBER((AQ46-AP46)/(AP46+0.000001)),IF(ABS((AQ46-AP46)/(AP46+0.000001))&lt;$A$3,"*****",(AQ46-AP46)/(AP46+0.000001)),AR46)</f>
        <v>*****</v>
      </c>
      <c r="AT46" s="115" t="n">
        <v>0.06394548681</v>
      </c>
      <c r="AU46" s="285" t="n">
        <f aca="false">'[1]Summary1.As2'!$P$27</f>
        <v>0.11714248601</v>
      </c>
      <c r="AV46" s="251" t="n">
        <f aca="false">IF(ISNUMBER(AU46-AT46),(AU46-AT46),AU46)</f>
        <v>0.0531969992</v>
      </c>
      <c r="AW46" s="204" t="n">
        <f aca="false">IF(ISNUMBER((AU46-AT46)/(AT46+0.000001)),IF(ABS((AU46-AT46)/(AT46+0.000001))&lt;$A$3,"*****",(AU46-AT46)/(AT46+0.000001)),AV46)</f>
        <v>0.831898699268042</v>
      </c>
      <c r="AX46" s="285" t="n">
        <f aca="false">'[4]Summary1.As2'!$P$27</f>
        <v>0.11598747722</v>
      </c>
      <c r="AY46" s="251" t="n">
        <f aca="false">IF(ISNUMBER(AX46-AU46),(AX46-AU46),AX46)</f>
        <v>-0.00115500879000001</v>
      </c>
      <c r="AZ46" s="204" t="str">
        <f aca="false">IF(ISNUMBER((AX46-AU46)/(AU46+0.000001)),IF(ABS((AX46-AU46)/(AU46+0.000001))&lt;$A$3,"*****",(AX46-AU46)/(AU46+0.000001)),AY46)</f>
        <v>*****</v>
      </c>
    </row>
    <row r="47" customFormat="false" ht="12.75" hidden="false" customHeight="false" outlineLevel="0" collapsed="false">
      <c r="A47" s="210" t="s">
        <v>88</v>
      </c>
      <c r="B47" s="160" t="n">
        <v>0</v>
      </c>
      <c r="C47" s="121" t="n">
        <f aca="false">'[6]Summary1.As2'!$P28</f>
        <v>0</v>
      </c>
      <c r="D47" s="190" t="n">
        <f aca="false">IF(ISNUMBER(C47-B47),(C47-B47),C47)</f>
        <v>0</v>
      </c>
      <c r="E47" s="211" t="str">
        <f aca="false">IF(ISNUMBER((C47-B47)/(B47+0.000001)),IF(ABS((C47-B47)/(B47+0.000001))&lt;$A$3,"*****",(C47-B47)/(B47+0.000001)),D47)</f>
        <v>*****</v>
      </c>
      <c r="F47" s="160" t="n">
        <v>0</v>
      </c>
      <c r="G47" s="121" t="n">
        <f aca="false">'[7]Summary1.As2'!$P28</f>
        <v>0</v>
      </c>
      <c r="H47" s="190" t="n">
        <f aca="false">IF(ISNUMBER(G47-F47),(G47-F47),G47)</f>
        <v>0</v>
      </c>
      <c r="I47" s="211" t="str">
        <f aca="false">IF(ISNUMBER((G47-F47)/(F47+0.000001)),IF(ABS((G47-F47)/(F47+0.000001))&lt;$A$3,"*****",(G47-F47)/(F47+0.000001)),H47)</f>
        <v>*****</v>
      </c>
      <c r="J47" s="160" t="n">
        <v>0</v>
      </c>
      <c r="K47" s="121" t="n">
        <f aca="false">'[8]Summary1.As2'!$P28</f>
        <v>0</v>
      </c>
      <c r="L47" s="190" t="n">
        <f aca="false">IF(ISNUMBER(K47-J47),(K47-J47),K47)</f>
        <v>0</v>
      </c>
      <c r="M47" s="211" t="str">
        <f aca="false">IF(ISNUMBER((K47-J47)/(J47+0.000001)),IF(ABS((K47-J47)/(J47+0.000001))&lt;$A$3,"*****",(K47-J47)/(J47+0.000001)),L47)</f>
        <v>*****</v>
      </c>
      <c r="N47" s="160" t="n">
        <v>0</v>
      </c>
      <c r="O47" s="121" t="n">
        <f aca="false">'[9]Summary1.As2'!$P28</f>
        <v>0</v>
      </c>
      <c r="P47" s="190" t="n">
        <f aca="false">IF(ISNUMBER(O47-N47),(O47-N47),O47)</f>
        <v>0</v>
      </c>
      <c r="Q47" s="211" t="str">
        <f aca="false">IF(ISNUMBER((O47-N47)/(N47+0.000001)),IF(ABS((O47-N47)/(N47+0.000001))&lt;$A$3,"*****",(O47-N47)/(N47+0.000001)),P47)</f>
        <v>*****</v>
      </c>
      <c r="R47" s="160" t="n">
        <v>0</v>
      </c>
      <c r="S47" s="121" t="n">
        <f aca="false">'[10]Summary1.As2'!$P28</f>
        <v>0</v>
      </c>
      <c r="T47" s="190" t="n">
        <f aca="false">IF(ISNUMBER(S47-R47),(S47-R47),S47)</f>
        <v>0</v>
      </c>
      <c r="U47" s="211" t="str">
        <f aca="false">IF(ISNUMBER((S47-R47)/(R47+0.000001)),IF(ABS((S47-R47)/(R47+0.000001))&lt;$A$3,"*****",(S47-R47)/(R47+0.000001)),T47)</f>
        <v>*****</v>
      </c>
      <c r="V47" s="160" t="n">
        <v>0</v>
      </c>
      <c r="W47" s="121" t="n">
        <f aca="false">'[11]Summary1.As2'!$P28</f>
        <v>0</v>
      </c>
      <c r="X47" s="190" t="n">
        <f aca="false">IF(ISNUMBER(W47-V47),(W47-V47),W47)</f>
        <v>0</v>
      </c>
      <c r="Y47" s="211" t="str">
        <f aca="false">IF(ISNUMBER((W47-V47)/(V47+0.000001)),IF(ABS((W47-V47)/(V47+0.000001))&lt;$A$3,"*****",(W47-V47)/(V47+0.000001)),X47)</f>
        <v>*****</v>
      </c>
      <c r="Z47" s="160" t="n">
        <v>0</v>
      </c>
      <c r="AA47" s="121" t="n">
        <f aca="false">'[5]Summary1.As2'!$P28</f>
        <v>0</v>
      </c>
      <c r="AB47" s="190" t="n">
        <f aca="false">IF(ISNUMBER(AA47-Z47),(AA47-Z47),AA47)</f>
        <v>0</v>
      </c>
      <c r="AC47" s="211" t="n">
        <f aca="false">'[5]Table1.A(c)'!$E$13</f>
        <v>178126.978927352</v>
      </c>
      <c r="AD47" s="160" t="n">
        <v>0</v>
      </c>
      <c r="AE47" s="121" t="n">
        <f aca="false">'[12]Summary1.As2'!$P28</f>
        <v>0</v>
      </c>
      <c r="AF47" s="190" t="n">
        <f aca="false">IF(ISNUMBER(AE47-AD47),(AE47-AD47),AE47)</f>
        <v>0</v>
      </c>
      <c r="AG47" s="211" t="str">
        <f aca="false">IF(ISNUMBER((AE47-AD47)/(AD47+0.000001)),IF(ABS((AE47-AD47)/(AD47+0.000001))&lt;$A$3,"*****",(AE47-AD47)/(AD47+0.000001)),AF47)</f>
        <v>*****</v>
      </c>
      <c r="AH47" s="160" t="n">
        <v>0</v>
      </c>
      <c r="AI47" s="121" t="n">
        <f aca="false">'[13]Summary1.As2'!$P28</f>
        <v>0</v>
      </c>
      <c r="AJ47" s="190" t="n">
        <f aca="false">IF(ISNUMBER(AI47-AH47),(AI47-AH47),AI47)</f>
        <v>0</v>
      </c>
      <c r="AK47" s="211" t="str">
        <f aca="false">IF(ISNUMBER((AI47-AH47)/(AH47+0.000001)),IF(ABS((AI47-AH47)/(AH47+0.000001))&lt;$A$3,"*****",(AI47-AH47)/(AH47+0.000001)),AJ47)</f>
        <v>*****</v>
      </c>
      <c r="AL47" s="160" t="n">
        <v>0</v>
      </c>
      <c r="AM47" s="121" t="n">
        <f aca="false">'[14]Summary1.As2'!$P28</f>
        <v>0</v>
      </c>
      <c r="AN47" s="190" t="n">
        <f aca="false">IF(ISNUMBER(AM47-AL47),(AM47-AL47),AM47)</f>
        <v>0</v>
      </c>
      <c r="AO47" s="211" t="str">
        <f aca="false">IF(ISNUMBER((AM47-AL47)/(AL47+0.000001)),IF(ABS((AM47-AL47)/(AL47+0.000001))&lt;$A$3,"*****",(AM47-AL47)/(AL47+0.000001)),AN47)</f>
        <v>*****</v>
      </c>
      <c r="AP47" s="160" t="n">
        <v>0</v>
      </c>
      <c r="AQ47" s="121" t="n">
        <f aca="false">'[15]Summary1.As2'!$P28</f>
        <v>0</v>
      </c>
      <c r="AR47" s="190" t="n">
        <f aca="false">IF(ISNUMBER(AQ47-AP47),(AQ47-AP47),AQ47)</f>
        <v>0</v>
      </c>
      <c r="AS47" s="211" t="str">
        <f aca="false">IF(ISNUMBER((AQ47-AP47)/(AP47+0.000001)),IF(ABS((AQ47-AP47)/(AP47+0.000001))&lt;$A$3,"*****",(AQ47-AP47)/(AP47+0.000001)),AR47)</f>
        <v>*****</v>
      </c>
      <c r="AT47" s="160" t="n">
        <v>0</v>
      </c>
      <c r="AU47" s="121" t="n">
        <f aca="false">'[1]Summary1.As2'!$P28</f>
        <v>0</v>
      </c>
      <c r="AV47" s="190" t="n">
        <f aca="false">IF(ISNUMBER(AU47-AT47),(AU47-AT47),AU47)</f>
        <v>0</v>
      </c>
      <c r="AW47" s="211" t="str">
        <f aca="false">IF(ISNUMBER((AU47-AT47)/(AT47+0.000001)),IF(ABS((AU47-AT47)/(AT47+0.000001))&lt;$A$3,"*****",(AU47-AT47)/(AT47+0.000001)),AV47)</f>
        <v>*****</v>
      </c>
      <c r="AX47" s="121" t="n">
        <f aca="false">'[4]Summary1.As2'!$P28</f>
        <v>0</v>
      </c>
      <c r="AY47" s="190" t="n">
        <f aca="false">IF(ISNUMBER(AX47-AU47),(AX47-AU47),AX47)</f>
        <v>0</v>
      </c>
      <c r="AZ47" s="211" t="str">
        <f aca="false">IF(ISNUMBER((AX47-AU47)/(AU47+0.000001)),IF(ABS((AX47-AU47)/(AU47+0.000001))&lt;$A$3,"*****",(AX47-AU47)/(AU47+0.000001)),AY47)</f>
        <v>*****</v>
      </c>
    </row>
    <row r="48" customFormat="false" ht="12.75" hidden="false" customHeight="false" outlineLevel="0" collapsed="false">
      <c r="A48" s="78" t="s">
        <v>50</v>
      </c>
      <c r="B48" s="115" t="n">
        <v>0</v>
      </c>
      <c r="C48" s="134" t="str">
        <f aca="false">'[6]Summary1.As2'!$P29</f>
        <v>NO</v>
      </c>
      <c r="D48" s="261" t="str">
        <f aca="false">IF(ISNUMBER(C48-B48),(C48-B48),C48)</f>
        <v>NO</v>
      </c>
      <c r="E48" s="254" t="str">
        <f aca="false">IF(ISNUMBER((C48-B48)/(B48+0.000001)),IF(ABS((C48-B48)/(B48+0.000001))&lt;$A$3,"*****",(C48-B48)/(B48+0.000001)),D48)</f>
        <v>NO</v>
      </c>
      <c r="F48" s="115" t="n">
        <v>0</v>
      </c>
      <c r="G48" s="134" t="str">
        <f aca="false">'[7]Summary1.As2'!$P29</f>
        <v>NO</v>
      </c>
      <c r="H48" s="261" t="str">
        <f aca="false">IF(ISNUMBER(G48-F48),(G48-F48),G48)</f>
        <v>NO</v>
      </c>
      <c r="I48" s="254" t="str">
        <f aca="false">IF(ISNUMBER((G48-F48)/(F48+0.000001)),IF(ABS((G48-F48)/(F48+0.000001))&lt;$A$3,"*****",(G48-F48)/(F48+0.000001)),H48)</f>
        <v>NO</v>
      </c>
      <c r="J48" s="115" t="n">
        <v>0</v>
      </c>
      <c r="K48" s="134" t="str">
        <f aca="false">'[8]Summary1.As2'!$P29</f>
        <v>NO</v>
      </c>
      <c r="L48" s="261" t="str">
        <f aca="false">IF(ISNUMBER(K48-J48),(K48-J48),K48)</f>
        <v>NO</v>
      </c>
      <c r="M48" s="254" t="str">
        <f aca="false">IF(ISNUMBER((K48-J48)/(J48+0.000001)),IF(ABS((K48-J48)/(J48+0.000001))&lt;$A$3,"*****",(K48-J48)/(J48+0.000001)),L48)</f>
        <v>NO</v>
      </c>
      <c r="N48" s="115" t="n">
        <v>0</v>
      </c>
      <c r="O48" s="134" t="str">
        <f aca="false">'[9]Summary1.As2'!$P29</f>
        <v>NO</v>
      </c>
      <c r="P48" s="261" t="str">
        <f aca="false">IF(ISNUMBER(O48-N48),(O48-N48),O48)</f>
        <v>NO</v>
      </c>
      <c r="Q48" s="254" t="str">
        <f aca="false">IF(ISNUMBER((O48-N48)/(N48+0.000001)),IF(ABS((O48-N48)/(N48+0.000001))&lt;$A$3,"*****",(O48-N48)/(N48+0.000001)),P48)</f>
        <v>NO</v>
      </c>
      <c r="R48" s="115" t="n">
        <v>0</v>
      </c>
      <c r="S48" s="134" t="str">
        <f aca="false">'[10]Summary1.As2'!$P29</f>
        <v>NO</v>
      </c>
      <c r="T48" s="261" t="str">
        <f aca="false">IF(ISNUMBER(S48-R48),(S48-R48),S48)</f>
        <v>NO</v>
      </c>
      <c r="U48" s="254" t="str">
        <f aca="false">IF(ISNUMBER((S48-R48)/(R48+0.000001)),IF(ABS((S48-R48)/(R48+0.000001))&lt;$A$3,"*****",(S48-R48)/(R48+0.000001)),T48)</f>
        <v>NO</v>
      </c>
      <c r="V48" s="115" t="n">
        <v>0</v>
      </c>
      <c r="W48" s="134" t="str">
        <f aca="false">'[11]Summary1.As2'!$P29</f>
        <v>NO</v>
      </c>
      <c r="X48" s="261" t="str">
        <f aca="false">IF(ISNUMBER(W48-V48),(W48-V48),W48)</f>
        <v>NO</v>
      </c>
      <c r="Y48" s="254" t="str">
        <f aca="false">IF(ISNUMBER((W48-V48)/(V48+0.000001)),IF(ABS((W48-V48)/(V48+0.000001))&lt;$A$3,"*****",(W48-V48)/(V48+0.000001)),X48)</f>
        <v>NO</v>
      </c>
      <c r="Z48" s="115" t="n">
        <v>0</v>
      </c>
      <c r="AA48" s="134" t="str">
        <f aca="false">'[5]Summary1.As2'!$P29</f>
        <v>NO</v>
      </c>
      <c r="AB48" s="261" t="str">
        <f aca="false">IF(ISNUMBER(AA48-Z48),(AA48-Z48),AA48)</f>
        <v>NO</v>
      </c>
      <c r="AC48" s="254" t="str">
        <f aca="false">IF(ISNUMBER((AA48-Z48)/(Z48+0.000001)),IF(ABS((AA48-Z48)/(Z48+0.000001))&lt;$A$3,"*****",(AA48-Z48)/(Z48+0.000001)),AB48)</f>
        <v>NO</v>
      </c>
      <c r="AD48" s="115" t="n">
        <v>0</v>
      </c>
      <c r="AE48" s="134" t="str">
        <f aca="false">'[12]Summary1.As2'!$P29</f>
        <v>NO</v>
      </c>
      <c r="AF48" s="261" t="str">
        <f aca="false">IF(ISNUMBER(AE48-AD48),(AE48-AD48),AE48)</f>
        <v>NO</v>
      </c>
      <c r="AG48" s="254" t="str">
        <f aca="false">IF(ISNUMBER((AE48-AD48)/(AD48+0.000001)),IF(ABS((AE48-AD48)/(AD48+0.000001))&lt;$A$3,"*****",(AE48-AD48)/(AD48+0.000001)),AF48)</f>
        <v>NO</v>
      </c>
      <c r="AH48" s="115" t="n">
        <v>0</v>
      </c>
      <c r="AI48" s="134" t="str">
        <f aca="false">'[13]Summary1.As2'!$P29</f>
        <v>NO</v>
      </c>
      <c r="AJ48" s="261" t="str">
        <f aca="false">IF(ISNUMBER(AI48-AH48),(AI48-AH48),AI48)</f>
        <v>NO</v>
      </c>
      <c r="AK48" s="254" t="str">
        <f aca="false">IF(ISNUMBER((AI48-AH48)/(AH48+0.000001)),IF(ABS((AI48-AH48)/(AH48+0.000001))&lt;$A$3,"*****",(AI48-AH48)/(AH48+0.000001)),AJ48)</f>
        <v>NO</v>
      </c>
      <c r="AL48" s="115" t="n">
        <v>0</v>
      </c>
      <c r="AM48" s="134" t="str">
        <f aca="false">'[14]Summary1.As2'!$P29</f>
        <v>NO</v>
      </c>
      <c r="AN48" s="261" t="str">
        <f aca="false">IF(ISNUMBER(AM48-AL48),(AM48-AL48),AM48)</f>
        <v>NO</v>
      </c>
      <c r="AO48" s="254" t="str">
        <f aca="false">IF(ISNUMBER((AM48-AL48)/(AL48+0.000001)),IF(ABS((AM48-AL48)/(AL48+0.000001))&lt;$A$3,"*****",(AM48-AL48)/(AL48+0.000001)),AN48)</f>
        <v>NO</v>
      </c>
      <c r="AP48" s="115" t="n">
        <v>0</v>
      </c>
      <c r="AQ48" s="134" t="str">
        <f aca="false">'[15]Summary1.As2'!$P29</f>
        <v>NO</v>
      </c>
      <c r="AR48" s="261" t="str">
        <f aca="false">IF(ISNUMBER(AQ48-AP48),(AQ48-AP48),AQ48)</f>
        <v>NO</v>
      </c>
      <c r="AS48" s="254" t="str">
        <f aca="false">IF(ISNUMBER((AQ48-AP48)/(AP48+0.000001)),IF(ABS((AQ48-AP48)/(AP48+0.000001))&lt;$A$3,"*****",(AQ48-AP48)/(AP48+0.000001)),AR48)</f>
        <v>NO</v>
      </c>
      <c r="AT48" s="115" t="n">
        <v>0</v>
      </c>
      <c r="AU48" s="134" t="str">
        <f aca="false">'[1]Summary1.As2'!$P29</f>
        <v>NO</v>
      </c>
      <c r="AV48" s="261" t="str">
        <f aca="false">IF(ISNUMBER(AU48-AT48),(AU48-AT48),AU48)</f>
        <v>NO</v>
      </c>
      <c r="AW48" s="254" t="str">
        <f aca="false">IF(ISNUMBER((AU48-AT48)/(AT48+0.000001)),IF(ABS((AU48-AT48)/(AT48+0.000001))&lt;$A$3,"*****",(AU48-AT48)/(AT48+0.000001)),AV48)</f>
        <v>NO</v>
      </c>
      <c r="AX48" s="134" t="str">
        <f aca="false">'[4]Summary1.As2'!$P29</f>
        <v>NO</v>
      </c>
      <c r="AY48" s="261" t="str">
        <f aca="false">IF(ISNUMBER(AX48-AU48),(AX48-AU48),AX48)</f>
        <v>NO</v>
      </c>
      <c r="AZ48" s="254" t="str">
        <f aca="false">IF(ISNUMBER((AX48-AU48)/(AU48+0.000001)),IF(ABS((AX48-AU48)/(AU48+0.000001))&lt;$A$3,"*****",(AX48-AU48)/(AU48+0.000001)),AY48)</f>
        <v>NO</v>
      </c>
    </row>
    <row r="49" customFormat="false" ht="12.75" hidden="false" customHeight="false" outlineLevel="0" collapsed="false">
      <c r="A49" s="78"/>
      <c r="B49" s="115" t="n">
        <v>0</v>
      </c>
      <c r="C49" s="134" t="n">
        <f aca="false">'[6]Summary1.As2'!$P30</f>
        <v>0</v>
      </c>
      <c r="D49" s="261" t="n">
        <f aca="false">IF(ISNUMBER(C49-B49),(C49-B49),C49)</f>
        <v>0</v>
      </c>
      <c r="E49" s="254" t="str">
        <f aca="false">IF(ISNUMBER((C49-B49)/(B49+0.000001)),IF(ABS((C49-B49)/(B49+0.000001))&lt;$A$3,"*****",(C49-B49)/(B49+0.000001)),D49)</f>
        <v>*****</v>
      </c>
      <c r="F49" s="115" t="n">
        <v>0</v>
      </c>
      <c r="G49" s="134" t="n">
        <f aca="false">'[7]Summary1.As2'!$P30</f>
        <v>0</v>
      </c>
      <c r="H49" s="261" t="n">
        <f aca="false">IF(ISNUMBER(G49-F49),(G49-F49),G49)</f>
        <v>0</v>
      </c>
      <c r="I49" s="254" t="str">
        <f aca="false">IF(ISNUMBER((G49-F49)/(F49+0.000001)),IF(ABS((G49-F49)/(F49+0.000001))&lt;$A$3,"*****",(G49-F49)/(F49+0.000001)),H49)</f>
        <v>*****</v>
      </c>
      <c r="J49" s="115" t="n">
        <v>0</v>
      </c>
      <c r="K49" s="134" t="n">
        <f aca="false">'[8]Summary1.As2'!$P30</f>
        <v>0</v>
      </c>
      <c r="L49" s="261" t="n">
        <f aca="false">IF(ISNUMBER(K49-J49),(K49-J49),K49)</f>
        <v>0</v>
      </c>
      <c r="M49" s="254" t="str">
        <f aca="false">IF(ISNUMBER((K49-J49)/(J49+0.000001)),IF(ABS((K49-J49)/(J49+0.000001))&lt;$A$3,"*****",(K49-J49)/(J49+0.000001)),L49)</f>
        <v>*****</v>
      </c>
      <c r="N49" s="115" t="n">
        <v>0</v>
      </c>
      <c r="O49" s="134" t="n">
        <f aca="false">'[9]Summary1.As2'!$P30</f>
        <v>0</v>
      </c>
      <c r="P49" s="261" t="n">
        <f aca="false">IF(ISNUMBER(O49-N49),(O49-N49),O49)</f>
        <v>0</v>
      </c>
      <c r="Q49" s="254" t="str">
        <f aca="false">IF(ISNUMBER((O49-N49)/(N49+0.000001)),IF(ABS((O49-N49)/(N49+0.000001))&lt;$A$3,"*****",(O49-N49)/(N49+0.000001)),P49)</f>
        <v>*****</v>
      </c>
      <c r="R49" s="115" t="n">
        <v>0</v>
      </c>
      <c r="S49" s="134" t="n">
        <f aca="false">'[10]Summary1.As2'!$P30</f>
        <v>0</v>
      </c>
      <c r="T49" s="261" t="n">
        <f aca="false">IF(ISNUMBER(S49-R49),(S49-R49),S49)</f>
        <v>0</v>
      </c>
      <c r="U49" s="254" t="str">
        <f aca="false">IF(ISNUMBER((S49-R49)/(R49+0.000001)),IF(ABS((S49-R49)/(R49+0.000001))&lt;$A$3,"*****",(S49-R49)/(R49+0.000001)),T49)</f>
        <v>*****</v>
      </c>
      <c r="V49" s="115" t="n">
        <v>0</v>
      </c>
      <c r="W49" s="134" t="n">
        <f aca="false">'[6]Summary1.As2'!$P30</f>
        <v>0</v>
      </c>
      <c r="X49" s="261" t="n">
        <f aca="false">IF(ISNUMBER(W49-V49),(W49-V49),W49)</f>
        <v>0</v>
      </c>
      <c r="Y49" s="254" t="str">
        <f aca="false">IF(ISNUMBER((W49-V49)/(V49+0.000001)),IF(ABS((W49-V49)/(V49+0.000001))&lt;$A$3,"*****",(W49-V49)/(V49+0.000001)),X49)</f>
        <v>*****</v>
      </c>
      <c r="Z49" s="115" t="n">
        <v>0</v>
      </c>
      <c r="AA49" s="134" t="n">
        <f aca="false">'[6]Summary1.As2'!$P30</f>
        <v>0</v>
      </c>
      <c r="AB49" s="261" t="n">
        <f aca="false">IF(ISNUMBER(AA49-Z49),(AA49-Z49),AA49)</f>
        <v>0</v>
      </c>
      <c r="AC49" s="254" t="str">
        <f aca="false">IF(ISNUMBER((AA49-Z49)/(Z49+0.000001)),IF(ABS((AA49-Z49)/(Z49+0.000001))&lt;$A$3,"*****",(AA49-Z49)/(Z49+0.000001)),AB49)</f>
        <v>*****</v>
      </c>
      <c r="AD49" s="115" t="n">
        <v>0</v>
      </c>
      <c r="AE49" s="134" t="n">
        <f aca="false">'[6]Summary1.As2'!$P30</f>
        <v>0</v>
      </c>
      <c r="AF49" s="261" t="n">
        <f aca="false">IF(ISNUMBER(AE49-AD49),(AE49-AD49),AE49)</f>
        <v>0</v>
      </c>
      <c r="AG49" s="254" t="str">
        <f aca="false">IF(ISNUMBER((AE49-AD49)/(AD49+0.000001)),IF(ABS((AE49-AD49)/(AD49+0.000001))&lt;$A$3,"*****",(AE49-AD49)/(AD49+0.000001)),AF49)</f>
        <v>*****</v>
      </c>
      <c r="AH49" s="115" t="n">
        <v>0</v>
      </c>
      <c r="AI49" s="134" t="n">
        <f aca="false">'[6]Summary1.As2'!$P30</f>
        <v>0</v>
      </c>
      <c r="AJ49" s="261" t="n">
        <f aca="false">IF(ISNUMBER(AI49-AH49),(AI49-AH49),AI49)</f>
        <v>0</v>
      </c>
      <c r="AK49" s="254" t="str">
        <f aca="false">IF(ISNUMBER((AI49-AH49)/(AH49+0.000001)),IF(ABS((AI49-AH49)/(AH49+0.000001))&lt;$A$3,"*****",(AI49-AH49)/(AH49+0.000001)),AJ49)</f>
        <v>*****</v>
      </c>
      <c r="AL49" s="115" t="n">
        <v>0</v>
      </c>
      <c r="AM49" s="134" t="n">
        <f aca="false">'[14]Summary1.As2'!$P30</f>
        <v>0</v>
      </c>
      <c r="AN49" s="261" t="n">
        <f aca="false">IF(ISNUMBER(AM49-AL49),(AM49-AL49),AM49)</f>
        <v>0</v>
      </c>
      <c r="AO49" s="254" t="str">
        <f aca="false">IF(ISNUMBER((AM49-AL49)/(AL49+0.000001)),IF(ABS((AM49-AL49)/(AL49+0.000001))&lt;$A$3,"*****",(AM49-AL49)/(AL49+0.000001)),AN49)</f>
        <v>*****</v>
      </c>
      <c r="AP49" s="115" t="n">
        <v>0</v>
      </c>
      <c r="AQ49" s="134" t="n">
        <f aca="false">'[6]Summary1.As2'!$P30</f>
        <v>0</v>
      </c>
      <c r="AR49" s="261" t="n">
        <f aca="false">IF(ISNUMBER(AQ49-AP49),(AQ49-AP49),AQ49)</f>
        <v>0</v>
      </c>
      <c r="AS49" s="254" t="str">
        <f aca="false">IF(ISNUMBER((AQ49-AP49)/(AP49+0.000001)),IF(ABS((AQ49-AP49)/(AP49+0.000001))&lt;$A$3,"*****",(AQ49-AP49)/(AP49+0.000001)),AR49)</f>
        <v>*****</v>
      </c>
      <c r="AT49" s="115" t="n">
        <v>0</v>
      </c>
      <c r="AU49" s="134" t="n">
        <f aca="false">'[6]Summary1.As2'!$P30</f>
        <v>0</v>
      </c>
      <c r="AV49" s="261" t="n">
        <f aca="false">IF(ISNUMBER(AU49-AT49),(AU49-AT49),AU49)</f>
        <v>0</v>
      </c>
      <c r="AW49" s="254" t="str">
        <f aca="false">IF(ISNUMBER((AU49-AT49)/(AT49+0.000001)),IF(ABS((AU49-AT49)/(AT49+0.000001))&lt;$A$3,"*****",(AU49-AT49)/(AT49+0.000001)),AV49)</f>
        <v>*****</v>
      </c>
      <c r="AX49" s="134" t="n">
        <f aca="false">'[6]Summary1.As2'!$P30</f>
        <v>0</v>
      </c>
      <c r="AY49" s="261" t="n">
        <f aca="false">IF(ISNUMBER(AX49-AU49),(AX49-AU49),AX49)</f>
        <v>0</v>
      </c>
      <c r="AZ49" s="254" t="str">
        <f aca="false">IF(ISNUMBER((AX49-AU49)/(AU49+0.000001)),IF(ABS((AX49-AU49)/(AU49+0.000001))&lt;$A$3,"*****",(AX49-AU49)/(AU49+0.000001)),AY49)</f>
        <v>*****</v>
      </c>
    </row>
    <row r="50" customFormat="false" ht="12.75" hidden="false" customHeight="false" outlineLevel="0" collapsed="false">
      <c r="A50" s="78"/>
      <c r="B50" s="115" t="n">
        <v>0</v>
      </c>
      <c r="C50" s="134" t="n">
        <f aca="false">'[6]Summary1.As2'!$P31</f>
        <v>0</v>
      </c>
      <c r="D50" s="261" t="n">
        <f aca="false">IF(ISNUMBER(C50-B50),(C50-B50),C50)</f>
        <v>0</v>
      </c>
      <c r="E50" s="254" t="str">
        <f aca="false">IF(ISNUMBER((C50-B50)/(B50+0.000001)),IF(ABS((C50-B50)/(B50+0.000001))&lt;$A$3,"*****",(C50-B50)/(B50+0.000001)),D50)</f>
        <v>*****</v>
      </c>
      <c r="F50" s="115" t="n">
        <v>0</v>
      </c>
      <c r="G50" s="134" t="n">
        <f aca="false">'[7]Summary1.As2'!$P31</f>
        <v>0</v>
      </c>
      <c r="H50" s="261" t="n">
        <f aca="false">IF(ISNUMBER(G50-F50),(G50-F50),G50)</f>
        <v>0</v>
      </c>
      <c r="I50" s="254" t="str">
        <f aca="false">IF(ISNUMBER((G50-F50)/(F50+0.000001)),IF(ABS((G50-F50)/(F50+0.000001))&lt;$A$3,"*****",(G50-F50)/(F50+0.000001)),H50)</f>
        <v>*****</v>
      </c>
      <c r="J50" s="115" t="n">
        <v>0</v>
      </c>
      <c r="K50" s="134" t="n">
        <f aca="false">'[8]Summary1.As2'!$P31</f>
        <v>0</v>
      </c>
      <c r="L50" s="261" t="n">
        <f aca="false">IF(ISNUMBER(K50-J50),(K50-J50),K50)</f>
        <v>0</v>
      </c>
      <c r="M50" s="254" t="str">
        <f aca="false">IF(ISNUMBER((K50-J50)/(J50+0.000001)),IF(ABS((K50-J50)/(J50+0.000001))&lt;$A$3,"*****",(K50-J50)/(J50+0.000001)),L50)</f>
        <v>*****</v>
      </c>
      <c r="N50" s="115" t="n">
        <v>0</v>
      </c>
      <c r="O50" s="134" t="n">
        <f aca="false">'[9]Summary1.As2'!$P31</f>
        <v>0</v>
      </c>
      <c r="P50" s="261" t="n">
        <f aca="false">IF(ISNUMBER(O50-N50),(O50-N50),O50)</f>
        <v>0</v>
      </c>
      <c r="Q50" s="254" t="str">
        <f aca="false">IF(ISNUMBER((O50-N50)/(N50+0.000001)),IF(ABS((O50-N50)/(N50+0.000001))&lt;$A$3,"*****",(O50-N50)/(N50+0.000001)),P50)</f>
        <v>*****</v>
      </c>
      <c r="R50" s="115" t="n">
        <v>0</v>
      </c>
      <c r="S50" s="134" t="n">
        <f aca="false">'[10]Summary1.As2'!$P31</f>
        <v>0</v>
      </c>
      <c r="T50" s="261" t="n">
        <f aca="false">IF(ISNUMBER(S50-R50),(S50-R50),S50)</f>
        <v>0</v>
      </c>
      <c r="U50" s="254" t="str">
        <f aca="false">IF(ISNUMBER((S50-R50)/(R50+0.000001)),IF(ABS((S50-R50)/(R50+0.000001))&lt;$A$3,"*****",(S50-R50)/(R50+0.000001)),T50)</f>
        <v>*****</v>
      </c>
      <c r="V50" s="115" t="n">
        <v>0</v>
      </c>
      <c r="W50" s="134" t="n">
        <f aca="false">'[6]Summary1.As2'!$P31</f>
        <v>0</v>
      </c>
      <c r="X50" s="261" t="n">
        <f aca="false">IF(ISNUMBER(W50-V50),(W50-V50),W50)</f>
        <v>0</v>
      </c>
      <c r="Y50" s="254" t="str">
        <f aca="false">IF(ISNUMBER((W50-V50)/(V50+0.000001)),IF(ABS((W50-V50)/(V50+0.000001))&lt;$A$3,"*****",(W50-V50)/(V50+0.000001)),X50)</f>
        <v>*****</v>
      </c>
      <c r="Z50" s="115" t="n">
        <v>0</v>
      </c>
      <c r="AA50" s="134" t="n">
        <f aca="false">'[6]Summary1.As2'!$P31</f>
        <v>0</v>
      </c>
      <c r="AB50" s="261" t="n">
        <f aca="false">IF(ISNUMBER(AA50-Z50),(AA50-Z50),AA50)</f>
        <v>0</v>
      </c>
      <c r="AC50" s="254" t="str">
        <f aca="false">IF(ISNUMBER((AA50-Z50)/(Z50+0.000001)),IF(ABS((AA50-Z50)/(Z50+0.000001))&lt;$A$3,"*****",(AA50-Z50)/(Z50+0.000001)),AB50)</f>
        <v>*****</v>
      </c>
      <c r="AD50" s="115" t="n">
        <v>0</v>
      </c>
      <c r="AE50" s="134" t="n">
        <f aca="false">'[6]Summary1.As2'!$P31</f>
        <v>0</v>
      </c>
      <c r="AF50" s="261" t="n">
        <f aca="false">IF(ISNUMBER(AE50-AD50),(AE50-AD50),AE50)</f>
        <v>0</v>
      </c>
      <c r="AG50" s="254" t="str">
        <f aca="false">IF(ISNUMBER((AE50-AD50)/(AD50+0.000001)),IF(ABS((AE50-AD50)/(AD50+0.000001))&lt;$A$3,"*****",(AE50-AD50)/(AD50+0.000001)),AF50)</f>
        <v>*****</v>
      </c>
      <c r="AH50" s="115" t="n">
        <v>0</v>
      </c>
      <c r="AI50" s="134" t="n">
        <f aca="false">'[6]Summary1.As2'!$P31</f>
        <v>0</v>
      </c>
      <c r="AJ50" s="261" t="n">
        <f aca="false">IF(ISNUMBER(AI50-AH50),(AI50-AH50),AI50)</f>
        <v>0</v>
      </c>
      <c r="AK50" s="254" t="str">
        <f aca="false">IF(ISNUMBER((AI50-AH50)/(AH50+0.000001)),IF(ABS((AI50-AH50)/(AH50+0.000001))&lt;$A$3,"*****",(AI50-AH50)/(AH50+0.000001)),AJ50)</f>
        <v>*****</v>
      </c>
      <c r="AL50" s="115" t="n">
        <v>0</v>
      </c>
      <c r="AM50" s="134" t="n">
        <f aca="false">'[14]Summary1.As2'!$P31</f>
        <v>0</v>
      </c>
      <c r="AN50" s="261" t="n">
        <f aca="false">IF(ISNUMBER(AM50-AL50),(AM50-AL50),AM50)</f>
        <v>0</v>
      </c>
      <c r="AO50" s="254" t="str">
        <f aca="false">IF(ISNUMBER((AM50-AL50)/(AL50+0.000001)),IF(ABS((AM50-AL50)/(AL50+0.000001))&lt;$A$3,"*****",(AM50-AL50)/(AL50+0.000001)),AN50)</f>
        <v>*****</v>
      </c>
      <c r="AP50" s="115" t="n">
        <v>0</v>
      </c>
      <c r="AQ50" s="134" t="n">
        <f aca="false">'[6]Summary1.As2'!$P31</f>
        <v>0</v>
      </c>
      <c r="AR50" s="261" t="n">
        <f aca="false">IF(ISNUMBER(AQ50-AP50),(AQ50-AP50),AQ50)</f>
        <v>0</v>
      </c>
      <c r="AS50" s="254" t="str">
        <f aca="false">IF(ISNUMBER((AQ50-AP50)/(AP50+0.000001)),IF(ABS((AQ50-AP50)/(AP50+0.000001))&lt;$A$3,"*****",(AQ50-AP50)/(AP50+0.000001)),AR50)</f>
        <v>*****</v>
      </c>
      <c r="AT50" s="115" t="n">
        <v>0</v>
      </c>
      <c r="AU50" s="134" t="n">
        <f aca="false">'[6]Summary1.As2'!$P31</f>
        <v>0</v>
      </c>
      <c r="AV50" s="261" t="n">
        <f aca="false">IF(ISNUMBER(AU50-AT50),(AU50-AT50),AU50)</f>
        <v>0</v>
      </c>
      <c r="AW50" s="254" t="str">
        <f aca="false">IF(ISNUMBER((AU50-AT50)/(AT50+0.000001)),IF(ABS((AU50-AT50)/(AT50+0.000001))&lt;$A$3,"*****",(AU50-AT50)/(AT50+0.000001)),AV50)</f>
        <v>*****</v>
      </c>
      <c r="AX50" s="134" t="n">
        <f aca="false">'[6]Summary1.As2'!$P31</f>
        <v>0</v>
      </c>
      <c r="AY50" s="261" t="n">
        <f aca="false">IF(ISNUMBER(AX50-AU50),(AX50-AU50),AX50)</f>
        <v>0</v>
      </c>
      <c r="AZ50" s="254" t="str">
        <f aca="false">IF(ISNUMBER((AX50-AU50)/(AU50+0.000001)),IF(ABS((AX50-AU50)/(AU50+0.000001))&lt;$A$3,"*****",(AX50-AU50)/(AU50+0.000001)),AY50)</f>
        <v>*****</v>
      </c>
    </row>
    <row r="51" customFormat="false" ht="12.75" hidden="false" customHeight="false" outlineLevel="0" collapsed="false">
      <c r="A51" s="78"/>
      <c r="B51" s="115" t="n">
        <v>0</v>
      </c>
      <c r="C51" s="134" t="n">
        <f aca="false">'[6]Summary1.As2'!$P30</f>
        <v>0</v>
      </c>
      <c r="D51" s="261" t="n">
        <f aca="false">IF(ISNUMBER(C51-B51),(C51-B51),C51)</f>
        <v>0</v>
      </c>
      <c r="E51" s="254" t="str">
        <f aca="false">IF(ISNUMBER((C51-B51)/(B51+0.000001)),IF(ABS((C51-B51)/(B51+0.000001))&lt;$A$3,"*****",(C51-B51)/(B51+0.000001)),D51)</f>
        <v>*****</v>
      </c>
      <c r="F51" s="115" t="n">
        <v>0</v>
      </c>
      <c r="G51" s="134" t="n">
        <f aca="false">'[7]Summary1.As2'!$P30</f>
        <v>0</v>
      </c>
      <c r="H51" s="261" t="n">
        <f aca="false">IF(ISNUMBER(G51-F51),(G51-F51),G51)</f>
        <v>0</v>
      </c>
      <c r="I51" s="254" t="str">
        <f aca="false">IF(ISNUMBER((G51-F51)/(F51+0.000001)),IF(ABS((G51-F51)/(F51+0.000001))&lt;$A$3,"*****",(G51-F51)/(F51+0.000001)),H51)</f>
        <v>*****</v>
      </c>
      <c r="J51" s="115" t="n">
        <v>0</v>
      </c>
      <c r="K51" s="134" t="n">
        <f aca="false">'[8]Summary1.As2'!$P30</f>
        <v>0</v>
      </c>
      <c r="L51" s="261" t="n">
        <f aca="false">IF(ISNUMBER(K51-J51),(K51-J51),K51)</f>
        <v>0</v>
      </c>
      <c r="M51" s="254" t="str">
        <f aca="false">IF(ISNUMBER((K51-J51)/(J51+0.000001)),IF(ABS((K51-J51)/(J51+0.000001))&lt;$A$3,"*****",(K51-J51)/(J51+0.000001)),L51)</f>
        <v>*****</v>
      </c>
      <c r="N51" s="115" t="n">
        <v>0</v>
      </c>
      <c r="O51" s="134" t="n">
        <f aca="false">'[9]Summary1.As2'!$P30</f>
        <v>0</v>
      </c>
      <c r="P51" s="261" t="n">
        <f aca="false">IF(ISNUMBER(O51-N51),(O51-N51),O51)</f>
        <v>0</v>
      </c>
      <c r="Q51" s="254" t="str">
        <f aca="false">IF(ISNUMBER((O51-N51)/(N51+0.000001)),IF(ABS((O51-N51)/(N51+0.000001))&lt;$A$3,"*****",(O51-N51)/(N51+0.000001)),P51)</f>
        <v>*****</v>
      </c>
      <c r="R51" s="115" t="n">
        <v>0</v>
      </c>
      <c r="S51" s="134" t="n">
        <f aca="false">'[10]Summary1.As2'!$P30</f>
        <v>0</v>
      </c>
      <c r="T51" s="261" t="n">
        <f aca="false">IF(ISNUMBER(S51-R51),(S51-R51),S51)</f>
        <v>0</v>
      </c>
      <c r="U51" s="254" t="str">
        <f aca="false">IF(ISNUMBER((S51-R51)/(R51+0.000001)),IF(ABS((S51-R51)/(R51+0.000001))&lt;$A$3,"*****",(S51-R51)/(R51+0.000001)),T51)</f>
        <v>*****</v>
      </c>
      <c r="V51" s="115" t="n">
        <v>0</v>
      </c>
      <c r="W51" s="134" t="n">
        <f aca="false">'[11]Summary1.As2'!$P30</f>
        <v>0</v>
      </c>
      <c r="X51" s="261" t="n">
        <f aca="false">IF(ISNUMBER(W51-V51),(W51-V51),W51)</f>
        <v>0</v>
      </c>
      <c r="Y51" s="254" t="str">
        <f aca="false">IF(ISNUMBER((W51-V51)/(V51+0.000001)),IF(ABS((W51-V51)/(V51+0.000001))&lt;$A$3,"*****",(W51-V51)/(V51+0.000001)),X51)</f>
        <v>*****</v>
      </c>
      <c r="Z51" s="115" t="n">
        <v>0</v>
      </c>
      <c r="AA51" s="134" t="n">
        <f aca="false">'[5]Summary1.As2'!$P30</f>
        <v>0</v>
      </c>
      <c r="AB51" s="261" t="n">
        <f aca="false">IF(ISNUMBER(AA51-Z51),(AA51-Z51),AA51)</f>
        <v>0</v>
      </c>
      <c r="AC51" s="254" t="str">
        <f aca="false">IF(ISNUMBER((AA51-Z51)/(Z51+0.000001)),IF(ABS((AA51-Z51)/(Z51+0.000001))&lt;$A$3,"*****",(AA51-Z51)/(Z51+0.000001)),AB51)</f>
        <v>*****</v>
      </c>
      <c r="AD51" s="115" t="n">
        <v>0</v>
      </c>
      <c r="AE51" s="134" t="n">
        <f aca="false">'[12]Summary1.As2'!$P30</f>
        <v>0</v>
      </c>
      <c r="AF51" s="261" t="n">
        <f aca="false">IF(ISNUMBER(AE51-AD51),(AE51-AD51),AE51)</f>
        <v>0</v>
      </c>
      <c r="AG51" s="254" t="str">
        <f aca="false">IF(ISNUMBER((AE51-AD51)/(AD51+0.000001)),IF(ABS((AE51-AD51)/(AD51+0.000001))&lt;$A$3,"*****",(AE51-AD51)/(AD51+0.000001)),AF51)</f>
        <v>*****</v>
      </c>
      <c r="AH51" s="115" t="n">
        <v>0</v>
      </c>
      <c r="AI51" s="134" t="n">
        <f aca="false">'[13]Summary1.As2'!$P30</f>
        <v>0</v>
      </c>
      <c r="AJ51" s="261" t="n">
        <f aca="false">IF(ISNUMBER(AI51-AH51),(AI51-AH51),AI51)</f>
        <v>0</v>
      </c>
      <c r="AK51" s="254" t="str">
        <f aca="false">IF(ISNUMBER((AI51-AH51)/(AH51+0.000001)),IF(ABS((AI51-AH51)/(AH51+0.000001))&lt;$A$3,"*****",(AI51-AH51)/(AH51+0.000001)),AJ51)</f>
        <v>*****</v>
      </c>
      <c r="AL51" s="115" t="n">
        <v>0</v>
      </c>
      <c r="AM51" s="134" t="n">
        <f aca="false">'[14]Summary1.As2'!$P32</f>
        <v>0</v>
      </c>
      <c r="AN51" s="261" t="n">
        <f aca="false">IF(ISNUMBER(AM51-AL51),(AM51-AL51),AM51)</f>
        <v>0</v>
      </c>
      <c r="AO51" s="254" t="str">
        <f aca="false">IF(ISNUMBER((AM51-AL51)/(AL51+0.000001)),IF(ABS((AM51-AL51)/(AL51+0.000001))&lt;$A$3,"*****",(AM51-AL51)/(AL51+0.000001)),AN51)</f>
        <v>*****</v>
      </c>
      <c r="AP51" s="115" t="n">
        <v>0</v>
      </c>
      <c r="AQ51" s="134" t="n">
        <f aca="false">'[15]Summary1.As2'!$P30</f>
        <v>0</v>
      </c>
      <c r="AR51" s="261" t="n">
        <f aca="false">IF(ISNUMBER(AQ51-AP51),(AQ51-AP51),AQ51)</f>
        <v>0</v>
      </c>
      <c r="AS51" s="254" t="str">
        <f aca="false">IF(ISNUMBER((AQ51-AP51)/(AP51+0.000001)),IF(ABS((AQ51-AP51)/(AP51+0.000001))&lt;$A$3,"*****",(AQ51-AP51)/(AP51+0.000001)),AR51)</f>
        <v>*****</v>
      </c>
      <c r="AT51" s="115" t="n">
        <v>0</v>
      </c>
      <c r="AU51" s="134" t="n">
        <f aca="false">'[1]Summary1.As2'!$P30</f>
        <v>0</v>
      </c>
      <c r="AV51" s="261" t="n">
        <f aca="false">IF(ISNUMBER(AU51-AT51),(AU51-AT51),AU51)</f>
        <v>0</v>
      </c>
      <c r="AW51" s="254" t="str">
        <f aca="false">IF(ISNUMBER((AU51-AT51)/(AT51+0.000001)),IF(ABS((AU51-AT51)/(AT51+0.000001))&lt;$A$3,"*****",(AU51-AT51)/(AT51+0.000001)),AV51)</f>
        <v>*****</v>
      </c>
      <c r="AX51" s="134" t="n">
        <f aca="false">'[4]Summary1.As2'!$P30</f>
        <v>0</v>
      </c>
      <c r="AY51" s="261" t="n">
        <f aca="false">IF(ISNUMBER(AX51-AU51),(AX51-AU51),AX51)</f>
        <v>0</v>
      </c>
      <c r="AZ51" s="254" t="str">
        <f aca="false">IF(ISNUMBER((AX51-AU51)/(AU51+0.000001)),IF(ABS((AX51-AU51)/(AU51+0.000001))&lt;$A$3,"*****",(AX51-AU51)/(AU51+0.000001)),AY51)</f>
        <v>*****</v>
      </c>
    </row>
    <row r="52" customFormat="false" ht="13.5" hidden="false" customHeight="false" outlineLevel="0" collapsed="false">
      <c r="A52" s="262"/>
      <c r="B52" s="157" t="n">
        <v>0</v>
      </c>
      <c r="C52" s="157" t="n">
        <f aca="false">'[6]Summary1.As2'!$P31</f>
        <v>0</v>
      </c>
      <c r="D52" s="263" t="n">
        <f aca="false">IF(ISNUMBER(C52-B52),(C52-B52),C52)</f>
        <v>0</v>
      </c>
      <c r="E52" s="264" t="str">
        <f aca="false">IF(ISNUMBER((C52-B52)/(B52+0.000001)),IF(ABS((C52-B52)/(B52+0.000001))&lt;$A$3,"*****",(C52-B52)/(B52+0.000001)),D52)</f>
        <v>*****</v>
      </c>
      <c r="F52" s="157" t="n">
        <v>0</v>
      </c>
      <c r="G52" s="157" t="n">
        <f aca="false">'[7]Summary1.As2'!$P31</f>
        <v>0</v>
      </c>
      <c r="H52" s="263" t="n">
        <f aca="false">IF(ISNUMBER(G52-F52),(G52-F52),G52)</f>
        <v>0</v>
      </c>
      <c r="I52" s="264" t="str">
        <f aca="false">IF(ISNUMBER((G52-F52)/(F52+0.000001)),IF(ABS((G52-F52)/(F52+0.000001))&lt;$A$3,"*****",(G52-F52)/(F52+0.000001)),H52)</f>
        <v>*****</v>
      </c>
      <c r="J52" s="157" t="n">
        <v>0</v>
      </c>
      <c r="K52" s="157" t="n">
        <f aca="false">'[8]Summary1.As2'!$P31</f>
        <v>0</v>
      </c>
      <c r="L52" s="263" t="n">
        <f aca="false">IF(ISNUMBER(K52-J52),(K52-J52),K52)</f>
        <v>0</v>
      </c>
      <c r="M52" s="264" t="str">
        <f aca="false">IF(ISNUMBER((K52-J52)/(J52+0.000001)),IF(ABS((K52-J52)/(J52+0.000001))&lt;$A$3,"*****",(K52-J52)/(J52+0.000001)),L52)</f>
        <v>*****</v>
      </c>
      <c r="N52" s="157" t="n">
        <v>0</v>
      </c>
      <c r="O52" s="157" t="n">
        <f aca="false">'[9]Summary1.As2'!$P31</f>
        <v>0</v>
      </c>
      <c r="P52" s="263" t="n">
        <f aca="false">IF(ISNUMBER(O52-N52),(O52-N52),O52)</f>
        <v>0</v>
      </c>
      <c r="Q52" s="264" t="str">
        <f aca="false">IF(ISNUMBER((O52-N52)/(N52+0.000001)),IF(ABS((O52-N52)/(N52+0.000001))&lt;$A$3,"*****",(O52-N52)/(N52+0.000001)),P52)</f>
        <v>*****</v>
      </c>
      <c r="R52" s="157" t="n">
        <v>0</v>
      </c>
      <c r="S52" s="157" t="n">
        <f aca="false">'[10]Summary1.As2'!$P31</f>
        <v>0</v>
      </c>
      <c r="T52" s="263" t="n">
        <f aca="false">IF(ISNUMBER(S52-R52),(S52-R52),S52)</f>
        <v>0</v>
      </c>
      <c r="U52" s="264" t="str">
        <f aca="false">IF(ISNUMBER((S52-R52)/(R52+0.000001)),IF(ABS((S52-R52)/(R52+0.000001))&lt;$A$3,"*****",(S52-R52)/(R52+0.000001)),T52)</f>
        <v>*****</v>
      </c>
      <c r="V52" s="157" t="n">
        <v>0</v>
      </c>
      <c r="W52" s="157" t="n">
        <f aca="false">'[11]Summary1.As2'!$P31</f>
        <v>0</v>
      </c>
      <c r="X52" s="263" t="n">
        <f aca="false">IF(ISNUMBER(W52-V52),(W52-V52),W52)</f>
        <v>0</v>
      </c>
      <c r="Y52" s="264" t="str">
        <f aca="false">IF(ISNUMBER((W52-V52)/(V52+0.000001)),IF(ABS((W52-V52)/(V52+0.000001))&lt;$A$3,"*****",(W52-V52)/(V52+0.000001)),X52)</f>
        <v>*****</v>
      </c>
      <c r="Z52" s="157" t="n">
        <v>0</v>
      </c>
      <c r="AA52" s="157" t="n">
        <f aca="false">'[5]Summary1.As2'!$P31</f>
        <v>0</v>
      </c>
      <c r="AB52" s="263" t="n">
        <f aca="false">IF(ISNUMBER(AA52-Z52),(AA52-Z52),AA52)</f>
        <v>0</v>
      </c>
      <c r="AC52" s="264" t="str">
        <f aca="false">IF(ISNUMBER((AA52-Z52)/(Z52+0.000001)),IF(ABS((AA52-Z52)/(Z52+0.000001))&lt;$A$3,"*****",(AA52-Z52)/(Z52+0.000001)),AB52)</f>
        <v>*****</v>
      </c>
      <c r="AD52" s="157" t="n">
        <v>0</v>
      </c>
      <c r="AE52" s="157" t="n">
        <f aca="false">'[12]Summary1.As2'!$P31</f>
        <v>0</v>
      </c>
      <c r="AF52" s="263" t="n">
        <f aca="false">IF(ISNUMBER(AE52-AD52),(AE52-AD52),AE52)</f>
        <v>0</v>
      </c>
      <c r="AG52" s="264" t="str">
        <f aca="false">IF(ISNUMBER((AE52-AD52)/(AD52+0.000001)),IF(ABS((AE52-AD52)/(AD52+0.000001))&lt;$A$3,"*****",(AE52-AD52)/(AD52+0.000001)),AF52)</f>
        <v>*****</v>
      </c>
      <c r="AH52" s="157" t="n">
        <v>0</v>
      </c>
      <c r="AI52" s="157" t="n">
        <f aca="false">'[13]Summary1.As2'!$P31</f>
        <v>0</v>
      </c>
      <c r="AJ52" s="263" t="n">
        <f aca="false">IF(ISNUMBER(AI52-AH52),(AI52-AH52),AI52)</f>
        <v>0</v>
      </c>
      <c r="AK52" s="264" t="str">
        <f aca="false">IF(ISNUMBER((AI52-AH52)/(AH52+0.000001)),IF(ABS((AI52-AH52)/(AH52+0.000001))&lt;$A$3,"*****",(AI52-AH52)/(AH52+0.000001)),AJ52)</f>
        <v>*****</v>
      </c>
      <c r="AL52" s="157" t="n">
        <v>0</v>
      </c>
      <c r="AM52" s="157" t="n">
        <f aca="false">'[14]Summary1.As2'!$P33</f>
        <v>0</v>
      </c>
      <c r="AN52" s="263" t="n">
        <f aca="false">IF(ISNUMBER(AM52-AL52),(AM52-AL52),AM52)</f>
        <v>0</v>
      </c>
      <c r="AO52" s="264" t="str">
        <f aca="false">IF(ISNUMBER((AM52-AL52)/(AL52+0.000001)),IF(ABS((AM52-AL52)/(AL52+0.000001))&lt;$A$3,"*****",(AM52-AL52)/(AL52+0.000001)),AN52)</f>
        <v>*****</v>
      </c>
      <c r="AP52" s="157" t="n">
        <v>0</v>
      </c>
      <c r="AQ52" s="157" t="n">
        <f aca="false">'[15]Summary1.As2'!$P31</f>
        <v>0</v>
      </c>
      <c r="AR52" s="263" t="n">
        <f aca="false">IF(ISNUMBER(AQ52-AP52),(AQ52-AP52),AQ52)</f>
        <v>0</v>
      </c>
      <c r="AS52" s="264" t="str">
        <f aca="false">IF(ISNUMBER((AQ52-AP52)/(AP52+0.000001)),IF(ABS((AQ52-AP52)/(AP52+0.000001))&lt;$A$3,"*****",(AQ52-AP52)/(AP52+0.000001)),AR52)</f>
        <v>*****</v>
      </c>
      <c r="AT52" s="157" t="n">
        <v>0</v>
      </c>
      <c r="AU52" s="157" t="n">
        <f aca="false">'[1]Summary1.As2'!$P31</f>
        <v>0</v>
      </c>
      <c r="AV52" s="263" t="n">
        <f aca="false">IF(ISNUMBER(AU52-AT52),(AU52-AT52),AU52)</f>
        <v>0</v>
      </c>
      <c r="AW52" s="264" t="str">
        <f aca="false">IF(ISNUMBER((AU52-AT52)/(AT52+0.000001)),IF(ABS((AU52-AT52)/(AT52+0.000001))&lt;$A$3,"*****",(AU52-AT52)/(AT52+0.000001)),AV52)</f>
        <v>*****</v>
      </c>
      <c r="AX52" s="157" t="n">
        <f aca="false">'[4]Summary1.As2'!$P31</f>
        <v>0</v>
      </c>
      <c r="AY52" s="263" t="n">
        <f aca="false">IF(ISNUMBER(AX52-AU52),(AX52-AU52),AX52)</f>
        <v>0</v>
      </c>
      <c r="AZ52" s="264" t="str">
        <f aca="false">IF(ISNUMBER((AX52-AU52)/(AU52+0.000001)),IF(ABS((AX52-AU52)/(AU52+0.000001))&lt;$A$3,"*****",(AX52-AU52)/(AU52+0.000001)),AY52)</f>
        <v>*****</v>
      </c>
    </row>
    <row r="53" s="6" customFormat="true" ht="13.5" hidden="false" customHeight="false" outlineLevel="0" collapsed="false">
      <c r="A53" s="286"/>
      <c r="C53" s="286"/>
      <c r="D53" s="286"/>
      <c r="G53" s="286"/>
      <c r="H53" s="286"/>
      <c r="K53" s="286"/>
      <c r="L53" s="286"/>
      <c r="O53" s="286"/>
      <c r="P53" s="286"/>
      <c r="S53" s="286"/>
      <c r="T53" s="286"/>
      <c r="W53" s="286"/>
      <c r="X53" s="286"/>
      <c r="AA53" s="286"/>
      <c r="AB53" s="286"/>
      <c r="AE53" s="286"/>
      <c r="AF53" s="286"/>
      <c r="AI53" s="286"/>
      <c r="AJ53" s="286"/>
      <c r="AM53" s="286"/>
      <c r="AN53" s="286"/>
      <c r="AQ53" s="286"/>
      <c r="AR53" s="286"/>
      <c r="AU53" s="286"/>
      <c r="AV53" s="286"/>
      <c r="AX53" s="286"/>
      <c r="AY53" s="286" t="n">
        <f aca="false">IF(ISNUMBER(AX53-AU53),(AX53-AU53),AX53)</f>
        <v>0</v>
      </c>
      <c r="AZ53" s="6" t="str">
        <f aca="false">IF(ISNUMBER((AX53-AU53)/(AU53+0.000001)),IF(ABS((AX53-AU53)/(AU53+0.000001))&lt;$A$3,"*****",(AX53-AU53)/(AU53+0.000001)),AY53)</f>
        <v>*****</v>
      </c>
    </row>
    <row r="54" s="6" customFormat="true" ht="12.75" hidden="false" customHeight="false" outlineLevel="0" collapsed="false">
      <c r="A54" s="265"/>
      <c r="B54" s="287" t="n">
        <v>1990</v>
      </c>
      <c r="C54" s="288" t="n">
        <v>1990</v>
      </c>
      <c r="D54" s="288"/>
      <c r="E54" s="289" t="s">
        <v>8</v>
      </c>
      <c r="F54" s="287" t="n">
        <v>1991</v>
      </c>
      <c r="G54" s="288" t="n">
        <v>1991</v>
      </c>
      <c r="H54" s="288"/>
      <c r="I54" s="289" t="s">
        <v>8</v>
      </c>
      <c r="J54" s="287" t="n">
        <v>1992</v>
      </c>
      <c r="K54" s="288" t="n">
        <v>1992</v>
      </c>
      <c r="L54" s="288"/>
      <c r="M54" s="289" t="s">
        <v>8</v>
      </c>
      <c r="N54" s="287" t="n">
        <v>1993</v>
      </c>
      <c r="O54" s="288" t="n">
        <v>1993</v>
      </c>
      <c r="P54" s="288"/>
      <c r="Q54" s="289" t="s">
        <v>8</v>
      </c>
      <c r="R54" s="287" t="n">
        <v>1994</v>
      </c>
      <c r="S54" s="288" t="n">
        <v>1994</v>
      </c>
      <c r="T54" s="288"/>
      <c r="U54" s="289" t="s">
        <v>8</v>
      </c>
      <c r="V54" s="287" t="n">
        <v>1995</v>
      </c>
      <c r="W54" s="288" t="n">
        <v>1995</v>
      </c>
      <c r="X54" s="288"/>
      <c r="Y54" s="289" t="s">
        <v>8</v>
      </c>
      <c r="Z54" s="287" t="n">
        <v>1996</v>
      </c>
      <c r="AA54" s="288" t="n">
        <v>1996</v>
      </c>
      <c r="AB54" s="288"/>
      <c r="AC54" s="289" t="s">
        <v>8</v>
      </c>
      <c r="AD54" s="287" t="n">
        <v>1997</v>
      </c>
      <c r="AE54" s="288" t="n">
        <v>1997</v>
      </c>
      <c r="AF54" s="288"/>
      <c r="AG54" s="289" t="s">
        <v>8</v>
      </c>
      <c r="AH54" s="287" t="n">
        <v>1998</v>
      </c>
      <c r="AI54" s="288" t="n">
        <v>1998</v>
      </c>
      <c r="AJ54" s="288"/>
      <c r="AK54" s="289" t="s">
        <v>8</v>
      </c>
      <c r="AL54" s="287" t="n">
        <v>1999</v>
      </c>
      <c r="AM54" s="288" t="n">
        <v>1999</v>
      </c>
      <c r="AN54" s="288"/>
      <c r="AO54" s="289" t="s">
        <v>8</v>
      </c>
      <c r="AP54" s="287" t="n">
        <v>2000</v>
      </c>
      <c r="AQ54" s="288" t="n">
        <v>2000</v>
      </c>
      <c r="AR54" s="288"/>
      <c r="AS54" s="289" t="s">
        <v>8</v>
      </c>
      <c r="AT54" s="287" t="n">
        <v>2001</v>
      </c>
      <c r="AU54" s="288" t="n">
        <v>2001</v>
      </c>
      <c r="AV54" s="288"/>
      <c r="AW54" s="289" t="s">
        <v>8</v>
      </c>
      <c r="AX54" s="288" t="n">
        <v>2001</v>
      </c>
      <c r="AY54" s="288" t="n">
        <f aca="false">IF(ISNUMBER(AX54-AU54),(AX54-AU54),AX54)</f>
        <v>0</v>
      </c>
      <c r="AZ54" s="289" t="str">
        <f aca="false">IF(ISNUMBER((AX54-AU54)/(AU54+0.000001)),IF(ABS((AX54-AU54)/(AU54+0.000001))&lt;$A$3,"*****",(AX54-AU54)/(AU54+0.000001)),AY54)</f>
        <v>*****</v>
      </c>
    </row>
    <row r="55" s="6" customFormat="true" ht="12.75" hidden="false" customHeight="false" outlineLevel="0" collapsed="false">
      <c r="A55" s="265"/>
      <c r="B55" s="266"/>
      <c r="C55" s="267"/>
      <c r="D55" s="267"/>
      <c r="E55" s="268"/>
      <c r="F55" s="266"/>
      <c r="G55" s="267"/>
      <c r="H55" s="267"/>
      <c r="I55" s="268"/>
      <c r="J55" s="266"/>
      <c r="K55" s="267"/>
      <c r="L55" s="267"/>
      <c r="M55" s="268"/>
      <c r="N55" s="266"/>
      <c r="O55" s="267"/>
      <c r="P55" s="267"/>
      <c r="Q55" s="268"/>
      <c r="R55" s="266"/>
      <c r="S55" s="267"/>
      <c r="T55" s="267"/>
      <c r="U55" s="268"/>
      <c r="V55" s="266"/>
      <c r="W55" s="267"/>
      <c r="X55" s="267"/>
      <c r="Y55" s="268"/>
      <c r="Z55" s="266"/>
      <c r="AA55" s="267"/>
      <c r="AB55" s="267"/>
      <c r="AC55" s="268"/>
      <c r="AD55" s="266"/>
      <c r="AE55" s="267"/>
      <c r="AF55" s="267"/>
      <c r="AG55" s="268"/>
      <c r="AH55" s="266"/>
      <c r="AI55" s="267"/>
      <c r="AJ55" s="267"/>
      <c r="AK55" s="268"/>
      <c r="AL55" s="266"/>
      <c r="AM55" s="267"/>
      <c r="AN55" s="267"/>
      <c r="AO55" s="268"/>
      <c r="AP55" s="266"/>
      <c r="AQ55" s="267"/>
      <c r="AR55" s="267"/>
      <c r="AS55" s="268"/>
      <c r="AT55" s="266"/>
      <c r="AU55" s="267"/>
      <c r="AV55" s="267"/>
      <c r="AW55" s="268"/>
      <c r="AX55" s="267" t="n">
        <v>2002</v>
      </c>
      <c r="AY55" s="267"/>
      <c r="AZ55" s="268"/>
    </row>
    <row r="56" customFormat="false" ht="12.75" hidden="false" customHeight="false" outlineLevel="0" collapsed="false">
      <c r="E56" s="272"/>
      <c r="I56" s="272"/>
      <c r="M56" s="272"/>
      <c r="Q56" s="272"/>
      <c r="U56" s="272"/>
      <c r="Y56" s="272"/>
      <c r="AC56" s="272"/>
      <c r="AG56" s="272"/>
      <c r="AK56" s="272"/>
      <c r="AO56" s="272"/>
      <c r="AS56" s="272"/>
      <c r="AW56" s="272"/>
      <c r="AZ56" s="272"/>
    </row>
    <row r="57" customFormat="false" ht="12.75" hidden="false" customHeight="false" outlineLevel="0" collapsed="false">
      <c r="E57" s="272"/>
      <c r="I57" s="272"/>
      <c r="M57" s="272"/>
      <c r="Q57" s="272"/>
      <c r="U57" s="272"/>
      <c r="Y57" s="272"/>
      <c r="AC57" s="272"/>
      <c r="AG57" s="272"/>
      <c r="AK57" s="272"/>
      <c r="AO57" s="272"/>
      <c r="AS57" s="272"/>
      <c r="AW57" s="272"/>
      <c r="AZ57" s="272"/>
    </row>
    <row r="58" customFormat="false" ht="12.75" hidden="false" customHeight="false" outlineLevel="0" collapsed="false">
      <c r="E58" s="272"/>
      <c r="I58" s="272"/>
      <c r="M58" s="272"/>
      <c r="Q58" s="272"/>
      <c r="U58" s="272"/>
      <c r="Y58" s="272"/>
      <c r="AC58" s="272"/>
      <c r="AG58" s="272"/>
      <c r="AK58" s="272"/>
      <c r="AO58" s="272"/>
      <c r="AS58" s="272"/>
      <c r="AW58" s="272"/>
      <c r="AZ58" s="272"/>
    </row>
  </sheetData>
  <mergeCells count="1">
    <mergeCell ref="A5:A6"/>
  </mergeCells>
  <conditionalFormatting sqref="L8:L52 P8:P52 T8:T52 X8:X52 AB8:AB52 AF8:AF52 AJ8:AJ52 AN8:AN52 AR8:AR52 AV8:AV52 D8:D52 H8:H52 AY8:AY52">
    <cfRule type="cellIs" priority="2" operator="lessThan" aboveAverage="0" equalAverage="0" bottom="0" percent="0" rank="0" text="" dxfId="27">
      <formula>-10</formula>
    </cfRule>
    <cfRule type="cellIs" priority="3" operator="greaterThan" aboveAverage="0" equalAverage="0" bottom="0" percent="0" rank="0" text="" dxfId="28">
      <formula>10</formula>
    </cfRule>
  </conditionalFormatting>
  <conditionalFormatting sqref="D7:E7 H7:I7 L7:M7 P7:Q7 T7:U7 X7:Y7 AB7:AC7 AF7:AG7 AJ7:AK7 AN7:AO7 AR7:AS7 AV7:AW7 AY7:AZ7">
    <cfRule type="cellIs" priority="4" operator="greaterThan" aboveAverage="0" equalAverage="0" bottom="0" percent="0" rank="0" text="" dxfId="29">
      <formula>100</formula>
    </cfRule>
    <cfRule type="cellIs" priority="5" operator="lessThan" aboveAverage="0" equalAverage="0" bottom="0" percent="0" rank="0" text="" dxfId="30">
      <formula>-100</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2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84"/>
    <col collapsed="false" customWidth="true" hidden="false" outlineLevel="0" max="3" min="2" style="0" width="8.85"/>
    <col collapsed="false" customWidth="true" hidden="false" outlineLevel="0" max="7" min="6" style="0" width="8.85"/>
    <col collapsed="false" customWidth="true" hidden="false" outlineLevel="0" max="11" min="10" style="0" width="8.85"/>
    <col collapsed="false" customWidth="true" hidden="false" outlineLevel="0" max="15" min="14" style="0" width="8.85"/>
    <col collapsed="false" customWidth="true" hidden="false" outlineLevel="0" max="19" min="18" style="0" width="8.85"/>
    <col collapsed="false" customWidth="true" hidden="false" outlineLevel="0" max="23" min="22" style="0" width="8.85"/>
    <col collapsed="false" customWidth="true" hidden="false" outlineLevel="0" max="27" min="26" style="0" width="8.85"/>
    <col collapsed="false" customWidth="true" hidden="false" outlineLevel="0" max="31" min="30" style="0" width="8.85"/>
    <col collapsed="false" customWidth="true" hidden="false" outlineLevel="0" max="35" min="34" style="0" width="8.85"/>
    <col collapsed="false" customWidth="true" hidden="false" outlineLevel="0" max="39" min="38" style="0" width="8.85"/>
    <col collapsed="false" customWidth="true" hidden="false" outlineLevel="0" max="43" min="42" style="0" width="8.85"/>
    <col collapsed="false" customWidth="true" hidden="false" outlineLevel="0" max="47" min="46" style="0" width="8.85"/>
    <col collapsed="false" customWidth="true" hidden="false" outlineLevel="0" max="50" min="50" style="0" width="8.85"/>
  </cols>
  <sheetData>
    <row r="1" customFormat="false" ht="15.75" hidden="false" customHeight="false" outlineLevel="0" collapsed="false">
      <c r="A1" s="145" t="s">
        <v>93</v>
      </c>
    </row>
    <row r="2" customFormat="false" ht="12.75" hidden="false" customHeight="false" outlineLevel="0" collapsed="false">
      <c r="A2" s="5" t="s">
        <v>5</v>
      </c>
    </row>
    <row r="3" customFormat="false" ht="25.5" hidden="false" customHeight="false" outlineLevel="0" collapsed="false">
      <c r="A3" s="8" t="n">
        <v>0.2</v>
      </c>
      <c r="AL3" s="0" t="s">
        <v>94</v>
      </c>
      <c r="AM3" s="0" t="s">
        <v>94</v>
      </c>
    </row>
    <row r="4" customFormat="false" ht="21" hidden="false" customHeight="false" outlineLevel="0" collapsed="false">
      <c r="A4" s="9" t="s">
        <v>72</v>
      </c>
    </row>
    <row r="5" customFormat="false" ht="19.5" hidden="false" customHeight="true" outlineLevel="0" collapsed="false">
      <c r="A5" s="12" t="s">
        <v>7</v>
      </c>
      <c r="B5" s="13"/>
      <c r="C5" s="14" t="n">
        <f aca="false">C53</f>
        <v>1990</v>
      </c>
      <c r="D5" s="15"/>
      <c r="E5" s="16" t="s">
        <v>8</v>
      </c>
      <c r="F5" s="13"/>
      <c r="G5" s="14" t="n">
        <f aca="false">G53</f>
        <v>1991</v>
      </c>
      <c r="H5" s="15"/>
      <c r="I5" s="16" t="s">
        <v>8</v>
      </c>
      <c r="J5" s="13"/>
      <c r="K5" s="14" t="n">
        <f aca="false">K53</f>
        <v>1992</v>
      </c>
      <c r="L5" s="15"/>
      <c r="M5" s="16" t="s">
        <v>8</v>
      </c>
      <c r="N5" s="13"/>
      <c r="O5" s="14" t="n">
        <f aca="false">O53</f>
        <v>1993</v>
      </c>
      <c r="P5" s="15"/>
      <c r="Q5" s="16" t="s">
        <v>8</v>
      </c>
      <c r="R5" s="13"/>
      <c r="S5" s="14" t="n">
        <f aca="false">S53</f>
        <v>1994</v>
      </c>
      <c r="T5" s="15"/>
      <c r="U5" s="16" t="s">
        <v>8</v>
      </c>
      <c r="V5" s="13"/>
      <c r="W5" s="14" t="n">
        <f aca="false">W53</f>
        <v>1995</v>
      </c>
      <c r="X5" s="15"/>
      <c r="Y5" s="16" t="s">
        <v>8</v>
      </c>
      <c r="Z5" s="13"/>
      <c r="AA5" s="14" t="n">
        <f aca="false">AA53</f>
        <v>1996</v>
      </c>
      <c r="AB5" s="15"/>
      <c r="AC5" s="16" t="s">
        <v>8</v>
      </c>
      <c r="AD5" s="13"/>
      <c r="AE5" s="14" t="n">
        <f aca="false">AE53</f>
        <v>1997</v>
      </c>
      <c r="AF5" s="15"/>
      <c r="AG5" s="16" t="s">
        <v>8</v>
      </c>
      <c r="AH5" s="13"/>
      <c r="AI5" s="14" t="n">
        <f aca="false">AI53</f>
        <v>1998</v>
      </c>
      <c r="AJ5" s="15"/>
      <c r="AK5" s="16" t="s">
        <v>8</v>
      </c>
      <c r="AL5" s="13"/>
      <c r="AM5" s="14" t="n">
        <f aca="false">AM53</f>
        <v>1999</v>
      </c>
      <c r="AN5" s="15"/>
      <c r="AO5" s="16" t="s">
        <v>8</v>
      </c>
      <c r="AP5" s="13"/>
      <c r="AQ5" s="14" t="n">
        <f aca="false">AQ53</f>
        <v>2000</v>
      </c>
      <c r="AR5" s="15"/>
      <c r="AS5" s="16" t="s">
        <v>8</v>
      </c>
      <c r="AT5" s="13"/>
      <c r="AU5" s="14" t="n">
        <f aca="false">AU53</f>
        <v>2001</v>
      </c>
      <c r="AV5" s="15"/>
      <c r="AW5" s="16" t="s">
        <v>8</v>
      </c>
      <c r="AX5" s="14" t="n">
        <v>2002</v>
      </c>
      <c r="AY5" s="15"/>
      <c r="AZ5" s="16" t="s">
        <v>8</v>
      </c>
    </row>
    <row r="6" customFormat="false" ht="13.5" hidden="false" customHeight="false" outlineLevel="0" collapsed="false">
      <c r="A6" s="12"/>
      <c r="B6" s="17" t="n">
        <v>2003</v>
      </c>
      <c r="C6" s="18" t="n">
        <v>2004</v>
      </c>
      <c r="D6" s="19" t="s">
        <v>9</v>
      </c>
      <c r="E6" s="20" t="s">
        <v>10</v>
      </c>
      <c r="F6" s="17" t="n">
        <v>2003</v>
      </c>
      <c r="G6" s="18" t="n">
        <v>2004</v>
      </c>
      <c r="H6" s="19" t="s">
        <v>9</v>
      </c>
      <c r="I6" s="20" t="s">
        <v>10</v>
      </c>
      <c r="J6" s="17" t="n">
        <v>2003</v>
      </c>
      <c r="K6" s="18" t="n">
        <v>2004</v>
      </c>
      <c r="L6" s="19" t="s">
        <v>9</v>
      </c>
      <c r="M6" s="20" t="s">
        <v>10</v>
      </c>
      <c r="N6" s="17" t="n">
        <v>2003</v>
      </c>
      <c r="O6" s="18" t="n">
        <v>2004</v>
      </c>
      <c r="P6" s="19" t="s">
        <v>9</v>
      </c>
      <c r="Q6" s="20" t="s">
        <v>10</v>
      </c>
      <c r="R6" s="17" t="n">
        <v>2003</v>
      </c>
      <c r="S6" s="18" t="n">
        <v>2004</v>
      </c>
      <c r="T6" s="19" t="s">
        <v>9</v>
      </c>
      <c r="U6" s="20" t="s">
        <v>10</v>
      </c>
      <c r="V6" s="17" t="n">
        <v>2003</v>
      </c>
      <c r="W6" s="18" t="n">
        <v>2004</v>
      </c>
      <c r="X6" s="19" t="s">
        <v>9</v>
      </c>
      <c r="Y6" s="20" t="s">
        <v>10</v>
      </c>
      <c r="Z6" s="17" t="n">
        <v>2003</v>
      </c>
      <c r="AA6" s="18" t="n">
        <v>2004</v>
      </c>
      <c r="AB6" s="19" t="s">
        <v>9</v>
      </c>
      <c r="AC6" s="20" t="s">
        <v>10</v>
      </c>
      <c r="AD6" s="17" t="n">
        <v>2003</v>
      </c>
      <c r="AE6" s="18" t="n">
        <v>2004</v>
      </c>
      <c r="AF6" s="19" t="s">
        <v>9</v>
      </c>
      <c r="AG6" s="20" t="s">
        <v>10</v>
      </c>
      <c r="AH6" s="17" t="n">
        <v>2003</v>
      </c>
      <c r="AI6" s="18" t="n">
        <v>2004</v>
      </c>
      <c r="AJ6" s="19" t="s">
        <v>9</v>
      </c>
      <c r="AK6" s="20" t="s">
        <v>10</v>
      </c>
      <c r="AL6" s="17" t="n">
        <v>2003</v>
      </c>
      <c r="AM6" s="18" t="n">
        <v>2004</v>
      </c>
      <c r="AN6" s="19" t="s">
        <v>9</v>
      </c>
      <c r="AO6" s="20" t="s">
        <v>10</v>
      </c>
      <c r="AP6" s="17" t="n">
        <v>2003</v>
      </c>
      <c r="AQ6" s="18" t="n">
        <v>2004</v>
      </c>
      <c r="AR6" s="19" t="s">
        <v>9</v>
      </c>
      <c r="AS6" s="20" t="s">
        <v>10</v>
      </c>
      <c r="AT6" s="17" t="n">
        <v>2003</v>
      </c>
      <c r="AU6" s="18" t="n">
        <v>2004</v>
      </c>
      <c r="AV6" s="19" t="s">
        <v>9</v>
      </c>
      <c r="AW6" s="20" t="s">
        <v>10</v>
      </c>
      <c r="AX6" s="18" t="n">
        <v>2004</v>
      </c>
      <c r="AY6" s="19" t="s">
        <v>9</v>
      </c>
      <c r="AZ6" s="20" t="s">
        <v>10</v>
      </c>
    </row>
    <row r="7" customFormat="false" ht="14.25" hidden="false" customHeight="false" outlineLevel="0" collapsed="false">
      <c r="A7" s="21" t="s">
        <v>11</v>
      </c>
      <c r="B7" s="146" t="n">
        <v>202.386112003892</v>
      </c>
      <c r="C7" s="23" t="n">
        <f aca="false">'[6]Summary1.As1'!$P8</f>
        <v>203.52185854545</v>
      </c>
      <c r="D7" s="109" t="n">
        <f aca="false">IF(ISNUMBER(C7-B7),(C7-B7),C7)</f>
        <v>1.13574654155761</v>
      </c>
      <c r="E7" s="25" t="str">
        <f aca="false">IF(ISNUMBER((C7-B7)/(B7+0.000001)),IF(ABS((C7-B7)/(B7+0.000001))&lt;$A$3,"*****",(C7-B7)/(B7+0.000001)),D7)</f>
        <v>*****</v>
      </c>
      <c r="F7" s="146" t="n">
        <v>163.5</v>
      </c>
      <c r="G7" s="23" t="n">
        <f aca="false">'[7]Summary1.As1'!$P8</f>
        <v>173.448076937088</v>
      </c>
      <c r="H7" s="109" t="n">
        <f aca="false">IF(ISNUMBER(G7-F7),(G7-F7),G7)</f>
        <v>9.94807693708845</v>
      </c>
      <c r="I7" s="25" t="str">
        <f aca="false">IF(ISNUMBER((G7-F7)/(F7+0.000001)),IF(ABS((G7-F7)/(F7+0.000001))&lt;$A$3,"*****",(G7-F7)/(F7+0.000001)),H7)</f>
        <v>*****</v>
      </c>
      <c r="J7" s="146" t="n">
        <v>157.2</v>
      </c>
      <c r="K7" s="23" t="n">
        <f aca="false">'[8]Summary1.As1'!$P8</f>
        <v>167.37159695122</v>
      </c>
      <c r="L7" s="109" t="n">
        <f aca="false">IF(ISNUMBER(K7-J7),(K7-J7),K7)</f>
        <v>10.1715969512199</v>
      </c>
      <c r="M7" s="25" t="str">
        <f aca="false">IF(ISNUMBER((K7-J7)/(J7+0.000001)),IF(ABS((K7-J7)/(J7+0.000001))&lt;$A$3,"*****",(K7-J7)/(J7+0.000001)),L7)</f>
        <v>*****</v>
      </c>
      <c r="N7" s="146" t="n">
        <v>150.4</v>
      </c>
      <c r="O7" s="23" t="n">
        <f aca="false">'[9]Summary1.As1'!$P8</f>
        <v>160.289434682399</v>
      </c>
      <c r="P7" s="109" t="n">
        <f aca="false">IF(ISNUMBER(O7-N7),(O7-N7),O7)</f>
        <v>9.88943468239918</v>
      </c>
      <c r="Q7" s="25" t="str">
        <f aca="false">IF(ISNUMBER((O7-N7)/(N7+0.000001)),IF(ABS((O7-N7)/(N7+0.000001))&lt;$A$3,"*****",(O7-N7)/(N7+0.000001)),P7)</f>
        <v>*****</v>
      </c>
      <c r="R7" s="146" t="n">
        <v>136.5</v>
      </c>
      <c r="S7" s="23" t="n">
        <f aca="false">'[10]Summary1.As1'!$P8</f>
        <v>146.214087726417</v>
      </c>
      <c r="T7" s="109" t="n">
        <f aca="false">IF(ISNUMBER(S7-R7),(S7-R7),S7)</f>
        <v>9.71408772641652</v>
      </c>
      <c r="U7" s="25" t="str">
        <f aca="false">IF(ISNUMBER((S7-R7)/(R7+0.000001)),IF(ABS((S7-R7)/(R7+0.000001))&lt;$A$3,"*****",(S7-R7)/(R7+0.000001)),T7)</f>
        <v>*****</v>
      </c>
      <c r="V7" s="146" t="n">
        <v>141.537069981299</v>
      </c>
      <c r="W7" s="23" t="n">
        <f aca="false">'[11]Summary1.As1'!$P8</f>
        <v>142.47357240767</v>
      </c>
      <c r="X7" s="109" t="n">
        <f aca="false">IF(ISNUMBER(W7-V7),(W7-V7),W7)</f>
        <v>0.936502426370737</v>
      </c>
      <c r="Y7" s="25" t="str">
        <f aca="false">IF(ISNUMBER((W7-V7)/(V7+0.000001)),IF(ABS((W7-V7)/(V7+0.000001))&lt;$A$3,"*****",(W7-V7)/(V7+0.000001)),X7)</f>
        <v>*****</v>
      </c>
      <c r="Z7" s="146" t="n">
        <v>133.690526234682</v>
      </c>
      <c r="AA7" s="23" t="n">
        <f aca="false">'[5]Summary1.As1'!$P8</f>
        <v>135.501202668188</v>
      </c>
      <c r="AB7" s="109" t="n">
        <f aca="false">IF(ISNUMBER(AA7-Z7),(AA7-Z7),AA7)</f>
        <v>1.81067643350573</v>
      </c>
      <c r="AC7" s="25" t="str">
        <f aca="false">IF(ISNUMBER((AA7-Z7)/(Z7+0.000001)),IF(ABS((AA7-Z7)/(Z7+0.000001))&lt;$A$3,"*****",(AA7-Z7)/(Z7+0.000001)),AB7)</f>
        <v>*****</v>
      </c>
      <c r="AD7" s="146" t="n">
        <v>115.908940290754</v>
      </c>
      <c r="AE7" s="23" t="n">
        <f aca="false">'[12]Summary1.As1'!$P8</f>
        <v>117.672225312174</v>
      </c>
      <c r="AF7" s="109" t="n">
        <f aca="false">IF(ISNUMBER(AE7-AD7),(AE7-AD7),AE7)</f>
        <v>1.76328502142016</v>
      </c>
      <c r="AG7" s="25" t="str">
        <f aca="false">IF(ISNUMBER((AE7-AD7)/(AD7+0.000001)),IF(ABS((AE7-AD7)/(AD7+0.000001))&lt;$A$3,"*****",(AE7-AD7)/(AD7+0.000001)),AF7)</f>
        <v>*****</v>
      </c>
      <c r="AH7" s="146" t="n">
        <v>108.02721040225</v>
      </c>
      <c r="AI7" s="23" t="n">
        <f aca="false">'[13]Summary1.As1'!$P8</f>
        <v>109.799846024964</v>
      </c>
      <c r="AJ7" s="109" t="n">
        <f aca="false">IF(ISNUMBER(AI7-AH7),(AI7-AH7),AI7)</f>
        <v>1.77263562271413</v>
      </c>
      <c r="AK7" s="25" t="str">
        <f aca="false">IF(ISNUMBER((AI7-AH7)/(AH7+0.000001)),IF(ABS((AI7-AH7)/(AH7+0.000001))&lt;$A$3,"*****",(AI7-AH7)/(AH7+0.000001)),AJ7)</f>
        <v>*****</v>
      </c>
      <c r="AL7" s="146" t="n">
        <v>103.250184848697</v>
      </c>
      <c r="AM7" s="23" t="n">
        <f aca="false">'[14]Summary1.As1'!$P8</f>
        <v>104.802881896247</v>
      </c>
      <c r="AN7" s="109" t="n">
        <f aca="false">IF(ISNUMBER(AM7-AL7),(AM7-AL7),AM7)</f>
        <v>1.5526970475504</v>
      </c>
      <c r="AO7" s="25" t="str">
        <f aca="false">IF(ISNUMBER((AM7-AL7)/(AL7+0.000001)),IF(ABS((AM7-AL7)/(AL7+0.000001))&lt;$A$3,"*****",(AM7-AL7)/(AL7+0.000001)),AN7)</f>
        <v>*****</v>
      </c>
      <c r="AP7" s="146" t="n">
        <v>91.5553329628167</v>
      </c>
      <c r="AQ7" s="23" t="n">
        <f aca="false">'[15]Summary1.As1'!$P8</f>
        <v>90.8134994022836</v>
      </c>
      <c r="AR7" s="109" t="n">
        <f aca="false">IF(ISNUMBER(AQ7-AP7),(AQ7-AP7),AQ7)</f>
        <v>-0.741833560533095</v>
      </c>
      <c r="AS7" s="25" t="str">
        <f aca="false">IF(ISNUMBER((AQ7-AP7)/(AP7+0.000001)),IF(ABS((AQ7-AP7)/(AP7+0.000001))&lt;$A$3,"*****",(AQ7-AP7)/(AP7+0.000001)),AR7)</f>
        <v>*****</v>
      </c>
      <c r="AT7" s="146" t="n">
        <v>88.9633247161476</v>
      </c>
      <c r="AU7" s="23" t="n">
        <f aca="false">'[1]Summary1.As1'!$P8</f>
        <v>90.0576482916296</v>
      </c>
      <c r="AV7" s="109" t="n">
        <f aca="false">IF(ISNUMBER(AU7-AT7),(AU7-AT7),AU7)</f>
        <v>1.09432357548204</v>
      </c>
      <c r="AW7" s="25" t="str">
        <f aca="false">IF(ISNUMBER((AU7-AT7)/(AT7+0.000001)),IF(ABS((AU7-AT7)/(AT7+0.000001))&lt;$A$3,"*****",(AU7-AT7)/(AT7+0.000001)),AV7)</f>
        <v>*****</v>
      </c>
      <c r="AX7" s="23" t="n">
        <f aca="false">'[4]Summary1.As1'!$P8</f>
        <v>85.4342725664329</v>
      </c>
      <c r="AY7" s="109" t="n">
        <f aca="false">IF(ISNUMBER(AX7-AU7),(AX7-AU7),AX7)</f>
        <v>-4.6233757251967</v>
      </c>
      <c r="AZ7" s="25" t="str">
        <f aca="false">IF(ISNUMBER((AX7-AU7)/(AU7+0.000001)),IF(ABS((AX7-AU7)/(AU7+0.000001))&lt;$A$3,"*****",(AX7-AU7)/(AU7+0.000001)),AY7)</f>
        <v>*****</v>
      </c>
    </row>
    <row r="8" customFormat="false" ht="12.75" hidden="false" customHeight="false" outlineLevel="0" collapsed="false">
      <c r="A8" s="189" t="s">
        <v>73</v>
      </c>
      <c r="B8" s="160" t="n">
        <v>190.815456177325</v>
      </c>
      <c r="C8" s="121" t="n">
        <f aca="false">'[6]Summary1.As1'!$P$9</f>
        <v>191.951202718883</v>
      </c>
      <c r="D8" s="190" t="n">
        <f aca="false">IF(ISNUMBER(C8-B8),(C8-B8),C8)</f>
        <v>1.13574654155761</v>
      </c>
      <c r="E8" s="211" t="str">
        <f aca="false">IF(ISNUMBER((C8-B8)/(B8+0.000001)),IF(ABS((C8-B8)/(B8+0.000001))&lt;$A$3,"*****",(C8-B8)/(B8+0.000001)),D8)</f>
        <v>*****</v>
      </c>
      <c r="F8" s="160" t="n">
        <v>140.9</v>
      </c>
      <c r="G8" s="121" t="n">
        <f aca="false">'[7]Summary1.As1'!$P$9</f>
        <v>151.036898999588</v>
      </c>
      <c r="H8" s="190" t="n">
        <f aca="false">IF(ISNUMBER(G8-F8),(G8-F8),G8)</f>
        <v>10.1368989995884</v>
      </c>
      <c r="I8" s="211" t="str">
        <f aca="false">IF(ISNUMBER((G8-F8)/(F8+0.000001)),IF(ABS((G8-F8)/(F8+0.000001))&lt;$A$3,"*****",(G8-F8)/(F8+0.000001)),H8)</f>
        <v>*****</v>
      </c>
      <c r="J8" s="160" t="n">
        <v>138.3</v>
      </c>
      <c r="K8" s="121" t="n">
        <f aca="false">'[8]Summary1.As1'!$P$9</f>
        <v>148.55610472205</v>
      </c>
      <c r="L8" s="190" t="n">
        <f aca="false">IF(ISNUMBER(K8-J8),(K8-J8),K8)</f>
        <v>10.2561047220499</v>
      </c>
      <c r="M8" s="211" t="str">
        <f aca="false">IF(ISNUMBER((K8-J8)/(J8+0.000001)),IF(ABS((K8-J8)/(J8+0.000001))&lt;$A$3,"*****",(K8-J8)/(J8+0.000001)),L8)</f>
        <v>*****</v>
      </c>
      <c r="N8" s="160" t="n">
        <v>133.6</v>
      </c>
      <c r="O8" s="121" t="n">
        <f aca="false">'[9]Summary1.As1'!$P$9</f>
        <v>143.576687911569</v>
      </c>
      <c r="P8" s="190" t="n">
        <f aca="false">IF(ISNUMBER(O8-N8),(O8-N8),O8)</f>
        <v>9.9766879115692</v>
      </c>
      <c r="Q8" s="211" t="str">
        <f aca="false">IF(ISNUMBER((O8-N8)/(N8+0.000001)),IF(ABS((O8-N8)/(N8+0.000001))&lt;$A$3,"*****",(O8-N8)/(N8+0.000001)),P8)</f>
        <v>*****</v>
      </c>
      <c r="R8" s="160" t="n">
        <v>120.1</v>
      </c>
      <c r="S8" s="121" t="n">
        <f aca="false">'[10]Summary1.As1'!$P$9</f>
        <v>129.998987705587</v>
      </c>
      <c r="T8" s="190" t="n">
        <f aca="false">IF(ISNUMBER(S8-R8),(S8-R8),S8)</f>
        <v>9.89898770558654</v>
      </c>
      <c r="U8" s="211" t="str">
        <f aca="false">IF(ISNUMBER((S8-R8)/(R8+0.000001)),IF(ABS((S8-R8)/(R8+0.000001))&lt;$A$3,"*****",(S8-R8)/(R8+0.000001)),T8)</f>
        <v>*****</v>
      </c>
      <c r="V8" s="160" t="n">
        <v>137.909873244669</v>
      </c>
      <c r="W8" s="121" t="n">
        <f aca="false">'[11]Summary1.As1'!$P$9</f>
        <v>138.84637567104</v>
      </c>
      <c r="X8" s="190" t="n">
        <f aca="false">IF(ISNUMBER(W8-V8),(W8-V8),W8)</f>
        <v>0.936502426370737</v>
      </c>
      <c r="Y8" s="211" t="str">
        <f aca="false">IF(ISNUMBER((W8-V8)/(V8+0.000001)),IF(ABS((W8-V8)/(V8+0.000001))&lt;$A$3,"*****",(W8-V8)/(V8+0.000001)),X8)</f>
        <v>*****</v>
      </c>
      <c r="Z8" s="160" t="n">
        <v>130.153062088772</v>
      </c>
      <c r="AA8" s="121" t="n">
        <f aca="false">'[5]Summary1.As1'!$P$9</f>
        <v>131.963738522278</v>
      </c>
      <c r="AB8" s="190" t="n">
        <f aca="false">IF(ISNUMBER(AA8-Z8),(AA8-Z8),AA8)</f>
        <v>1.81067643350573</v>
      </c>
      <c r="AC8" s="211" t="n">
        <f aca="false">'[5]Table1.A(d)'!$G9</f>
        <v>1055.44342728298</v>
      </c>
      <c r="AD8" s="160" t="n">
        <v>112.73341666242</v>
      </c>
      <c r="AE8" s="121" t="n">
        <f aca="false">'[12]Summary1.As1'!$P$9</f>
        <v>114.49670168384</v>
      </c>
      <c r="AF8" s="190" t="n">
        <f aca="false">IF(ISNUMBER(AE8-AD8),(AE8-AD8),AE8)</f>
        <v>1.76328502142016</v>
      </c>
      <c r="AG8" s="211" t="str">
        <f aca="false">IF(ISNUMBER((AE8-AD8)/(AD8+0.000001)),IF(ABS((AE8-AD8)/(AD8+0.000001))&lt;$A$3,"*****",(AE8-AD8)/(AD8+0.000001)),AF8)</f>
        <v>*****</v>
      </c>
      <c r="AH8" s="160" t="n">
        <v>105.285899982583</v>
      </c>
      <c r="AI8" s="121" t="n">
        <f aca="false">'[13]Summary1.As1'!$P$9</f>
        <v>107.058535605294</v>
      </c>
      <c r="AJ8" s="190" t="n">
        <f aca="false">IF(ISNUMBER(AI8-AH8),(AI8-AH8),AI8)</f>
        <v>1.77263562271079</v>
      </c>
      <c r="AK8" s="211" t="str">
        <f aca="false">IF(ISNUMBER((AI8-AH8)/(AH8+0.000001)),IF(ABS((AI8-AH8)/(AH8+0.000001))&lt;$A$3,"*****",(AI8-AH8)/(AH8+0.000001)),AJ8)</f>
        <v>*****</v>
      </c>
      <c r="AL8" s="160" t="n">
        <v>100.776906409501</v>
      </c>
      <c r="AM8" s="121" t="n">
        <f aca="false">'[14]Summary1.As1'!$P$9</f>
        <v>102.329603457051</v>
      </c>
      <c r="AN8" s="190" t="n">
        <f aca="false">IF(ISNUMBER(AM8-AL8),(AM8-AL8),AM8)</f>
        <v>1.5526970475504</v>
      </c>
      <c r="AO8" s="211" t="str">
        <f aca="false">IF(ISNUMBER((AM8-AL8)/(AL8+0.000001)),IF(ABS((AM8-AL8)/(AL8+0.000001))&lt;$A$3,"*****",(AM8-AL8)/(AL8+0.000001)),AN8)</f>
        <v>*****</v>
      </c>
      <c r="AP8" s="160" t="n">
        <v>89.1224529226466</v>
      </c>
      <c r="AQ8" s="121" t="n">
        <f aca="false">'[15]Summary1.As1'!$P$9</f>
        <v>88.3781158621136</v>
      </c>
      <c r="AR8" s="190" t="n">
        <f aca="false">IF(ISNUMBER(AQ8-AP8),(AQ8-AP8),AQ8)</f>
        <v>-0.744337060533098</v>
      </c>
      <c r="AS8" s="211" t="str">
        <f aca="false">IF(ISNUMBER((AQ8-AP8)/(AP8+0.000001)),IF(ABS((AQ8-AP8)/(AP8+0.000001))&lt;$A$3,"*****",(AQ8-AP8)/(AP8+0.000001)),AR8)</f>
        <v>*****</v>
      </c>
      <c r="AT8" s="160" t="n">
        <v>87.0275660056976</v>
      </c>
      <c r="AU8" s="121" t="n">
        <f aca="false">'[1]Summary1.As1'!$P$9</f>
        <v>87.4675927062064</v>
      </c>
      <c r="AV8" s="190" t="n">
        <f aca="false">IF(ISNUMBER(AU8-AT8),(AU8-AT8),AU8)</f>
        <v>0.440026700508781</v>
      </c>
      <c r="AW8" s="211" t="str">
        <f aca="false">IF(ISNUMBER((AU8-AT8)/(AT8+0.000001)),IF(ABS((AU8-AT8)/(AT8+0.000001))&lt;$A$3,"*****",(AU8-AT8)/(AT8+0.000001)),AV8)</f>
        <v>*****</v>
      </c>
      <c r="AX8" s="121" t="n">
        <f aca="false">'[4]Summary1.As1'!$P$9</f>
        <v>83.246547865603</v>
      </c>
      <c r="AY8" s="190" t="n">
        <f aca="false">IF(ISNUMBER(AX8-AU8),(AX8-AU8),AX8)</f>
        <v>-4.22104484060343</v>
      </c>
      <c r="AZ8" s="211" t="str">
        <f aca="false">IF(ISNUMBER((AX8-AU8)/(AU8+0.000001)),IF(ABS((AX8-AU8)/(AU8+0.000001))&lt;$A$3,"*****",(AX8-AU8)/(AU8+0.000001)),AY8)</f>
        <v>*****</v>
      </c>
    </row>
    <row r="9" customFormat="false" ht="12.75" hidden="false" customHeight="false" outlineLevel="0" collapsed="false">
      <c r="A9" s="192" t="s">
        <v>74</v>
      </c>
      <c r="B9" s="273"/>
      <c r="C9" s="273"/>
      <c r="D9" s="273"/>
      <c r="E9" s="273"/>
      <c r="F9" s="273"/>
      <c r="G9" s="273"/>
      <c r="H9" s="273"/>
      <c r="I9" s="273"/>
      <c r="J9" s="273"/>
      <c r="K9" s="273"/>
      <c r="L9" s="273"/>
      <c r="M9" s="273"/>
      <c r="N9" s="273"/>
      <c r="O9" s="273"/>
      <c r="P9" s="273"/>
      <c r="Q9" s="273"/>
      <c r="R9" s="273"/>
      <c r="S9" s="273"/>
      <c r="T9" s="273"/>
      <c r="U9" s="273"/>
      <c r="V9" s="273"/>
      <c r="W9" s="273"/>
      <c r="X9" s="273"/>
      <c r="Y9" s="273"/>
      <c r="Z9" s="273"/>
      <c r="AA9" s="273"/>
      <c r="AB9" s="273"/>
      <c r="AC9" s="273" t="n">
        <f aca="false">'[5]Table1.A(d)'!$G10</f>
        <v>0</v>
      </c>
      <c r="AD9" s="273"/>
      <c r="AE9" s="273"/>
      <c r="AF9" s="273"/>
      <c r="AG9" s="273"/>
      <c r="AH9" s="273"/>
      <c r="AI9" s="273"/>
      <c r="AJ9" s="273"/>
      <c r="AK9" s="273"/>
      <c r="AL9" s="273"/>
      <c r="AM9" s="273"/>
      <c r="AN9" s="273"/>
      <c r="AO9" s="273"/>
      <c r="AP9" s="273"/>
      <c r="AQ9" s="273"/>
      <c r="AR9" s="273"/>
      <c r="AS9" s="273"/>
      <c r="AT9" s="273"/>
      <c r="AU9" s="273"/>
      <c r="AV9" s="273"/>
      <c r="AW9" s="273"/>
      <c r="AX9" s="273"/>
      <c r="AY9" s="273" t="n">
        <f aca="false">IF(ISNUMBER(AX9-AU9),(AX9-AU9),AX9)</f>
        <v>0</v>
      </c>
      <c r="AZ9" s="273" t="str">
        <f aca="false">IF(ISNUMBER((AX9-AU9)/(AU9+0.000001)),IF(ABS((AX9-AU9)/(AU9+0.000001))&lt;$A$3,"*****",(AX9-AU9)/(AU9+0.000001)),AY9)</f>
        <v>*****</v>
      </c>
    </row>
    <row r="10" customFormat="false" ht="12.75" hidden="false" customHeight="false" outlineLevel="0" collapsed="false">
      <c r="A10" s="194"/>
      <c r="B10" s="195" t="n">
        <v>183.206835177325</v>
      </c>
      <c r="C10" s="112" t="n">
        <f aca="false">'[6]Summary1.As1'!$P$11</f>
        <v>184.342581718883</v>
      </c>
      <c r="D10" s="196" t="n">
        <f aca="false">IF(ISNUMBER(C10-B10),(C10-B10),C10)</f>
        <v>1.13574654155761</v>
      </c>
      <c r="E10" s="197" t="str">
        <f aca="false">IF(ISNUMBER((C10-B10)/(B10+0.000001)),IF(ABS((C10-B10)/(B10+0.000001))&lt;$A$3,"*****",(C10-B10)/(B10+0.000001)),D10)</f>
        <v>*****</v>
      </c>
      <c r="F10" s="195" t="n">
        <v>131.2</v>
      </c>
      <c r="G10" s="112" t="n">
        <f aca="false">'[7]Summary1.As1'!$P$11</f>
        <v>141.336898999588</v>
      </c>
      <c r="H10" s="196" t="n">
        <f aca="false">IF(ISNUMBER(G10-F10),(G10-F10),G10)</f>
        <v>10.1368989995885</v>
      </c>
      <c r="I10" s="197" t="str">
        <f aca="false">IF(ISNUMBER((G10-F10)/(F10+0.000001)),IF(ABS((G10-F10)/(F10+0.000001))&lt;$A$3,"*****",(G10-F10)/(F10+0.000001)),H10)</f>
        <v>*****</v>
      </c>
      <c r="J10" s="195" t="n">
        <v>126.7</v>
      </c>
      <c r="K10" s="112" t="n">
        <f aca="false">'[8]Summary1.As1'!$P$11</f>
        <v>136.95610472205</v>
      </c>
      <c r="L10" s="196" t="n">
        <f aca="false">IF(ISNUMBER(K10-J10),(K10-J10),K10)</f>
        <v>10.2561047220499</v>
      </c>
      <c r="M10" s="197" t="str">
        <f aca="false">IF(ISNUMBER((K10-J10)/(J10+0.000001)),IF(ABS((K10-J10)/(J10+0.000001))&lt;$A$3,"*****",(K10-J10)/(J10+0.000001)),L10)</f>
        <v>*****</v>
      </c>
      <c r="N10" s="195" t="n">
        <v>122.1</v>
      </c>
      <c r="O10" s="112" t="n">
        <f aca="false">'[9]Summary1.As1'!$P$11</f>
        <v>132.076687911569</v>
      </c>
      <c r="P10" s="196" t="n">
        <f aca="false">IF(ISNUMBER(O10-N10),(O10-N10),O10)</f>
        <v>9.9766879115692</v>
      </c>
      <c r="Q10" s="197" t="str">
        <f aca="false">IF(ISNUMBER((O10-N10)/(N10+0.000001)),IF(ABS((O10-N10)/(N10+0.000001))&lt;$A$3,"*****",(O10-N10)/(N10+0.000001)),P10)</f>
        <v>*****</v>
      </c>
      <c r="R10" s="195" t="n">
        <v>109.5</v>
      </c>
      <c r="S10" s="112" t="n">
        <f aca="false">'[10]Summary1.As1'!$P$11</f>
        <v>119.398987705587</v>
      </c>
      <c r="T10" s="196" t="n">
        <f aca="false">IF(ISNUMBER(S10-R10),(S10-R10),S10)</f>
        <v>9.89898770558654</v>
      </c>
      <c r="U10" s="197" t="str">
        <f aca="false">IF(ISNUMBER((S10-R10)/(R10+0.000001)),IF(ABS((S10-R10)/(R10+0.000001))&lt;$A$3,"*****",(S10-R10)/(R10+0.000001)),T10)</f>
        <v>*****</v>
      </c>
      <c r="V10" s="195" t="n">
        <v>127.692260244669</v>
      </c>
      <c r="W10" s="112" t="n">
        <f aca="false">'[11]Summary1.As1'!$P$11</f>
        <v>128.62876267104</v>
      </c>
      <c r="X10" s="196" t="n">
        <f aca="false">IF(ISNUMBER(W10-V10),(W10-V10),W10)</f>
        <v>0.936502426370751</v>
      </c>
      <c r="Y10" s="197" t="str">
        <f aca="false">IF(ISNUMBER((W10-V10)/(V10+0.000001)),IF(ABS((W10-V10)/(V10+0.000001))&lt;$A$3,"*****",(W10-V10)/(V10+0.000001)),X10)</f>
        <v>*****</v>
      </c>
      <c r="Z10" s="195" t="n">
        <v>119.559011088772</v>
      </c>
      <c r="AA10" s="112" t="n">
        <f aca="false">'[5]Summary1.As1'!$P$11</f>
        <v>121.369687522278</v>
      </c>
      <c r="AB10" s="196" t="n">
        <f aca="false">IF(ISNUMBER(AA10-Z10),(AA10-Z10),AA10)</f>
        <v>1.81067643350573</v>
      </c>
      <c r="AC10" s="197" t="str">
        <f aca="false">IF(ISNUMBER((AA10-Z10)/(Z10+0.000001)),IF(ABS((AA10-Z10)/(Z10+0.000001))&lt;$A$3,"*****",(AA10-Z10)/(Z10+0.000001)),AB10)</f>
        <v>*****</v>
      </c>
      <c r="AD10" s="195" t="n">
        <v>102.654936587343</v>
      </c>
      <c r="AE10" s="112" t="n">
        <f aca="false">'[12]Summary1.As1'!$P$11</f>
        <v>104.418221608763</v>
      </c>
      <c r="AF10" s="196" t="n">
        <f aca="false">IF(ISNUMBER(AE10-AD10),(AE10-AD10),AE10)</f>
        <v>1.76328502142016</v>
      </c>
      <c r="AG10" s="197" t="str">
        <f aca="false">IF(ISNUMBER((AE10-AD10)/(AD10+0.000001)),IF(ABS((AE10-AD10)/(AD10+0.000001))&lt;$A$3,"*****",(AE10-AD10)/(AD10+0.000001)),AF10)</f>
        <v>*****</v>
      </c>
      <c r="AH10" s="195" t="n">
        <v>97.4422809825831</v>
      </c>
      <c r="AI10" s="112" t="n">
        <f aca="false">'[13]Summary1.As1'!$P$11</f>
        <v>99.2145606052939</v>
      </c>
      <c r="AJ10" s="196" t="n">
        <f aca="false">IF(ISNUMBER(AI10-AH10),(AI10-AH10),AI10)</f>
        <v>1.7722796227108</v>
      </c>
      <c r="AK10" s="197" t="str">
        <f aca="false">IF(ISNUMBER((AI10-AH10)/(AH10+0.000001)),IF(ABS((AI10-AH10)/(AH10+0.000001))&lt;$A$3,"*****",(AI10-AH10)/(AH10+0.000001)),AJ10)</f>
        <v>*****</v>
      </c>
      <c r="AL10" s="195" t="n">
        <v>91.7217254095009</v>
      </c>
      <c r="AM10" s="112" t="n">
        <f aca="false">'[14]Summary1.As1'!$P$11</f>
        <v>93.2744224570513</v>
      </c>
      <c r="AN10" s="196" t="n">
        <f aca="false">IF(ISNUMBER(AM10-AL10),(AM10-AL10),AM10)</f>
        <v>1.55269704755038</v>
      </c>
      <c r="AO10" s="197" t="str">
        <f aca="false">IF(ISNUMBER((AM10-AL10)/(AL10+0.000001)),IF(ABS((AM10-AL10)/(AL10+0.000001))&lt;$A$3,"*****",(AM10-AL10)/(AL10+0.000001)),AN10)</f>
        <v>*****</v>
      </c>
      <c r="AP10" s="195" t="n">
        <v>82.6223929226466</v>
      </c>
      <c r="AQ10" s="112" t="n">
        <f aca="false">'[15]Summary1.As1'!$P$11</f>
        <v>81.8784558621135</v>
      </c>
      <c r="AR10" s="196" t="n">
        <f aca="false">IF(ISNUMBER(AQ10-AP10),(AQ10-AP10),AQ10)</f>
        <v>-0.743937060533099</v>
      </c>
      <c r="AS10" s="197" t="str">
        <f aca="false">IF(ISNUMBER((AQ10-AP10)/(AP10+0.000001)),IF(ABS((AQ10-AP10)/(AP10+0.000001))&lt;$A$3,"*****",(AQ10-AP10)/(AP10+0.000001)),AR10)</f>
        <v>*****</v>
      </c>
      <c r="AT10" s="195" t="n">
        <v>80.4170123390309</v>
      </c>
      <c r="AU10" s="112" t="n">
        <f aca="false">'[1]Summary1.As1'!$P$11</f>
        <v>80.6897851262064</v>
      </c>
      <c r="AV10" s="196" t="n">
        <f aca="false">IF(ISNUMBER(AU10-AT10),(AU10-AT10),AU10)</f>
        <v>0.272772787175441</v>
      </c>
      <c r="AW10" s="197" t="str">
        <f aca="false">IF(ISNUMBER((AU10-AT10)/(AT10+0.000001)),IF(ABS((AU10-AT10)/(AT10+0.000001))&lt;$A$3,"*****",(AU10-AT10)/(AT10+0.000001)),AV10)</f>
        <v>*****</v>
      </c>
      <c r="AX10" s="112" t="n">
        <f aca="false">'[4]Summary1.As1'!$P$11</f>
        <v>77.029932758503</v>
      </c>
      <c r="AY10" s="196" t="n">
        <f aca="false">IF(ISNUMBER(AX10-AU10),(AX10-AU10),AX10)</f>
        <v>-3.65985236770342</v>
      </c>
      <c r="AZ10" s="197" t="str">
        <f aca="false">IF(ISNUMBER((AX10-AU10)/(AU10+0.000001)),IF(ABS((AX10-AU10)/(AU10+0.000001))&lt;$A$3,"*****",(AX10-AU10)/(AU10+0.000001)),AY10)</f>
        <v>*****</v>
      </c>
    </row>
    <row r="11" customFormat="false" ht="12.75" hidden="false" customHeight="false" outlineLevel="0" collapsed="false">
      <c r="A11" s="198" t="s">
        <v>14</v>
      </c>
      <c r="B11" s="115" t="n">
        <v>105.057157436</v>
      </c>
      <c r="C11" s="199" t="n">
        <f aca="false">'[6]Summary1.As1'!$P12</f>
        <v>105.057157436</v>
      </c>
      <c r="D11" s="200" t="n">
        <f aca="false">IF(ISNUMBER(C11-B11),(C11-B11),C11)</f>
        <v>0</v>
      </c>
      <c r="E11" s="201" t="str">
        <f aca="false">IF(ISNUMBER((C11-B11)/(B11+0.000001)),IF(ABS((C11-B11)/(B11+0.000001))&lt;$A$3,"*****",(C11-B11)/(B11+0.000001)),D11)</f>
        <v>*****</v>
      </c>
      <c r="F11" s="115" t="n">
        <v>88.6</v>
      </c>
      <c r="G11" s="199" t="n">
        <f aca="false">'[7]Summary1.As1'!$P12</f>
        <v>88.6</v>
      </c>
      <c r="H11" s="200" t="n">
        <f aca="false">IF(ISNUMBER(G11-F11),(G11-F11),G11)</f>
        <v>0</v>
      </c>
      <c r="I11" s="201" t="str">
        <f aca="false">IF(ISNUMBER((G11-F11)/(F11+0.000001)),IF(ABS((G11-F11)/(F11+0.000001))&lt;$A$3,"*****",(G11-F11)/(F11+0.000001)),H11)</f>
        <v>*****</v>
      </c>
      <c r="J11" s="115" t="n">
        <v>81.1</v>
      </c>
      <c r="K11" s="199" t="n">
        <f aca="false">'[8]Summary1.As1'!$P12</f>
        <v>81.1</v>
      </c>
      <c r="L11" s="200" t="n">
        <f aca="false">IF(ISNUMBER(K11-J11),(K11-J11),K11)</f>
        <v>0</v>
      </c>
      <c r="M11" s="201" t="str">
        <f aca="false">IF(ISNUMBER((K11-J11)/(J11+0.000001)),IF(ABS((K11-J11)/(J11+0.000001))&lt;$A$3,"*****",(K11-J11)/(J11+0.000001)),L11)</f>
        <v>*****</v>
      </c>
      <c r="N11" s="115" t="n">
        <v>77.4</v>
      </c>
      <c r="O11" s="199" t="n">
        <f aca="false">'[9]Summary1.As1'!$P12</f>
        <v>77.4</v>
      </c>
      <c r="P11" s="200" t="n">
        <f aca="false">IF(ISNUMBER(O11-N11),(O11-N11),O11)</f>
        <v>0</v>
      </c>
      <c r="Q11" s="201" t="str">
        <f aca="false">IF(ISNUMBER((O11-N11)/(N11+0.000001)),IF(ABS((O11-N11)/(N11+0.000001))&lt;$A$3,"*****",(O11-N11)/(N11+0.000001)),P11)</f>
        <v>*****</v>
      </c>
      <c r="R11" s="115" t="n">
        <v>66.2</v>
      </c>
      <c r="S11" s="199" t="n">
        <f aca="false">'[10]Summary1.As1'!$P12</f>
        <v>66.2</v>
      </c>
      <c r="T11" s="200" t="n">
        <f aca="false">IF(ISNUMBER(S11-R11),(S11-R11),S11)</f>
        <v>0</v>
      </c>
      <c r="U11" s="201" t="str">
        <f aca="false">IF(ISNUMBER((S11-R11)/(R11+0.000001)),IF(ABS((S11-R11)/(R11+0.000001))&lt;$A$3,"*****",(S11-R11)/(R11+0.000001)),T11)</f>
        <v>*****</v>
      </c>
      <c r="V11" s="115" t="n">
        <v>68.2457698183497</v>
      </c>
      <c r="W11" s="199" t="n">
        <f aca="false">'[11]Summary1.As1'!$P12</f>
        <v>68.2457698183497</v>
      </c>
      <c r="X11" s="200" t="n">
        <f aca="false">IF(ISNUMBER(W11-V11),(W11-V11),W11)</f>
        <v>0</v>
      </c>
      <c r="Y11" s="201" t="str">
        <f aca="false">IF(ISNUMBER((W11-V11)/(V11+0.000001)),IF(ABS((W11-V11)/(V11+0.000001))&lt;$A$3,"*****",(W11-V11)/(V11+0.000001)),X11)</f>
        <v>*****</v>
      </c>
      <c r="Z11" s="115" t="n">
        <v>63.9178677557448</v>
      </c>
      <c r="AA11" s="199" t="n">
        <f aca="false">'[5]Summary1.As1'!$P12</f>
        <v>63.9178677557448</v>
      </c>
      <c r="AB11" s="200" t="n">
        <f aca="false">IF(ISNUMBER(AA11-Z11),(AA11-Z11),AA11)</f>
        <v>0</v>
      </c>
      <c r="AC11" s="201" t="str">
        <f aca="false">IF(ISNUMBER((AA11-Z11)/(Z11+0.000001)),IF(ABS((AA11-Z11)/(Z11+0.000001))&lt;$A$3,"*****",(AA11-Z11)/(Z11+0.000001)),AB11)</f>
        <v>*****</v>
      </c>
      <c r="AD11" s="115" t="n">
        <v>55.4618185461909</v>
      </c>
      <c r="AE11" s="199" t="n">
        <f aca="false">'[12]Summary1.As1'!$P12</f>
        <v>55.4618185461909</v>
      </c>
      <c r="AF11" s="200" t="n">
        <f aca="false">IF(ISNUMBER(AE11-AD11),(AE11-AD11),AE11)</f>
        <v>0</v>
      </c>
      <c r="AG11" s="201" t="str">
        <f aca="false">IF(ISNUMBER((AE11-AD11)/(AD11+0.000001)),IF(ABS((AE11-AD11)/(AD11+0.000001))&lt;$A$3,"*****",(AE11-AD11)/(AD11+0.000001)),AF11)</f>
        <v>*****</v>
      </c>
      <c r="AH11" s="115" t="n">
        <v>52.8041660585091</v>
      </c>
      <c r="AI11" s="199" t="n">
        <f aca="false">'[13]Summary1.As1'!$P12</f>
        <v>52.8041660585091</v>
      </c>
      <c r="AJ11" s="200" t="n">
        <f aca="false">IF(ISNUMBER(AI11-AH11),(AI11-AH11),AI11)</f>
        <v>0</v>
      </c>
      <c r="AK11" s="201" t="str">
        <f aca="false">IF(ISNUMBER((AI11-AH11)/(AH11+0.000001)),IF(ABS((AI11-AH11)/(AH11+0.000001))&lt;$A$3,"*****",(AI11-AH11)/(AH11+0.000001)),AJ11)</f>
        <v>*****</v>
      </c>
      <c r="AL11" s="115" t="n">
        <v>50.6051003709782</v>
      </c>
      <c r="AM11" s="199" t="n">
        <f aca="false">'[14]Summary1.As1'!$P12</f>
        <v>50.6051003709782</v>
      </c>
      <c r="AN11" s="200" t="n">
        <f aca="false">IF(ISNUMBER(AM11-AL11),(AM11-AL11),AM11)</f>
        <v>0</v>
      </c>
      <c r="AO11" s="201" t="str">
        <f aca="false">IF(ISNUMBER((AM11-AL11)/(AL11+0.000001)),IF(ABS((AM11-AL11)/(AL11+0.000001))&lt;$A$3,"*****",(AM11-AL11)/(AL11+0.000001)),AN11)</f>
        <v>*****</v>
      </c>
      <c r="AP11" s="115" t="n">
        <v>43.73</v>
      </c>
      <c r="AQ11" s="199" t="n">
        <f aca="false">'[15]Summary1.As1'!$P12</f>
        <v>42.314183</v>
      </c>
      <c r="AR11" s="200" t="n">
        <f aca="false">IF(ISNUMBER(AQ11-AP11),(AQ11-AP11),AQ11)</f>
        <v>-1.415817</v>
      </c>
      <c r="AS11" s="201" t="str">
        <f aca="false">IF(ISNUMBER((AQ11-AP11)/(AP11+0.000001)),IF(ABS((AQ11-AP11)/(AP11+0.000001))&lt;$A$3,"*****",(AQ11-AP11)/(AP11+0.000001)),AR11)</f>
        <v>*****</v>
      </c>
      <c r="AT11" s="115" t="n">
        <v>44.625399996304</v>
      </c>
      <c r="AU11" s="199" t="n">
        <f aca="false">'[1]Summary1.As1'!$P12</f>
        <v>43.6677882732597</v>
      </c>
      <c r="AV11" s="200" t="n">
        <f aca="false">IF(ISNUMBER(AU11-AT11),(AU11-AT11),AU11)</f>
        <v>-0.957611723044288</v>
      </c>
      <c r="AW11" s="201" t="str">
        <f aca="false">IF(ISNUMBER((AU11-AT11)/(AT11+0.000001)),IF(ABS((AU11-AT11)/(AT11+0.000001))&lt;$A$3,"*****",(AU11-AT11)/(AT11+0.000001)),AV11)</f>
        <v>*****</v>
      </c>
      <c r="AX11" s="199" t="n">
        <f aca="false">'[4]Summary1.As1'!$P12</f>
        <v>41.2034704138597</v>
      </c>
      <c r="AY11" s="200" t="n">
        <f aca="false">IF(ISNUMBER(AX11-AU11),(AX11-AU11),AX11)</f>
        <v>-2.46431785940001</v>
      </c>
      <c r="AZ11" s="201" t="str">
        <f aca="false">IF(ISNUMBER((AX11-AU11)/(AU11+0.000001)),IF(ABS((AX11-AU11)/(AU11+0.000001))&lt;$A$3,"*****",(AX11-AU11)/(AU11+0.000001)),AY11)</f>
        <v>*****</v>
      </c>
    </row>
    <row r="12" customFormat="false" ht="12.75" hidden="false" customHeight="false" outlineLevel="0" collapsed="false">
      <c r="A12" s="198" t="s">
        <v>75</v>
      </c>
      <c r="B12" s="115" t="n">
        <v>44.1514420642545</v>
      </c>
      <c r="C12" s="202" t="n">
        <f aca="false">'[6]Summary1.As1'!$P13</f>
        <v>44.1514420642545</v>
      </c>
      <c r="D12" s="203" t="n">
        <f aca="false">IF(ISNUMBER(C12-B12),(C12-B12),C12)</f>
        <v>0</v>
      </c>
      <c r="E12" s="204" t="str">
        <f aca="false">IF(ISNUMBER((C12-B12)/(B12+0.000001)),IF(ABS((C12-B12)/(B12+0.000001))&lt;$A$3,"*****",(C12-B12)/(B12+0.000001)),D12)</f>
        <v>*****</v>
      </c>
      <c r="F12" s="115" t="n">
        <v>17.5</v>
      </c>
      <c r="G12" s="202" t="n">
        <f aca="false">'[7]Summary1.As1'!$P13</f>
        <v>17.5</v>
      </c>
      <c r="H12" s="203" t="n">
        <f aca="false">IF(ISNUMBER(G12-F12),(G12-F12),G12)</f>
        <v>0</v>
      </c>
      <c r="I12" s="204" t="str">
        <f aca="false">IF(ISNUMBER((G12-F12)/(F12+0.000001)),IF(ABS((G12-F12)/(F12+0.000001))&lt;$A$3,"*****",(G12-F12)/(F12+0.000001)),H12)</f>
        <v>*****</v>
      </c>
      <c r="J12" s="115" t="n">
        <v>20</v>
      </c>
      <c r="K12" s="202" t="n">
        <f aca="false">'[8]Summary1.As1'!$P13</f>
        <v>20</v>
      </c>
      <c r="L12" s="203" t="n">
        <f aca="false">IF(ISNUMBER(K12-J12),(K12-J12),K12)</f>
        <v>0</v>
      </c>
      <c r="M12" s="204" t="str">
        <f aca="false">IF(ISNUMBER((K12-J12)/(J12+0.000001)),IF(ABS((K12-J12)/(J12+0.000001))&lt;$A$3,"*****",(K12-J12)/(J12+0.000001)),L12)</f>
        <v>*****</v>
      </c>
      <c r="N12" s="115" t="n">
        <v>17.6</v>
      </c>
      <c r="O12" s="202" t="n">
        <f aca="false">'[9]Summary1.As1'!$P13</f>
        <v>17.6</v>
      </c>
      <c r="P12" s="203" t="n">
        <f aca="false">IF(ISNUMBER(O12-N12),(O12-N12),O12)</f>
        <v>0</v>
      </c>
      <c r="Q12" s="204" t="str">
        <f aca="false">IF(ISNUMBER((O12-N12)/(N12+0.000001)),IF(ABS((O12-N12)/(N12+0.000001))&lt;$A$3,"*****",(O12-N12)/(N12+0.000001)),P12)</f>
        <v>*****</v>
      </c>
      <c r="R12" s="115" t="n">
        <v>16.2</v>
      </c>
      <c r="S12" s="202" t="n">
        <f aca="false">'[10]Summary1.As1'!$P13</f>
        <v>16.2</v>
      </c>
      <c r="T12" s="203" t="n">
        <f aca="false">IF(ISNUMBER(S12-R12),(S12-R12),S12)</f>
        <v>0</v>
      </c>
      <c r="U12" s="204" t="str">
        <f aca="false">IF(ISNUMBER((S12-R12)/(R12+0.000001)),IF(ABS((S12-R12)/(R12+0.000001))&lt;$A$3,"*****",(S12-R12)/(R12+0.000001)),T12)</f>
        <v>*****</v>
      </c>
      <c r="V12" s="115" t="n">
        <v>26.7792873295441</v>
      </c>
      <c r="W12" s="202" t="n">
        <f aca="false">'[11]Summary1.As1'!$P13</f>
        <v>26.7792873295441</v>
      </c>
      <c r="X12" s="203" t="n">
        <f aca="false">IF(ISNUMBER(W12-V12),(W12-V12),W12)</f>
        <v>0</v>
      </c>
      <c r="Y12" s="204" t="str">
        <f aca="false">IF(ISNUMBER((W12-V12)/(V12+0.000001)),IF(ABS((W12-V12)/(V12+0.000001))&lt;$A$3,"*****",(W12-V12)/(V12+0.000001)),X12)</f>
        <v>*****</v>
      </c>
      <c r="Z12" s="115" t="n">
        <v>27.127984874115</v>
      </c>
      <c r="AA12" s="202" t="n">
        <f aca="false">'[5]Summary1.As1'!$P13</f>
        <v>27.127984874115</v>
      </c>
      <c r="AB12" s="203" t="n">
        <f aca="false">IF(ISNUMBER(AA12-Z12),(AA12-Z12),AA12)</f>
        <v>0</v>
      </c>
      <c r="AC12" s="204" t="str">
        <f aca="false">IF(ISNUMBER((AA12-Z12)/(Z12+0.000001)),IF(ABS((AA12-Z12)/(Z12+0.000001))&lt;$A$3,"*****",(AA12-Z12)/(Z12+0.000001)),AB12)</f>
        <v>*****</v>
      </c>
      <c r="AD12" s="115" t="n">
        <v>22.8391740785755</v>
      </c>
      <c r="AE12" s="202" t="n">
        <f aca="false">'[12]Summary1.As1'!$P13</f>
        <v>22.8391740785755</v>
      </c>
      <c r="AF12" s="203" t="n">
        <f aca="false">IF(ISNUMBER(AE12-AD12),(AE12-AD12),AE12)</f>
        <v>0</v>
      </c>
      <c r="AG12" s="204" t="str">
        <f aca="false">IF(ISNUMBER((AE12-AD12)/(AD12+0.000001)),IF(ABS((AE12-AD12)/(AD12+0.000001))&lt;$A$3,"*****",(AE12-AD12)/(AD12+0.000001)),AF12)</f>
        <v>*****</v>
      </c>
      <c r="AH12" s="115" t="n">
        <v>19.2042512577052</v>
      </c>
      <c r="AI12" s="202" t="n">
        <f aca="false">'[13]Summary1.As1'!$P13</f>
        <v>19.6677262577052</v>
      </c>
      <c r="AJ12" s="203" t="n">
        <f aca="false">IF(ISNUMBER(AI12-AH12),(AI12-AH12),AI12)</f>
        <v>0.463474999999999</v>
      </c>
      <c r="AK12" s="204" t="str">
        <f aca="false">IF(ISNUMBER((AI12-AH12)/(AH12+0.000001)),IF(ABS((AI12-AH12)/(AH12+0.000001))&lt;$A$3,"*****",(AI12-AH12)/(AH12+0.000001)),AJ12)</f>
        <v>*****</v>
      </c>
      <c r="AL12" s="115" t="n">
        <v>15.3005285173336</v>
      </c>
      <c r="AM12" s="202" t="n">
        <f aca="false">'[14]Summary1.As1'!$P13</f>
        <v>15.7862503173336</v>
      </c>
      <c r="AN12" s="203" t="n">
        <f aca="false">IF(ISNUMBER(AM12-AL12),(AM12-AL12),AM12)</f>
        <v>0.4857218</v>
      </c>
      <c r="AO12" s="204" t="str">
        <f aca="false">IF(ISNUMBER((AM12-AL12)/(AL12+0.000001)),IF(ABS((AM12-AL12)/(AL12+0.000001))&lt;$A$3,"*****",(AM12-AL12)/(AL12+0.000001)),AN12)</f>
        <v>*****</v>
      </c>
      <c r="AP12" s="115" t="n">
        <v>13.4125955672747</v>
      </c>
      <c r="AQ12" s="202" t="n">
        <f aca="false">'[15]Summary1.As1'!$P13</f>
        <v>13.8783077361514</v>
      </c>
      <c r="AR12" s="203" t="n">
        <f aca="false">IF(ISNUMBER(AQ12-AP12),(AQ12-AP12),AQ12)</f>
        <v>0.465712168876701</v>
      </c>
      <c r="AS12" s="204" t="str">
        <f aca="false">IF(ISNUMBER((AQ12-AP12)/(AP12+0.000001)),IF(ABS((AQ12-AP12)/(AP12+0.000001))&lt;$A$3,"*****",(AQ12-AP12)/(AP12+0.000001)),AR12)</f>
        <v>*****</v>
      </c>
      <c r="AT12" s="115" t="n">
        <v>12.640307689726</v>
      </c>
      <c r="AU12" s="202" t="n">
        <f aca="false">'[1]Summary1.As1'!$P13</f>
        <v>13.3031664079398</v>
      </c>
      <c r="AV12" s="203" t="n">
        <f aca="false">IF(ISNUMBER(AU12-AT12),(AU12-AT12),AU12)</f>
        <v>0.662858718213855</v>
      </c>
      <c r="AW12" s="204" t="str">
        <f aca="false">IF(ISNUMBER((AU12-AT12)/(AT12+0.000001)),IF(ABS((AU12-AT12)/(AT12+0.000001))&lt;$A$3,"*****",(AU12-AT12)/(AT12+0.000001)),AV12)</f>
        <v>*****</v>
      </c>
      <c r="AX12" s="202" t="n">
        <f aca="false">'[4]Summary1.As1'!$P13</f>
        <v>12.5358868001875</v>
      </c>
      <c r="AY12" s="203" t="n">
        <f aca="false">IF(ISNUMBER(AX12-AU12),(AX12-AU12),AX12)</f>
        <v>-0.76727960775237</v>
      </c>
      <c r="AZ12" s="204" t="str">
        <f aca="false">IF(ISNUMBER((AX12-AU12)/(AU12+0.000001)),IF(ABS((AX12-AU12)/(AU12+0.000001))&lt;$A$3,"*****",(AX12-AU12)/(AU12+0.000001)),AY12)</f>
        <v>*****</v>
      </c>
    </row>
    <row r="13" customFormat="false" ht="12.75" hidden="false" customHeight="false" outlineLevel="0" collapsed="false">
      <c r="A13" s="198" t="s">
        <v>16</v>
      </c>
      <c r="B13" s="115" t="n">
        <v>29.3882672433213</v>
      </c>
      <c r="C13" s="199" t="n">
        <f aca="false">'[6]Summary1.As1'!$P14</f>
        <v>30.5336728152812</v>
      </c>
      <c r="D13" s="200" t="n">
        <f aca="false">IF(ISNUMBER(C13-B13),(C13-B13),C13)</f>
        <v>1.14540557195995</v>
      </c>
      <c r="E13" s="201" t="str">
        <f aca="false">IF(ISNUMBER((C13-B13)/(B13+0.000001)),IF(ABS((C13-B13)/(B13+0.000001))&lt;$A$3,"*****",(C13-B13)/(B13+0.000001)),D13)</f>
        <v>*****</v>
      </c>
      <c r="F13" s="115" t="n">
        <v>21</v>
      </c>
      <c r="G13" s="199" t="n">
        <f aca="false">'[7]Summary1.As1'!$P14</f>
        <v>31.1198165713532</v>
      </c>
      <c r="H13" s="200" t="n">
        <f aca="false">IF(ISNUMBER(G13-F13),(G13-F13),G13)</f>
        <v>10.1198165713532</v>
      </c>
      <c r="I13" s="201" t="n">
        <f aca="false">IF(ISNUMBER((G13-F13)/(F13+0.000001)),IF(ABS((G13-F13)/(F13+0.000001))&lt;$A$3,"*****",(G13-F13)/(F13+0.000001)),H13)</f>
        <v>0.481896004259865</v>
      </c>
      <c r="J13" s="115" t="n">
        <v>21.4</v>
      </c>
      <c r="K13" s="199" t="n">
        <f aca="false">'[8]Summary1.As1'!$P14</f>
        <v>31.634410077344</v>
      </c>
      <c r="L13" s="200" t="n">
        <f aca="false">IF(ISNUMBER(K13-J13),(K13-J13),K13)</f>
        <v>10.234410077344</v>
      </c>
      <c r="M13" s="201" t="n">
        <f aca="false">IF(ISNUMBER((K13-J13)/(J13+0.000001)),IF(ABS((K13-J13)/(J13+0.000001))&lt;$A$3,"*****",(K13-J13)/(J13+0.000001)),L13)</f>
        <v>0.478243439210308</v>
      </c>
      <c r="N13" s="115" t="n">
        <v>21.3</v>
      </c>
      <c r="O13" s="199" t="n">
        <f aca="false">'[9]Summary1.As1'!$P14</f>
        <v>31.2503810503927</v>
      </c>
      <c r="P13" s="200" t="n">
        <f aca="false">IF(ISNUMBER(O13-N13),(O13-N13),O13)</f>
        <v>9.95038105039273</v>
      </c>
      <c r="Q13" s="201" t="n">
        <f aca="false">IF(ISNUMBER((O13-N13)/(N13+0.000001)),IF(ABS((O13-N13)/(N13+0.000001))&lt;$A$3,"*****",(O13-N13)/(N13+0.000001)),P13)</f>
        <v>0.467154017992428</v>
      </c>
      <c r="R13" s="115" t="n">
        <v>21.7</v>
      </c>
      <c r="S13" s="199" t="n">
        <f aca="false">'[10]Summary1.As1'!$P14</f>
        <v>31.5680686279395</v>
      </c>
      <c r="T13" s="200" t="n">
        <f aca="false">IF(ISNUMBER(S13-R13),(S13-R13),S13)</f>
        <v>9.86806862793948</v>
      </c>
      <c r="U13" s="201" t="n">
        <f aca="false">IF(ISNUMBER((S13-R13)/(R13+0.000001)),IF(ABS((S13-R13)/(R13+0.000001))&lt;$A$3,"*****",(S13-R13)/(R13+0.000001)),T13)</f>
        <v>0.454749685400451</v>
      </c>
      <c r="V13" s="115" t="n">
        <v>29.5537995630803</v>
      </c>
      <c r="W13" s="199" t="n">
        <f aca="false">'[11]Summary1.As1'!$P14</f>
        <v>30.5502896695286</v>
      </c>
      <c r="X13" s="200" t="n">
        <f aca="false">IF(ISNUMBER(W13-V13),(W13-V13),W13)</f>
        <v>0.996490106448313</v>
      </c>
      <c r="Y13" s="201" t="str">
        <f aca="false">IF(ISNUMBER((W13-V13)/(V13+0.000001)),IF(ABS((W13-V13)/(V13+0.000001))&lt;$A$3,"*****",(W13-V13)/(V13+0.000001)),X13)</f>
        <v>*****</v>
      </c>
      <c r="Z13" s="115" t="n">
        <v>26.5775383375635</v>
      </c>
      <c r="AA13" s="199" t="n">
        <f aca="false">'[5]Summary1.As1'!$P14</f>
        <v>27.7010024429416</v>
      </c>
      <c r="AB13" s="200" t="n">
        <f aca="false">IF(ISNUMBER(AA13-Z13),(AA13-Z13),AA13)</f>
        <v>1.12346410537813</v>
      </c>
      <c r="AC13" s="201" t="str">
        <f aca="false">IF(ISNUMBER((AA13-Z13)/(Z13+0.000001)),IF(ABS((AA13-Z13)/(Z13+0.000001))&lt;$A$3,"*****",(AA13-Z13)/(Z13+0.000001)),AB13)</f>
        <v>*****</v>
      </c>
      <c r="AD13" s="115" t="n">
        <v>22.7859008578704</v>
      </c>
      <c r="AE13" s="199" t="n">
        <f aca="false">'[12]Summary1.As1'!$P14</f>
        <v>23.7954192892532</v>
      </c>
      <c r="AF13" s="200" t="n">
        <f aca="false">IF(ISNUMBER(AE13-AD13),(AE13-AD13),AE13)</f>
        <v>1.00951843138279</v>
      </c>
      <c r="AG13" s="201" t="str">
        <f aca="false">IF(ISNUMBER((AE13-AD13)/(AD13+0.000001)),IF(ABS((AE13-AD13)/(AD13+0.000001))&lt;$A$3,"*****",(AE13-AD13)/(AD13+0.000001)),AF13)</f>
        <v>*****</v>
      </c>
      <c r="AH13" s="115" t="n">
        <v>23.4545750748138</v>
      </c>
      <c r="AI13" s="199" t="n">
        <f aca="false">'[13]Summary1.As1'!$P14</f>
        <v>24.7799787238253</v>
      </c>
      <c r="AJ13" s="200" t="n">
        <f aca="false">IF(ISNUMBER(AI13-AH13),(AI13-AH13),AI13)</f>
        <v>1.32540364901152</v>
      </c>
      <c r="AK13" s="201" t="str">
        <f aca="false">IF(ISNUMBER((AI13-AH13)/(AH13+0.000001)),IF(ABS((AI13-AH13)/(AH13+0.000001))&lt;$A$3,"*****",(AI13-AH13)/(AH13+0.000001)),AJ13)</f>
        <v>*****</v>
      </c>
      <c r="AL13" s="115" t="n">
        <v>23.6003897743625</v>
      </c>
      <c r="AM13" s="199" t="n">
        <f aca="false">'[14]Summary1.As1'!$P14</f>
        <v>24.6731185551688</v>
      </c>
      <c r="AN13" s="200" t="n">
        <f aca="false">IF(ISNUMBER(AM13-AL13),(AM13-AL13),AM13)</f>
        <v>1.07272878080631</v>
      </c>
      <c r="AO13" s="201" t="str">
        <f aca="false">IF(ISNUMBER((AM13-AL13)/(AL13+0.000001)),IF(ABS((AM13-AL13)/(AL13+0.000001))&lt;$A$3,"*****",(AM13-AL13)/(AL13+0.000001)),AN13)</f>
        <v>*****</v>
      </c>
      <c r="AP13" s="115" t="n">
        <v>23.61</v>
      </c>
      <c r="AQ13" s="199" t="n">
        <f aca="false">'[15]Summary1.As1'!$P14</f>
        <v>23.9122136221391</v>
      </c>
      <c r="AR13" s="200" t="n">
        <f aca="false">IF(ISNUMBER(AQ13-AP13),(AQ13-AP13),AQ13)</f>
        <v>0.302213622139064</v>
      </c>
      <c r="AS13" s="201" t="str">
        <f aca="false">IF(ISNUMBER((AQ13-AP13)/(AP13+0.000001)),IF(ABS((AQ13-AP13)/(AP13+0.000001))&lt;$A$3,"*****",(AQ13-AP13)/(AP13+0.000001)),AR13)</f>
        <v>*****</v>
      </c>
      <c r="AT13" s="115" t="n">
        <v>21.3192370468855</v>
      </c>
      <c r="AU13" s="199" t="n">
        <f aca="false">'[1]Summary1.As1'!$P14</f>
        <v>21.9309279858109</v>
      </c>
      <c r="AV13" s="200" t="n">
        <f aca="false">IF(ISNUMBER(AU13-AT13),(AU13-AT13),AU13)</f>
        <v>0.611690938925332</v>
      </c>
      <c r="AW13" s="201" t="str">
        <f aca="false">IF(ISNUMBER((AU13-AT13)/(AT13+0.000001)),IF(ABS((AU13-AT13)/(AT13+0.000001))&lt;$A$3,"*****",(AU13-AT13)/(AT13+0.000001)),AV13)</f>
        <v>*****</v>
      </c>
      <c r="AX13" s="199" t="n">
        <f aca="false">'[4]Summary1.As1'!$P14</f>
        <v>21.5239228780941</v>
      </c>
      <c r="AY13" s="200" t="n">
        <f aca="false">IF(ISNUMBER(AX13-AU13),(AX13-AU13),AX13)</f>
        <v>-0.407005107716721</v>
      </c>
      <c r="AZ13" s="201" t="str">
        <f aca="false">IF(ISNUMBER((AX13-AU13)/(AU13+0.000001)),IF(ABS((AX13-AU13)/(AU13+0.000001))&lt;$A$3,"*****",(AX13-AU13)/(AU13+0.000001)),AY13)</f>
        <v>*****</v>
      </c>
    </row>
    <row r="14" customFormat="false" ht="12.75" hidden="false" customHeight="false" outlineLevel="0" collapsed="false">
      <c r="A14" s="198" t="s">
        <v>17</v>
      </c>
      <c r="B14" s="115" t="n">
        <v>4.57247197158209</v>
      </c>
      <c r="C14" s="199" t="n">
        <f aca="false">'[6]Summary1.As1'!$P15</f>
        <v>4.57247219158209</v>
      </c>
      <c r="D14" s="200" t="n">
        <f aca="false">IF(ISNUMBER(C14-B14),(C14-B14),C14)</f>
        <v>2.20000000439313E-007</v>
      </c>
      <c r="E14" s="201" t="str">
        <f aca="false">IF(ISNUMBER((C14-B14)/(B14+0.000001)),IF(ABS((C14-B14)/(B14+0.000001))&lt;$A$3,"*****",(C14-B14)/(B14+0.000001)),D14)</f>
        <v>*****</v>
      </c>
      <c r="F14" s="115" t="n">
        <v>4.1</v>
      </c>
      <c r="G14" s="199" t="n">
        <f aca="false">'[7]Summary1.As1'!$P15</f>
        <v>4.1</v>
      </c>
      <c r="H14" s="200" t="n">
        <f aca="false">IF(ISNUMBER(G14-F14),(G14-F14),G14)</f>
        <v>0</v>
      </c>
      <c r="I14" s="201" t="str">
        <f aca="false">IF(ISNUMBER((G14-F14)/(F14+0.000001)),IF(ABS((G14-F14)/(F14+0.000001))&lt;$A$3,"*****",(G14-F14)/(F14+0.000001)),H14)</f>
        <v>*****</v>
      </c>
      <c r="J14" s="115" t="n">
        <v>4.2</v>
      </c>
      <c r="K14" s="199" t="n">
        <f aca="false">'[8]Summary1.As1'!$P15</f>
        <v>4.2</v>
      </c>
      <c r="L14" s="200" t="n">
        <f aca="false">IF(ISNUMBER(K14-J14),(K14-J14),K14)</f>
        <v>0</v>
      </c>
      <c r="M14" s="201" t="str">
        <f aca="false">IF(ISNUMBER((K14-J14)/(J14+0.000001)),IF(ABS((K14-J14)/(J14+0.000001))&lt;$A$3,"*****",(K14-J14)/(J14+0.000001)),L14)</f>
        <v>*****</v>
      </c>
      <c r="N14" s="115" t="n">
        <v>5.8</v>
      </c>
      <c r="O14" s="199" t="n">
        <f aca="false">'[9]Summary1.As1'!$P15</f>
        <v>5.8</v>
      </c>
      <c r="P14" s="200" t="n">
        <f aca="false">IF(ISNUMBER(O14-N14),(O14-N14),O14)</f>
        <v>0</v>
      </c>
      <c r="Q14" s="201" t="str">
        <f aca="false">IF(ISNUMBER((O14-N14)/(N14+0.000001)),IF(ABS((O14-N14)/(N14+0.000001))&lt;$A$3,"*****",(O14-N14)/(N14+0.000001)),P14)</f>
        <v>*****</v>
      </c>
      <c r="R14" s="115" t="n">
        <v>5.4</v>
      </c>
      <c r="S14" s="199" t="n">
        <f aca="false">'[10]Summary1.As1'!$P15</f>
        <v>5.4</v>
      </c>
      <c r="T14" s="200" t="n">
        <f aca="false">IF(ISNUMBER(S14-R14),(S14-R14),S14)</f>
        <v>0</v>
      </c>
      <c r="U14" s="201" t="str">
        <f aca="false">IF(ISNUMBER((S14-R14)/(R14+0.000001)),IF(ABS((S14-R14)/(R14+0.000001))&lt;$A$3,"*****",(S14-R14)/(R14+0.000001)),T14)</f>
        <v>*****</v>
      </c>
      <c r="V14" s="115" t="n">
        <v>3.00420591969518</v>
      </c>
      <c r="W14" s="199" t="n">
        <f aca="false">'[11]Summary1.As1'!$P15</f>
        <v>3.01720455949999</v>
      </c>
      <c r="X14" s="200" t="n">
        <f aca="false">IF(ISNUMBER(W14-V14),(W14-V14),W14)</f>
        <v>0.0129986398048074</v>
      </c>
      <c r="Y14" s="201" t="str">
        <f aca="false">IF(ISNUMBER((W14-V14)/(V14+0.000001)),IF(ABS((W14-V14)/(V14+0.000001))&lt;$A$3,"*****",(W14-V14)/(V14+0.000001)),X14)</f>
        <v>*****</v>
      </c>
      <c r="Z14" s="115" t="n">
        <v>1.86750684493762</v>
      </c>
      <c r="AA14" s="199" t="n">
        <f aca="false">'[5]Summary1.As1'!$P15</f>
        <v>2.5473458494767</v>
      </c>
      <c r="AB14" s="200" t="n">
        <f aca="false">IF(ISNUMBER(AA14-Z14),(AA14-Z14),AA14)</f>
        <v>0.679839004539077</v>
      </c>
      <c r="AC14" s="201" t="n">
        <f aca="false">IF(ISNUMBER((AA14-Z14)/(Z14+0.000001)),IF(ABS((AA14-Z14)/(Z14+0.000001))&lt;$A$3,"*****",(AA14-Z14)/(Z14+0.000001)),AB14)</f>
        <v>0.364035420992721</v>
      </c>
      <c r="AD14" s="115" t="n">
        <v>1.54296942787287</v>
      </c>
      <c r="AE14" s="199" t="n">
        <f aca="false">'[12]Summary1.As1'!$P15</f>
        <v>2.25474958662572</v>
      </c>
      <c r="AF14" s="200" t="n">
        <f aca="false">IF(ISNUMBER(AE14-AD14),(AE14-AD14),AE14)</f>
        <v>0.711780158752849</v>
      </c>
      <c r="AG14" s="201" t="n">
        <f aca="false">IF(ISNUMBER((AE14-AD14)/(AD14+0.000001)),IF(ABS((AE14-AD14)/(AD14+0.000001))&lt;$A$3,"*****",(AE14-AD14)/(AD14+0.000001)),AF14)</f>
        <v>0.461305120237531</v>
      </c>
      <c r="AH14" s="115" t="n">
        <v>1.90004493976442</v>
      </c>
      <c r="AI14" s="199" t="n">
        <f aca="false">'[13]Summary1.As1'!$P15</f>
        <v>1.9000427511367</v>
      </c>
      <c r="AJ14" s="200" t="n">
        <f aca="false">IF(ISNUMBER(AI14-AH14),(AI14-AH14),AI14)</f>
        <v>-2.18862772460859E-006</v>
      </c>
      <c r="AK14" s="201" t="str">
        <f aca="false">IF(ISNUMBER((AI14-AH14)/(AH14+0.000001)),IF(ABS((AI14-AH14)/(AH14+0.000001))&lt;$A$3,"*****",(AI14-AH14)/(AH14+0.000001)),AJ14)</f>
        <v>*****</v>
      </c>
      <c r="AL14" s="115" t="n">
        <v>2.1080592276883</v>
      </c>
      <c r="AM14" s="199" t="n">
        <f aca="false">'[14]Summary1.As1'!$P15</f>
        <v>2.1080592276883</v>
      </c>
      <c r="AN14" s="200" t="n">
        <f aca="false">IF(ISNUMBER(AM14-AL14),(AM14-AL14),AM14)</f>
        <v>0</v>
      </c>
      <c r="AO14" s="201" t="str">
        <f aca="false">IF(ISNUMBER((AM14-AL14)/(AL14+0.000001)),IF(ABS((AM14-AL14)/(AL14+0.000001))&lt;$A$3,"*****",(AM14-AL14)/(AL14+0.000001)),AN14)</f>
        <v>*****</v>
      </c>
      <c r="AP14" s="115" t="n">
        <v>1.6877594</v>
      </c>
      <c r="AQ14" s="199" t="n">
        <f aca="false">'[15]Summary1.As1'!$P15</f>
        <v>1.6874206732348</v>
      </c>
      <c r="AR14" s="200" t="n">
        <f aca="false">IF(ISNUMBER(AQ14-AP14),(AQ14-AP14),AQ14)</f>
        <v>-0.000338726765200192</v>
      </c>
      <c r="AS14" s="201" t="str">
        <f aca="false">IF(ISNUMBER((AQ14-AP14)/(AP14+0.000001)),IF(ABS((AQ14-AP14)/(AP14+0.000001))&lt;$A$3,"*****",(AQ14-AP14)/(AP14+0.000001)),AR14)</f>
        <v>*****</v>
      </c>
      <c r="AT14" s="115" t="n">
        <v>1.7096239543248</v>
      </c>
      <c r="AU14" s="199" t="n">
        <f aca="false">'[1]Summary1.As1'!$P15</f>
        <v>1.7558479462548</v>
      </c>
      <c r="AV14" s="200" t="n">
        <f aca="false">IF(ISNUMBER(AU14-AT14),(AU14-AT14),AU14)</f>
        <v>0.04622399193</v>
      </c>
      <c r="AW14" s="201" t="str">
        <f aca="false">IF(ISNUMBER((AU14-AT14)/(AT14+0.000001)),IF(ABS((AU14-AT14)/(AT14+0.000001))&lt;$A$3,"*****",(AU14-AT14)/(AT14+0.000001)),AV14)</f>
        <v>*****</v>
      </c>
      <c r="AX14" s="199" t="n">
        <f aca="false">'[4]Summary1.As1'!$P15</f>
        <v>1.7335077440087</v>
      </c>
      <c r="AY14" s="200" t="n">
        <f aca="false">IF(ISNUMBER(AX14-AU14),(AX14-AU14),AX14)</f>
        <v>-0.0223402022460999</v>
      </c>
      <c r="AZ14" s="201" t="str">
        <f aca="false">IF(ISNUMBER((AX14-AU14)/(AU14+0.000001)),IF(ABS((AX14-AU14)/(AU14+0.000001))&lt;$A$3,"*****",(AX14-AU14)/(AU14+0.000001)),AY14)</f>
        <v>*****</v>
      </c>
    </row>
    <row r="15" customFormat="false" ht="12.75" hidden="false" customHeight="false" outlineLevel="0" collapsed="false">
      <c r="A15" s="198" t="s">
        <v>18</v>
      </c>
      <c r="B15" s="115" t="n">
        <v>0.0374964621670336</v>
      </c>
      <c r="C15" s="199" t="n">
        <f aca="false">'[6]Summary1.As1'!$P16</f>
        <v>0.0278372117647059</v>
      </c>
      <c r="D15" s="200" t="n">
        <f aca="false">IF(ISNUMBER(C15-B15),(C15-B15),C15)</f>
        <v>-0.00965925040232773</v>
      </c>
      <c r="E15" s="201" t="n">
        <f aca="false">IF(ISNUMBER((C15-B15)/(B15+0.000001)),IF(ABS((C15-B15)/(B15+0.000001))&lt;$A$3,"*****",(C15-B15)/(B15+0.000001)),D15)</f>
        <v>-0.257597443776336</v>
      </c>
      <c r="F15" s="115" t="n">
        <v>0</v>
      </c>
      <c r="G15" s="199" t="n">
        <f aca="false">'[7]Summary1.As1'!$P16</f>
        <v>0.0170824282352941</v>
      </c>
      <c r="H15" s="200" t="n">
        <f aca="false">IF(ISNUMBER(G15-F15),(G15-F15),G15)</f>
        <v>0.0170824282352941</v>
      </c>
      <c r="I15" s="201" t="n">
        <f aca="false">IF(ISNUMBER((G15-F15)/(F15+0.000001)),IF(ABS((G15-F15)/(F15+0.000001))&lt;$A$3,"*****",(G15-F15)/(F15+0.000001)),H15)</f>
        <v>17082.4282352941</v>
      </c>
      <c r="J15" s="115" t="n">
        <v>0</v>
      </c>
      <c r="K15" s="199" t="n">
        <f aca="false">'[8]Summary1.As1'!$P16</f>
        <v>0.0216946447058824</v>
      </c>
      <c r="L15" s="200" t="n">
        <f aca="false">IF(ISNUMBER(K15-J15),(K15-J15),K15)</f>
        <v>0.0216946447058824</v>
      </c>
      <c r="M15" s="201" t="n">
        <f aca="false">IF(ISNUMBER((K15-J15)/(J15+0.000001)),IF(ABS((K15-J15)/(J15+0.000001))&lt;$A$3,"*****",(K15-J15)/(J15+0.000001)),L15)</f>
        <v>21694.6447058824</v>
      </c>
      <c r="N15" s="115" t="n">
        <v>0</v>
      </c>
      <c r="O15" s="199" t="n">
        <f aca="false">'[9]Summary1.As1'!$P16</f>
        <v>0.0263068611764706</v>
      </c>
      <c r="P15" s="200" t="n">
        <f aca="false">IF(ISNUMBER(O15-N15),(O15-N15),O15)</f>
        <v>0.0263068611764706</v>
      </c>
      <c r="Q15" s="201" t="n">
        <f aca="false">IF(ISNUMBER((O15-N15)/(N15+0.000001)),IF(ABS((O15-N15)/(N15+0.000001))&lt;$A$3,"*****",(O15-N15)/(N15+0.000001)),P15)</f>
        <v>26306.8611764706</v>
      </c>
      <c r="R15" s="115" t="n">
        <v>0</v>
      </c>
      <c r="S15" s="199" t="n">
        <f aca="false">'[10]Summary1.As1'!$P16</f>
        <v>0.0309190776470588</v>
      </c>
      <c r="T15" s="200" t="n">
        <f aca="false">IF(ISNUMBER(S15-R15),(S15-R15),S15)</f>
        <v>0.0309190776470588</v>
      </c>
      <c r="U15" s="201" t="n">
        <f aca="false">IF(ISNUMBER((S15-R15)/(R15+0.000001)),IF(ABS((S15-R15)/(R15+0.000001))&lt;$A$3,"*****",(S15-R15)/(R15+0.000001)),T15)</f>
        <v>30919.0776470588</v>
      </c>
      <c r="V15" s="115" t="n">
        <v>0.109197614</v>
      </c>
      <c r="W15" s="199" t="n">
        <f aca="false">'[11]Summary1.As1'!$P16</f>
        <v>0.0362112941176471</v>
      </c>
      <c r="X15" s="200" t="n">
        <f aca="false">IF(ISNUMBER(W15-V15),(W15-V15),W15)</f>
        <v>-0.0729863198823529</v>
      </c>
      <c r="Y15" s="201" t="n">
        <f aca="false">IF(ISNUMBER((W15-V15)/(V15+0.000001)),IF(ABS((W15-V15)/(V15+0.000001))&lt;$A$3,"*****",(W15-V15)/(V15+0.000001)),X15)</f>
        <v>-0.66838137599762</v>
      </c>
      <c r="Z15" s="115" t="n">
        <v>0.0681132764114832</v>
      </c>
      <c r="AA15" s="199" t="n">
        <f aca="false">'[5]Summary1.As1'!$P16</f>
        <v>0.0754866</v>
      </c>
      <c r="AB15" s="200" t="n">
        <f aca="false">IF(ISNUMBER(AA15-Z15),(AA15-Z15),AA15)</f>
        <v>0.00737332358851681</v>
      </c>
      <c r="AC15" s="201" t="str">
        <f aca="false">IF(ISNUMBER((AA15-Z15)/(Z15+0.000001)),IF(ABS((AA15-Z15)/(Z15+0.000001))&lt;$A$3,"*****",(AA15-Z15)/(Z15+0.000001)),AB15)</f>
        <v>*****</v>
      </c>
      <c r="AD15" s="115" t="n">
        <v>0.0250736768331349</v>
      </c>
      <c r="AE15" s="199" t="n">
        <f aca="false">'[12]Summary1.As1'!$P16</f>
        <v>0.0670601081176471</v>
      </c>
      <c r="AF15" s="200" t="n">
        <f aca="false">IF(ISNUMBER(AE15-AD15),(AE15-AD15),AE15)</f>
        <v>0.0419864312845121</v>
      </c>
      <c r="AG15" s="201" t="n">
        <f aca="false">IF(ISNUMBER((AE15-AD15)/(AD15+0.000001)),IF(ABS((AE15-AD15)/(AD15+0.000001))&lt;$A$3,"*****",(AE15-AD15)/(AD15+0.000001)),AF15)</f>
        <v>1.67445552993246</v>
      </c>
      <c r="AH15" s="115" t="n">
        <v>0.0792436517906336</v>
      </c>
      <c r="AI15" s="199" t="n">
        <f aca="false">'[13]Summary1.As1'!$P16</f>
        <v>0.0626468141176471</v>
      </c>
      <c r="AJ15" s="200" t="n">
        <f aca="false">IF(ISNUMBER(AI15-AH15),(AI15-AH15),AI15)</f>
        <v>-0.0165968376729865</v>
      </c>
      <c r="AK15" s="201" t="n">
        <f aca="false">IF(ISNUMBER((AI15-AH15)/(AH15+0.000001)),IF(ABS((AI15-AH15)/(AH15+0.000001))&lt;$A$3,"*****",(AI15-AH15)/(AH15+0.000001)),AJ15)</f>
        <v>-0.209437953198858</v>
      </c>
      <c r="AL15" s="115" t="n">
        <v>0.107647519138292</v>
      </c>
      <c r="AM15" s="199" t="n">
        <f aca="false">'[14]Summary1.As1'!$P16</f>
        <v>0.101893985882353</v>
      </c>
      <c r="AN15" s="200" t="n">
        <f aca="false">IF(ISNUMBER(AM15-AL15),(AM15-AL15),AM15)</f>
        <v>-0.00575353325593907</v>
      </c>
      <c r="AO15" s="201" t="str">
        <f aca="false">IF(ISNUMBER((AM15-AL15)/(AL15+0.000001)),IF(ABS((AM15-AL15)/(AL15+0.000001))&lt;$A$3,"*****",(AM15-AL15)/(AL15+0.000001)),AN15)</f>
        <v>*****</v>
      </c>
      <c r="AP15" s="115" t="n">
        <v>0.182037955371901</v>
      </c>
      <c r="AQ15" s="199" t="n">
        <f aca="false">'[15]Summary1.As1'!$P16</f>
        <v>0.0863308305882353</v>
      </c>
      <c r="AR15" s="200" t="n">
        <f aca="false">IF(ISNUMBER(AQ15-AP15),(AQ15-AP15),AQ15)</f>
        <v>-0.0957071247836653</v>
      </c>
      <c r="AS15" s="201" t="n">
        <f aca="false">IF(ISNUMBER((AQ15-AP15)/(AP15+0.000001)),IF(ABS((AQ15-AP15)/(AP15+0.000001))&lt;$A$3,"*****",(AQ15-AP15)/(AP15+0.000001)),AR15)</f>
        <v>-0.525750791022385</v>
      </c>
      <c r="AT15" s="115" t="n">
        <v>0.122443651790634</v>
      </c>
      <c r="AU15" s="199" t="n">
        <f aca="false">'[1]Summary1.As1'!$P16</f>
        <v>0.0320545129411765</v>
      </c>
      <c r="AV15" s="200" t="n">
        <f aca="false">IF(ISNUMBER(AU15-AT15),(AU15-AT15),AU15)</f>
        <v>-0.0903891388494571</v>
      </c>
      <c r="AW15" s="201" t="n">
        <f aca="false">IF(ISNUMBER((AU15-AT15)/(AT15+0.000001)),IF(ABS((AU15-AT15)/(AT15+0.000001))&lt;$A$3,"*****",(AU15-AT15)/(AT15+0.000001)),AV15)</f>
        <v>-0.73820405814059</v>
      </c>
      <c r="AX15" s="199" t="n">
        <f aca="false">'[4]Summary1.As1'!$P16</f>
        <v>0.0331449223529412</v>
      </c>
      <c r="AY15" s="200" t="n">
        <f aca="false">IF(ISNUMBER(AX15-AU15),(AX15-AU15),AX15)</f>
        <v>0.00109040941176471</v>
      </c>
      <c r="AZ15" s="201" t="str">
        <f aca="false">IF(ISNUMBER((AX15-AU15)/(AU15+0.000001)),IF(ABS((AX15-AU15)/(AU15+0.000001))&lt;$A$3,"*****",(AX15-AU15)/(AU15+0.000001)),AY15)</f>
        <v>*****</v>
      </c>
    </row>
    <row r="16" customFormat="false" ht="12.75" hidden="false" customHeight="false" outlineLevel="0" collapsed="false">
      <c r="A16" s="192" t="s">
        <v>19</v>
      </c>
      <c r="B16" s="195" t="n">
        <v>7.608621</v>
      </c>
      <c r="C16" s="112" t="n">
        <f aca="false">'[6]Summary1.As1'!$P17</f>
        <v>7.608621</v>
      </c>
      <c r="D16" s="196" t="n">
        <f aca="false">IF(ISNUMBER(C16-B16),(C16-B16),C16)</f>
        <v>0</v>
      </c>
      <c r="E16" s="197" t="str">
        <f aca="false">IF(ISNUMBER((C16-B16)/(B16+0.000001)),IF(ABS((C16-B16)/(B16+0.000001))&lt;$A$3,"*****",(C16-B16)/(B16+0.000001)),D16)</f>
        <v>*****</v>
      </c>
      <c r="F16" s="195" t="n">
        <v>9.7</v>
      </c>
      <c r="G16" s="112" t="n">
        <f aca="false">'[7]Summary1.As1'!$P17</f>
        <v>9.7</v>
      </c>
      <c r="H16" s="196" t="n">
        <f aca="false">IF(ISNUMBER(G16-F16),(G16-F16),G16)</f>
        <v>0</v>
      </c>
      <c r="I16" s="197" t="str">
        <f aca="false">IF(ISNUMBER((G16-F16)/(F16+0.000001)),IF(ABS((G16-F16)/(F16+0.000001))&lt;$A$3,"*****",(G16-F16)/(F16+0.000001)),H16)</f>
        <v>*****</v>
      </c>
      <c r="J16" s="195" t="n">
        <v>11.6</v>
      </c>
      <c r="K16" s="112" t="n">
        <f aca="false">'[8]Summary1.As1'!$P17</f>
        <v>11.6</v>
      </c>
      <c r="L16" s="196" t="n">
        <f aca="false">IF(ISNUMBER(K16-J16),(K16-J16),K16)</f>
        <v>0</v>
      </c>
      <c r="M16" s="197" t="str">
        <f aca="false">IF(ISNUMBER((K16-J16)/(J16+0.000001)),IF(ABS((K16-J16)/(J16+0.000001))&lt;$A$3,"*****",(K16-J16)/(J16+0.000001)),L16)</f>
        <v>*****</v>
      </c>
      <c r="N16" s="195" t="n">
        <v>11.5</v>
      </c>
      <c r="O16" s="112" t="n">
        <f aca="false">'[9]Summary1.As1'!$P17</f>
        <v>11.5</v>
      </c>
      <c r="P16" s="196" t="n">
        <f aca="false">IF(ISNUMBER(O16-N16),(O16-N16),O16)</f>
        <v>0</v>
      </c>
      <c r="Q16" s="197" t="str">
        <f aca="false">IF(ISNUMBER((O16-N16)/(N16+0.000001)),IF(ABS((O16-N16)/(N16+0.000001))&lt;$A$3,"*****",(O16-N16)/(N16+0.000001)),P16)</f>
        <v>*****</v>
      </c>
      <c r="R16" s="195" t="n">
        <v>10.6</v>
      </c>
      <c r="S16" s="112" t="n">
        <f aca="false">'[10]Summary1.As1'!$P17</f>
        <v>10.6</v>
      </c>
      <c r="T16" s="196" t="n">
        <f aca="false">IF(ISNUMBER(S16-R16),(S16-R16),S16)</f>
        <v>0</v>
      </c>
      <c r="U16" s="197" t="str">
        <f aca="false">IF(ISNUMBER((S16-R16)/(R16+0.000001)),IF(ABS((S16-R16)/(R16+0.000001))&lt;$A$3,"*****",(S16-R16)/(R16+0.000001)),T16)</f>
        <v>*****</v>
      </c>
      <c r="V16" s="195" t="n">
        <v>10.217613</v>
      </c>
      <c r="W16" s="112" t="n">
        <f aca="false">'[11]Summary1.As1'!$P17</f>
        <v>10.217613</v>
      </c>
      <c r="X16" s="196" t="n">
        <f aca="false">IF(ISNUMBER(W16-V16),(W16-V16),W16)</f>
        <v>0</v>
      </c>
      <c r="Y16" s="197" t="str">
        <f aca="false">IF(ISNUMBER((W16-V16)/(V16+0.000001)),IF(ABS((W16-V16)/(V16+0.000001))&lt;$A$3,"*****",(W16-V16)/(V16+0.000001)),X16)</f>
        <v>*****</v>
      </c>
      <c r="Z16" s="195" t="n">
        <v>10.594051</v>
      </c>
      <c r="AA16" s="112" t="n">
        <f aca="false">'[5]Summary1.As1'!$P17</f>
        <v>10.594051</v>
      </c>
      <c r="AB16" s="196" t="n">
        <f aca="false">IF(ISNUMBER(AA16-Z16),(AA16-Z16),AA16)</f>
        <v>0</v>
      </c>
      <c r="AC16" s="197" t="str">
        <f aca="false">IF(ISNUMBER((AA16-Z16)/(Z16+0.000001)),IF(ABS((AA16-Z16)/(Z16+0.000001))&lt;$A$3,"*****",(AA16-Z16)/(Z16+0.000001)),AB16)</f>
        <v>*****</v>
      </c>
      <c r="AD16" s="195" t="n">
        <v>10.0784800750771</v>
      </c>
      <c r="AE16" s="112" t="n">
        <f aca="false">'[12]Summary1.As1'!$P17</f>
        <v>10.0784800750771</v>
      </c>
      <c r="AF16" s="196" t="n">
        <f aca="false">IF(ISNUMBER(AE16-AD16),(AE16-AD16),AE16)</f>
        <v>0</v>
      </c>
      <c r="AG16" s="197" t="str">
        <f aca="false">IF(ISNUMBER((AE16-AD16)/(AD16+0.000001)),IF(ABS((AE16-AD16)/(AD16+0.000001))&lt;$A$3,"*****",(AE16-AD16)/(AD16+0.000001)),AF16)</f>
        <v>*****</v>
      </c>
      <c r="AH16" s="195" t="n">
        <v>7.843619</v>
      </c>
      <c r="AI16" s="112" t="n">
        <f aca="false">'[13]Summary1.As1'!$P17</f>
        <v>7.843975</v>
      </c>
      <c r="AJ16" s="196" t="n">
        <f aca="false">IF(ISNUMBER(AI16-AH16),(AI16-AH16),AI16)</f>
        <v>0.000356000000000023</v>
      </c>
      <c r="AK16" s="197" t="str">
        <f aca="false">IF(ISNUMBER((AI16-AH16)/(AH16+0.000001)),IF(ABS((AI16-AH16)/(AH16+0.000001))&lt;$A$3,"*****",(AI16-AH16)/(AH16+0.000001)),AJ16)</f>
        <v>*****</v>
      </c>
      <c r="AL16" s="195" t="n">
        <v>9.055181</v>
      </c>
      <c r="AM16" s="112" t="n">
        <f aca="false">'[14]Summary1.As1'!$P17</f>
        <v>9.055181</v>
      </c>
      <c r="AN16" s="196" t="n">
        <f aca="false">IF(ISNUMBER(AM16-AL16),(AM16-AL16),AM16)</f>
        <v>0</v>
      </c>
      <c r="AO16" s="197" t="str">
        <f aca="false">IF(ISNUMBER((AM16-AL16)/(AL16+0.000001)),IF(ABS((AM16-AL16)/(AL16+0.000001))&lt;$A$3,"*****",(AM16-AL16)/(AL16+0.000001)),AN16)</f>
        <v>*****</v>
      </c>
      <c r="AP16" s="195" t="n">
        <v>6.50006</v>
      </c>
      <c r="AQ16" s="112" t="n">
        <f aca="false">'[15]Summary1.As1'!$P17</f>
        <v>6.49966</v>
      </c>
      <c r="AR16" s="196" t="n">
        <f aca="false">IF(ISNUMBER(AQ16-AP16),(AQ16-AP16),AQ16)</f>
        <v>-0.000400000000000844</v>
      </c>
      <c r="AS16" s="197" t="str">
        <f aca="false">IF(ISNUMBER((AQ16-AP16)/(AP16+0.000001)),IF(ABS((AQ16-AP16)/(AP16+0.000001))&lt;$A$3,"*****",(AQ16-AP16)/(AP16+0.000001)),AR16)</f>
        <v>*****</v>
      </c>
      <c r="AT16" s="195" t="n">
        <v>6.61055366666667</v>
      </c>
      <c r="AU16" s="112" t="n">
        <f aca="false">'[1]Summary1.As1'!$P17</f>
        <v>6.77780758</v>
      </c>
      <c r="AV16" s="196" t="n">
        <f aca="false">IF(ISNUMBER(AU16-AT16),(AU16-AT16),AU16)</f>
        <v>0.167253913333333</v>
      </c>
      <c r="AW16" s="197" t="str">
        <f aca="false">IF(ISNUMBER((AU16-AT16)/(AT16+0.000001)),IF(ABS((AU16-AT16)/(AT16+0.000001))&lt;$A$3,"*****",(AU16-AT16)/(AT16+0.000001)),AV16)</f>
        <v>*****</v>
      </c>
      <c r="AX16" s="112" t="n">
        <f aca="false">'[4]Summary1.As1'!$P17</f>
        <v>6.2166151071</v>
      </c>
      <c r="AY16" s="196" t="n">
        <f aca="false">IF(ISNUMBER(AX16-AU16),(AX16-AU16),AX16)</f>
        <v>-0.561192472899998</v>
      </c>
      <c r="AZ16" s="197" t="str">
        <f aca="false">IF(ISNUMBER((AX16-AU16)/(AU16+0.000001)),IF(ABS((AX16-AU16)/(AU16+0.000001))&lt;$A$3,"*****",(AX16-AU16)/(AU16+0.000001)),AY16)</f>
        <v>*****</v>
      </c>
    </row>
    <row r="17" customFormat="false" ht="12.75" hidden="false" customHeight="false" outlineLevel="0" collapsed="false">
      <c r="A17" s="205" t="s">
        <v>20</v>
      </c>
      <c r="B17" s="115" t="n">
        <v>0</v>
      </c>
      <c r="C17" s="199" t="n">
        <f aca="false">'[6]Summary1.As1'!$P18</f>
        <v>0</v>
      </c>
      <c r="D17" s="200" t="n">
        <f aca="false">IF(ISNUMBER(C17-B17),(C17-B17),C17)</f>
        <v>0</v>
      </c>
      <c r="E17" s="201" t="str">
        <f aca="false">IF(ISNUMBER((C17-B17)/(B17+0.000001)),IF(ABS((C17-B17)/(B17+0.000001))&lt;$A$3,"*****",(C17-B17)/(B17+0.000001)),D17)</f>
        <v>*****</v>
      </c>
      <c r="F17" s="115" t="n">
        <v>0</v>
      </c>
      <c r="G17" s="199" t="n">
        <f aca="false">'[7]Summary1.As1'!$P18</f>
        <v>0</v>
      </c>
      <c r="H17" s="200" t="n">
        <f aca="false">IF(ISNUMBER(G17-F17),(G17-F17),G17)</f>
        <v>0</v>
      </c>
      <c r="I17" s="201" t="str">
        <f aca="false">IF(ISNUMBER((G17-F17)/(F17+0.000001)),IF(ABS((G17-F17)/(F17+0.000001))&lt;$A$3,"*****",(G17-F17)/(F17+0.000001)),H17)</f>
        <v>*****</v>
      </c>
      <c r="J17" s="115" t="n">
        <v>0</v>
      </c>
      <c r="K17" s="199" t="n">
        <f aca="false">'[8]Summary1.As1'!$P18</f>
        <v>0</v>
      </c>
      <c r="L17" s="200" t="n">
        <f aca="false">IF(ISNUMBER(K17-J17),(K17-J17),K17)</f>
        <v>0</v>
      </c>
      <c r="M17" s="201" t="str">
        <f aca="false">IF(ISNUMBER((K17-J17)/(J17+0.000001)),IF(ABS((K17-J17)/(J17+0.000001))&lt;$A$3,"*****",(K17-J17)/(J17+0.000001)),L17)</f>
        <v>*****</v>
      </c>
      <c r="N17" s="115" t="n">
        <v>0</v>
      </c>
      <c r="O17" s="199" t="n">
        <f aca="false">'[9]Summary1.As1'!$P18</f>
        <v>0</v>
      </c>
      <c r="P17" s="200" t="n">
        <f aca="false">IF(ISNUMBER(O17-N17),(O17-N17),O17)</f>
        <v>0</v>
      </c>
      <c r="Q17" s="201" t="str">
        <f aca="false">IF(ISNUMBER((O17-N17)/(N17+0.000001)),IF(ABS((O17-N17)/(N17+0.000001))&lt;$A$3,"*****",(O17-N17)/(N17+0.000001)),P17)</f>
        <v>*****</v>
      </c>
      <c r="R17" s="115" t="n">
        <v>0</v>
      </c>
      <c r="S17" s="199" t="n">
        <f aca="false">'[10]Summary1.As1'!$P18</f>
        <v>0</v>
      </c>
      <c r="T17" s="200" t="n">
        <f aca="false">IF(ISNUMBER(S17-R17),(S17-R17),S17)</f>
        <v>0</v>
      </c>
      <c r="U17" s="201" t="str">
        <f aca="false">IF(ISNUMBER((S17-R17)/(R17+0.000001)),IF(ABS((S17-R17)/(R17+0.000001))&lt;$A$3,"*****",(S17-R17)/(R17+0.000001)),T17)</f>
        <v>*****</v>
      </c>
      <c r="V17" s="115" t="n">
        <v>0</v>
      </c>
      <c r="W17" s="199" t="n">
        <f aca="false">'[11]Summary1.As1'!$P18</f>
        <v>0</v>
      </c>
      <c r="X17" s="200" t="n">
        <f aca="false">IF(ISNUMBER(W17-V17),(W17-V17),W17)</f>
        <v>0</v>
      </c>
      <c r="Y17" s="201" t="str">
        <f aca="false">IF(ISNUMBER((W17-V17)/(V17+0.000001)),IF(ABS((W17-V17)/(V17+0.000001))&lt;$A$3,"*****",(W17-V17)/(V17+0.000001)),X17)</f>
        <v>*****</v>
      </c>
      <c r="Z17" s="115" t="n">
        <v>0</v>
      </c>
      <c r="AA17" s="199" t="n">
        <f aca="false">'[5]Summary1.As1'!$P18</f>
        <v>0</v>
      </c>
      <c r="AB17" s="200" t="n">
        <f aca="false">IF(ISNUMBER(AA17-Z17),(AA17-Z17),AA17)</f>
        <v>0</v>
      </c>
      <c r="AC17" s="201" t="str">
        <f aca="false">IF(ISNUMBER((AA17-Z17)/(Z17+0.000001)),IF(ABS((AA17-Z17)/(Z17+0.000001))&lt;$A$3,"*****",(AA17-Z17)/(Z17+0.000001)),AB17)</f>
        <v>*****</v>
      </c>
      <c r="AD17" s="115" t="n">
        <v>0</v>
      </c>
      <c r="AE17" s="199" t="n">
        <f aca="false">'[12]Summary1.As1'!$P18</f>
        <v>0</v>
      </c>
      <c r="AF17" s="200" t="n">
        <f aca="false">IF(ISNUMBER(AE17-AD17),(AE17-AD17),AE17)</f>
        <v>0</v>
      </c>
      <c r="AG17" s="201" t="str">
        <f aca="false">IF(ISNUMBER((AE17-AD17)/(AD17+0.000001)),IF(ABS((AE17-AD17)/(AD17+0.000001))&lt;$A$3,"*****",(AE17-AD17)/(AD17+0.000001)),AF17)</f>
        <v>*****</v>
      </c>
      <c r="AH17" s="115" t="n">
        <v>0</v>
      </c>
      <c r="AI17" s="199" t="n">
        <f aca="false">'[13]Summary1.As1'!$P18</f>
        <v>0</v>
      </c>
      <c r="AJ17" s="200" t="n">
        <f aca="false">IF(ISNUMBER(AI17-AH17),(AI17-AH17),AI17)</f>
        <v>0</v>
      </c>
      <c r="AK17" s="201" t="str">
        <f aca="false">IF(ISNUMBER((AI17-AH17)/(AH17+0.000001)),IF(ABS((AI17-AH17)/(AH17+0.000001))&lt;$A$3,"*****",(AI17-AH17)/(AH17+0.000001)),AJ17)</f>
        <v>*****</v>
      </c>
      <c r="AL17" s="115" t="n">
        <v>0</v>
      </c>
      <c r="AM17" s="199" t="n">
        <f aca="false">'[14]Summary1.As1'!$P18</f>
        <v>0</v>
      </c>
      <c r="AN17" s="200" t="n">
        <f aca="false">IF(ISNUMBER(AM17-AL17),(AM17-AL17),AM17)</f>
        <v>0</v>
      </c>
      <c r="AO17" s="201" t="str">
        <f aca="false">IF(ISNUMBER((AM17-AL17)/(AL17+0.000001)),IF(ABS((AM17-AL17)/(AL17+0.000001))&lt;$A$3,"*****",(AM17-AL17)/(AL17+0.000001)),AN17)</f>
        <v>*****</v>
      </c>
      <c r="AP17" s="115" t="n">
        <v>0</v>
      </c>
      <c r="AQ17" s="199" t="n">
        <f aca="false">'[15]Summary1.As1'!$P18</f>
        <v>0</v>
      </c>
      <c r="AR17" s="200" t="n">
        <f aca="false">IF(ISNUMBER(AQ17-AP17),(AQ17-AP17),AQ17)</f>
        <v>0</v>
      </c>
      <c r="AS17" s="201" t="str">
        <f aca="false">IF(ISNUMBER((AQ17-AP17)/(AP17+0.000001)),IF(ABS((AQ17-AP17)/(AP17+0.000001))&lt;$A$3,"*****",(AQ17-AP17)/(AP17+0.000001)),AR17)</f>
        <v>*****</v>
      </c>
      <c r="AT17" s="115" t="n">
        <v>0</v>
      </c>
      <c r="AU17" s="199" t="n">
        <f aca="false">'[1]Summary1.As1'!$P18</f>
        <v>0</v>
      </c>
      <c r="AV17" s="200" t="n">
        <f aca="false">IF(ISNUMBER(AU17-AT17),(AU17-AT17),AU17)</f>
        <v>0</v>
      </c>
      <c r="AW17" s="201" t="str">
        <f aca="false">IF(ISNUMBER((AU17-AT17)/(AT17+0.000001)),IF(ABS((AU17-AT17)/(AT17+0.000001))&lt;$A$3,"*****",(AU17-AT17)/(AT17+0.000001)),AV17)</f>
        <v>*****</v>
      </c>
      <c r="AX17" s="199" t="n">
        <f aca="false">'[4]Summary1.As1'!$P18</f>
        <v>0</v>
      </c>
      <c r="AY17" s="200" t="n">
        <f aca="false">IF(ISNUMBER(AX17-AU17),(AX17-AU17),AX17)</f>
        <v>0</v>
      </c>
      <c r="AZ17" s="201" t="str">
        <f aca="false">IF(ISNUMBER((AX17-AU17)/(AU17+0.000001)),IF(ABS((AX17-AU17)/(AU17+0.000001))&lt;$A$3,"*****",(AX17-AU17)/(AU17+0.000001)),AY17)</f>
        <v>*****</v>
      </c>
    </row>
    <row r="18" customFormat="false" ht="13.5" hidden="false" customHeight="false" outlineLevel="0" collapsed="false">
      <c r="A18" s="206" t="s">
        <v>21</v>
      </c>
      <c r="B18" s="115" t="n">
        <v>7.608621</v>
      </c>
      <c r="C18" s="207" t="n">
        <f aca="false">'[6]Summary1.As1'!$P19</f>
        <v>7.608621</v>
      </c>
      <c r="D18" s="208" t="n">
        <f aca="false">IF(ISNUMBER(C18-B18),(C18-B18),C18)</f>
        <v>0</v>
      </c>
      <c r="E18" s="209" t="str">
        <f aca="false">IF(ISNUMBER((C18-B18)/(B18+0.000001)),IF(ABS((C18-B18)/(B18+0.000001))&lt;$A$3,"*****",(C18-B18)/(B18+0.000001)),D18)</f>
        <v>*****</v>
      </c>
      <c r="F18" s="115" t="n">
        <v>9.7</v>
      </c>
      <c r="G18" s="207" t="n">
        <f aca="false">'[7]Summary1.As1'!$P19</f>
        <v>9.7</v>
      </c>
      <c r="H18" s="208" t="n">
        <f aca="false">IF(ISNUMBER(G18-F18),(G18-F18),G18)</f>
        <v>0</v>
      </c>
      <c r="I18" s="209" t="str">
        <f aca="false">IF(ISNUMBER((G18-F18)/(F18+0.000001)),IF(ABS((G18-F18)/(F18+0.000001))&lt;$A$3,"*****",(G18-F18)/(F18+0.000001)),H18)</f>
        <v>*****</v>
      </c>
      <c r="J18" s="115" t="n">
        <v>11.6</v>
      </c>
      <c r="K18" s="207" t="n">
        <f aca="false">'[8]Summary1.As1'!$P19</f>
        <v>11.6</v>
      </c>
      <c r="L18" s="208" t="n">
        <f aca="false">IF(ISNUMBER(K18-J18),(K18-J18),K18)</f>
        <v>0</v>
      </c>
      <c r="M18" s="209" t="str">
        <f aca="false">IF(ISNUMBER((K18-J18)/(J18+0.000001)),IF(ABS((K18-J18)/(J18+0.000001))&lt;$A$3,"*****",(K18-J18)/(J18+0.000001)),L18)</f>
        <v>*****</v>
      </c>
      <c r="N18" s="115" t="n">
        <v>11.5</v>
      </c>
      <c r="O18" s="207" t="n">
        <f aca="false">'[9]Summary1.As1'!$P19</f>
        <v>11.5</v>
      </c>
      <c r="P18" s="208" t="n">
        <f aca="false">IF(ISNUMBER(O18-N18),(O18-N18),O18)</f>
        <v>0</v>
      </c>
      <c r="Q18" s="209" t="str">
        <f aca="false">IF(ISNUMBER((O18-N18)/(N18+0.000001)),IF(ABS((O18-N18)/(N18+0.000001))&lt;$A$3,"*****",(O18-N18)/(N18+0.000001)),P18)</f>
        <v>*****</v>
      </c>
      <c r="R18" s="115" t="n">
        <v>10.6</v>
      </c>
      <c r="S18" s="207" t="n">
        <f aca="false">'[10]Summary1.As1'!$P19</f>
        <v>10.6</v>
      </c>
      <c r="T18" s="208" t="n">
        <f aca="false">IF(ISNUMBER(S18-R18),(S18-R18),S18)</f>
        <v>0</v>
      </c>
      <c r="U18" s="209" t="str">
        <f aca="false">IF(ISNUMBER((S18-R18)/(R18+0.000001)),IF(ABS((S18-R18)/(R18+0.000001))&lt;$A$3,"*****",(S18-R18)/(R18+0.000001)),T18)</f>
        <v>*****</v>
      </c>
      <c r="V18" s="115" t="n">
        <v>10.217613</v>
      </c>
      <c r="W18" s="207" t="n">
        <f aca="false">'[11]Summary1.As1'!$P19</f>
        <v>10.217613</v>
      </c>
      <c r="X18" s="208" t="n">
        <f aca="false">IF(ISNUMBER(W18-V18),(W18-V18),W18)</f>
        <v>0</v>
      </c>
      <c r="Y18" s="209" t="str">
        <f aca="false">IF(ISNUMBER((W18-V18)/(V18+0.000001)),IF(ABS((W18-V18)/(V18+0.000001))&lt;$A$3,"*****",(W18-V18)/(V18+0.000001)),X18)</f>
        <v>*****</v>
      </c>
      <c r="Z18" s="115" t="n">
        <v>10.594051</v>
      </c>
      <c r="AA18" s="207" t="n">
        <f aca="false">'[5]Summary1.As1'!$P19</f>
        <v>10.594051</v>
      </c>
      <c r="AB18" s="208" t="n">
        <f aca="false">IF(ISNUMBER(AA18-Z18),(AA18-Z18),AA18)</f>
        <v>0</v>
      </c>
      <c r="AC18" s="209" t="str">
        <f aca="false">IF(ISNUMBER((AA18-Z18)/(Z18+0.000001)),IF(ABS((AA18-Z18)/(Z18+0.000001))&lt;$A$3,"*****",(AA18-Z18)/(Z18+0.000001)),AB18)</f>
        <v>*****</v>
      </c>
      <c r="AD18" s="115" t="n">
        <v>10.0784800750771</v>
      </c>
      <c r="AE18" s="207" t="n">
        <f aca="false">'[12]Summary1.As1'!$P19</f>
        <v>10.0784800750771</v>
      </c>
      <c r="AF18" s="208" t="n">
        <f aca="false">IF(ISNUMBER(AE18-AD18),(AE18-AD18),AE18)</f>
        <v>0</v>
      </c>
      <c r="AG18" s="209" t="str">
        <f aca="false">IF(ISNUMBER((AE18-AD18)/(AD18+0.000001)),IF(ABS((AE18-AD18)/(AD18+0.000001))&lt;$A$3,"*****",(AE18-AD18)/(AD18+0.000001)),AF18)</f>
        <v>*****</v>
      </c>
      <c r="AH18" s="115" t="n">
        <v>7.843619</v>
      </c>
      <c r="AI18" s="207" t="n">
        <f aca="false">'[13]Summary1.As1'!$P19</f>
        <v>7.843975</v>
      </c>
      <c r="AJ18" s="208" t="n">
        <f aca="false">IF(ISNUMBER(AI18-AH18),(AI18-AH18),AI18)</f>
        <v>0.000356000000000023</v>
      </c>
      <c r="AK18" s="209" t="str">
        <f aca="false">IF(ISNUMBER((AI18-AH18)/(AH18+0.000001)),IF(ABS((AI18-AH18)/(AH18+0.000001))&lt;$A$3,"*****",(AI18-AH18)/(AH18+0.000001)),AJ18)</f>
        <v>*****</v>
      </c>
      <c r="AL18" s="115" t="n">
        <v>9.055181</v>
      </c>
      <c r="AM18" s="207" t="n">
        <f aca="false">'[14]Summary1.As1'!$P19</f>
        <v>9.055181</v>
      </c>
      <c r="AN18" s="208" t="n">
        <f aca="false">IF(ISNUMBER(AM18-AL18),(AM18-AL18),AM18)</f>
        <v>0</v>
      </c>
      <c r="AO18" s="209" t="str">
        <f aca="false">IF(ISNUMBER((AM18-AL18)/(AL18+0.000001)),IF(ABS((AM18-AL18)/(AL18+0.000001))&lt;$A$3,"*****",(AM18-AL18)/(AL18+0.000001)),AN18)</f>
        <v>*****</v>
      </c>
      <c r="AP18" s="115" t="n">
        <v>6.50006</v>
      </c>
      <c r="AQ18" s="207" t="n">
        <f aca="false">'[15]Summary1.As1'!$P19</f>
        <v>6.49966</v>
      </c>
      <c r="AR18" s="208" t="n">
        <f aca="false">IF(ISNUMBER(AQ18-AP18),(AQ18-AP18),AQ18)</f>
        <v>-0.000400000000000844</v>
      </c>
      <c r="AS18" s="209" t="str">
        <f aca="false">IF(ISNUMBER((AQ18-AP18)/(AP18+0.000001)),IF(ABS((AQ18-AP18)/(AP18+0.000001))&lt;$A$3,"*****",(AQ18-AP18)/(AP18+0.000001)),AR18)</f>
        <v>*****</v>
      </c>
      <c r="AT18" s="115" t="n">
        <v>6.61055366666667</v>
      </c>
      <c r="AU18" s="207" t="n">
        <f aca="false">'[1]Summary1.As1'!$P19</f>
        <v>6.77780758</v>
      </c>
      <c r="AV18" s="208" t="n">
        <f aca="false">IF(ISNUMBER(AU18-AT18),(AU18-AT18),AU18)</f>
        <v>0.167253913333333</v>
      </c>
      <c r="AW18" s="209" t="str">
        <f aca="false">IF(ISNUMBER((AU18-AT18)/(AT18+0.000001)),IF(ABS((AU18-AT18)/(AT18+0.000001))&lt;$A$3,"*****",(AU18-AT18)/(AT18+0.000001)),AV18)</f>
        <v>*****</v>
      </c>
      <c r="AX18" s="207" t="n">
        <f aca="false">'[4]Summary1.As1'!$P19</f>
        <v>6.2166151071</v>
      </c>
      <c r="AY18" s="208" t="n">
        <f aca="false">IF(ISNUMBER(AX18-AU18),(AX18-AU18),AX18)</f>
        <v>-0.561192472899998</v>
      </c>
      <c r="AZ18" s="209" t="str">
        <f aca="false">IF(ISNUMBER((AX18-AU18)/(AU18+0.000001)),IF(ABS((AX18-AU18)/(AU18+0.000001))&lt;$A$3,"*****",(AX18-AU18)/(AU18+0.000001)),AY18)</f>
        <v>*****</v>
      </c>
    </row>
    <row r="19" customFormat="false" ht="12.75" hidden="false" customHeight="false" outlineLevel="0" collapsed="false">
      <c r="A19" s="210" t="s">
        <v>76</v>
      </c>
      <c r="B19" s="160" t="n">
        <v>7.3941567224</v>
      </c>
      <c r="C19" s="121" t="n">
        <f aca="false">'[6]Summary1.As1'!$P20</f>
        <v>7.3941567224</v>
      </c>
      <c r="D19" s="190" t="n">
        <f aca="false">IF(ISNUMBER(C19-B19),(C19-B19),C19)</f>
        <v>0</v>
      </c>
      <c r="E19" s="211" t="str">
        <f aca="false">IF(ISNUMBER((C19-B19)/(B19+0.000001)),IF(ABS((C19-B19)/(B19+0.000001))&lt;$A$3,"*****",(C19-B19)/(B19+0.000001)),D19)</f>
        <v>*****</v>
      </c>
      <c r="F19" s="160" t="n">
        <v>22.4</v>
      </c>
      <c r="G19" s="121" t="n">
        <f aca="false">'[7]Summary1.As1'!$P20</f>
        <v>22.4</v>
      </c>
      <c r="H19" s="190" t="n">
        <f aca="false">IF(ISNUMBER(G19-F19),(G19-F19),G19)</f>
        <v>0</v>
      </c>
      <c r="I19" s="211" t="str">
        <f aca="false">IF(ISNUMBER((G19-F19)/(F19+0.000001)),IF(ABS((G19-F19)/(F19+0.000001))&lt;$A$3,"*****",(G19-F19)/(F19+0.000001)),H19)</f>
        <v>*****</v>
      </c>
      <c r="J19" s="160" t="n">
        <v>18.8</v>
      </c>
      <c r="K19" s="121" t="n">
        <f aca="false">'[8]Summary1.As1'!$P20</f>
        <v>18.8</v>
      </c>
      <c r="L19" s="190" t="n">
        <f aca="false">IF(ISNUMBER(K19-J19),(K19-J19),K19)</f>
        <v>0</v>
      </c>
      <c r="M19" s="211" t="str">
        <f aca="false">IF(ISNUMBER((K19-J19)/(J19+0.000001)),IF(ABS((K19-J19)/(J19+0.000001))&lt;$A$3,"*****",(K19-J19)/(J19+0.000001)),L19)</f>
        <v>*****</v>
      </c>
      <c r="N19" s="160" t="n">
        <v>16.7</v>
      </c>
      <c r="O19" s="121" t="n">
        <f aca="false">'[9]Summary1.As1'!$P20</f>
        <v>16.7</v>
      </c>
      <c r="P19" s="190" t="n">
        <f aca="false">IF(ISNUMBER(O19-N19),(O19-N19),O19)</f>
        <v>0</v>
      </c>
      <c r="Q19" s="211" t="str">
        <f aca="false">IF(ISNUMBER((O19-N19)/(N19+0.000001)),IF(ABS((O19-N19)/(N19+0.000001))&lt;$A$3,"*****",(O19-N19)/(N19+0.000001)),P19)</f>
        <v>*****</v>
      </c>
      <c r="R19" s="160" t="n">
        <v>16.2</v>
      </c>
      <c r="S19" s="121" t="n">
        <f aca="false">'[10]Summary1.As1'!$P20</f>
        <v>16.2</v>
      </c>
      <c r="T19" s="190" t="n">
        <f aca="false">IF(ISNUMBER(S19-R19),(S19-R19),S19)</f>
        <v>0</v>
      </c>
      <c r="U19" s="211" t="str">
        <f aca="false">IF(ISNUMBER((S19-R19)/(R19+0.000001)),IF(ABS((S19-R19)/(R19+0.000001))&lt;$A$3,"*****",(S19-R19)/(R19+0.000001)),T19)</f>
        <v>*****</v>
      </c>
      <c r="V19" s="160" t="n">
        <v>3.34072719496</v>
      </c>
      <c r="W19" s="121" t="n">
        <f aca="false">'[11]Summary1.As1'!$P20</f>
        <v>3.34072719496</v>
      </c>
      <c r="X19" s="190" t="n">
        <f aca="false">IF(ISNUMBER(W19-V19),(W19-V19),W19)</f>
        <v>0</v>
      </c>
      <c r="Y19" s="211" t="str">
        <f aca="false">IF(ISNUMBER((W19-V19)/(V19+0.000001)),IF(ABS((W19-V19)/(V19+0.000001))&lt;$A$3,"*****",(W19-V19)/(V19+0.000001)),X19)</f>
        <v>*****</v>
      </c>
      <c r="Z19" s="160" t="n">
        <v>3.35789060424</v>
      </c>
      <c r="AA19" s="121" t="n">
        <f aca="false">'[5]Summary1.As1'!$P20</f>
        <v>3.35789060424</v>
      </c>
      <c r="AB19" s="190" t="n">
        <f aca="false">IF(ISNUMBER(AA19-Z19),(AA19-Z19),AA19)</f>
        <v>0</v>
      </c>
      <c r="AC19" s="211" t="str">
        <f aca="false">IF(ISNUMBER((AA19-Z19)/(Z19+0.000001)),IF(ABS((AA19-Z19)/(Z19+0.000001))&lt;$A$3,"*****",(AA19-Z19)/(Z19+0.000001)),AB19)</f>
        <v>*****</v>
      </c>
      <c r="AD19" s="160" t="n">
        <v>3.063404086664</v>
      </c>
      <c r="AE19" s="121" t="n">
        <f aca="false">'[12]Summary1.As1'!$P20</f>
        <v>3.063404086664</v>
      </c>
      <c r="AF19" s="190" t="n">
        <f aca="false">IF(ISNUMBER(AE19-AD19),(AE19-AD19),AE19)</f>
        <v>0</v>
      </c>
      <c r="AG19" s="211" t="str">
        <f aca="false">IF(ISNUMBER((AE19-AD19)/(AD19+0.000001)),IF(ABS((AE19-AD19)/(AD19+0.000001))&lt;$A$3,"*****",(AE19-AD19)/(AD19+0.000001)),AF19)</f>
        <v>*****</v>
      </c>
      <c r="AH19" s="160" t="n">
        <v>2.707751378</v>
      </c>
      <c r="AI19" s="121" t="n">
        <f aca="false">'[13]Summary1.As1'!$P20</f>
        <v>2.707751378</v>
      </c>
      <c r="AJ19" s="190" t="n">
        <f aca="false">IF(ISNUMBER(AI19-AH19),(AI19-AH19),AI19)</f>
        <v>0</v>
      </c>
      <c r="AK19" s="211" t="str">
        <f aca="false">IF(ISNUMBER((AI19-AH19)/(AH19+0.000001)),IF(ABS((AI19-AH19)/(AH19+0.000001))&lt;$A$3,"*****",(AI19-AH19)/(AH19+0.000001)),AJ19)</f>
        <v>*****</v>
      </c>
      <c r="AL19" s="160" t="n">
        <v>2.43178163711565</v>
      </c>
      <c r="AM19" s="121" t="n">
        <f aca="false">'[14]Summary1.As1'!$P20</f>
        <v>2.43178163711565</v>
      </c>
      <c r="AN19" s="190" t="n">
        <f aca="false">IF(ISNUMBER(AM19-AL19),(AM19-AL19),AM19)</f>
        <v>0</v>
      </c>
      <c r="AO19" s="211" t="str">
        <f aca="false">IF(ISNUMBER((AM19-AL19)/(AL19+0.000001)),IF(ABS((AM19-AL19)/(AL19+0.000001))&lt;$A$3,"*****",(AM19-AL19)/(AL19+0.000001)),AN19)</f>
        <v>*****</v>
      </c>
      <c r="AP19" s="160" t="n">
        <v>2.413690936</v>
      </c>
      <c r="AQ19" s="121" t="n">
        <f aca="false">'[15]Summary1.As1'!$P20</f>
        <v>2.416194436</v>
      </c>
      <c r="AR19" s="190" t="n">
        <f aca="false">IF(ISNUMBER(AQ19-AP19),(AQ19-AP19),AQ19)</f>
        <v>0.00250349999999999</v>
      </c>
      <c r="AS19" s="211" t="str">
        <f aca="false">IF(ISNUMBER((AQ19-AP19)/(AP19+0.000001)),IF(ABS((AQ19-AP19)/(AP19+0.000001))&lt;$A$3,"*****",(AQ19-AP19)/(AP19+0.000001)),AR19)</f>
        <v>*****</v>
      </c>
      <c r="AT19" s="160" t="n">
        <v>1.91555998128</v>
      </c>
      <c r="AU19" s="121" t="n">
        <f aca="false">'[1]Summary1.As1'!$P20</f>
        <v>2.53441385625325</v>
      </c>
      <c r="AV19" s="190" t="n">
        <f aca="false">IF(ISNUMBER(AU19-AT19),(AU19-AT19),AU19)</f>
        <v>0.618853874973247</v>
      </c>
      <c r="AW19" s="211" t="n">
        <f aca="false">IF(ISNUMBER((AU19-AT19)/(AT19+0.000001)),IF(ABS((AU19-AT19)/(AT19+0.000001))&lt;$A$3,"*****",(AU19-AT19)/(AT19+0.000001)),AV19)</f>
        <v>0.323066653069808</v>
      </c>
      <c r="AX19" s="121" t="n">
        <f aca="false">'[4]Summary1.As1'!$P20</f>
        <v>2.13106323</v>
      </c>
      <c r="AY19" s="190" t="n">
        <f aca="false">IF(ISNUMBER(AX19-AU19),(AX19-AU19),AX19)</f>
        <v>-0.403350626253247</v>
      </c>
      <c r="AZ19" s="211" t="str">
        <f aca="false">IF(ISNUMBER((AX19-AU19)/(AU19+0.000001)),IF(ABS((AX19-AU19)/(AU19+0.000001))&lt;$A$3,"*****",(AX19-AU19)/(AU19+0.000001)),AY19)</f>
        <v>*****</v>
      </c>
    </row>
    <row r="20" customFormat="false" ht="12.75" hidden="false" customHeight="false" outlineLevel="0" collapsed="false">
      <c r="A20" s="192" t="s">
        <v>23</v>
      </c>
      <c r="B20" s="115" t="n">
        <v>6.3103360024</v>
      </c>
      <c r="C20" s="212" t="n">
        <f aca="false">'[6]Summary1.As1'!$P21</f>
        <v>6.3103360024</v>
      </c>
      <c r="D20" s="213" t="n">
        <f aca="false">IF(ISNUMBER(C20-B20),(C20-B20),C20)</f>
        <v>0</v>
      </c>
      <c r="E20" s="214" t="str">
        <f aca="false">IF(ISNUMBER((C20-B20)/(B20+0.000001)),IF(ABS((C20-B20)/(B20+0.000001))&lt;$A$3,"*****",(C20-B20)/(B20+0.000001)),D20)</f>
        <v>*****</v>
      </c>
      <c r="F20" s="115" t="n">
        <v>0</v>
      </c>
      <c r="G20" s="212" t="n">
        <f aca="false">'[7]Summary1.As1'!$P21</f>
        <v>0</v>
      </c>
      <c r="H20" s="213" t="n">
        <f aca="false">IF(ISNUMBER(G20-F20),(G20-F20),G20)</f>
        <v>0</v>
      </c>
      <c r="I20" s="214" t="str">
        <f aca="false">IF(ISNUMBER((G20-F20)/(F20+0.000001)),IF(ABS((G20-F20)/(F20+0.000001))&lt;$A$3,"*****",(G20-F20)/(F20+0.000001)),H20)</f>
        <v>*****</v>
      </c>
      <c r="J20" s="115" t="n">
        <v>0</v>
      </c>
      <c r="K20" s="212" t="n">
        <f aca="false">'[8]Summary1.As1'!$P21</f>
        <v>0</v>
      </c>
      <c r="L20" s="213" t="n">
        <f aca="false">IF(ISNUMBER(K20-J20),(K20-J20),K20)</f>
        <v>0</v>
      </c>
      <c r="M20" s="214" t="str">
        <f aca="false">IF(ISNUMBER((K20-J20)/(J20+0.000001)),IF(ABS((K20-J20)/(J20+0.000001))&lt;$A$3,"*****",(K20-J20)/(J20+0.000001)),L20)</f>
        <v>*****</v>
      </c>
      <c r="N20" s="115" t="n">
        <v>0</v>
      </c>
      <c r="O20" s="212" t="n">
        <f aca="false">'[9]Summary1.As1'!$P21</f>
        <v>0</v>
      </c>
      <c r="P20" s="213" t="n">
        <f aca="false">IF(ISNUMBER(O20-N20),(O20-N20),O20)</f>
        <v>0</v>
      </c>
      <c r="Q20" s="214" t="str">
        <f aca="false">IF(ISNUMBER((O20-N20)/(N20+0.000001)),IF(ABS((O20-N20)/(N20+0.000001))&lt;$A$3,"*****",(O20-N20)/(N20+0.000001)),P20)</f>
        <v>*****</v>
      </c>
      <c r="R20" s="115" t="n">
        <v>0</v>
      </c>
      <c r="S20" s="212" t="n">
        <f aca="false">'[10]Summary1.As1'!$P21</f>
        <v>0</v>
      </c>
      <c r="T20" s="213" t="n">
        <f aca="false">IF(ISNUMBER(S20-R20),(S20-R20),S20)</f>
        <v>0</v>
      </c>
      <c r="U20" s="214" t="str">
        <f aca="false">IF(ISNUMBER((S20-R20)/(R20+0.000001)),IF(ABS((S20-R20)/(R20+0.000001))&lt;$A$3,"*****",(S20-R20)/(R20+0.000001)),T20)</f>
        <v>*****</v>
      </c>
      <c r="V20" s="115" t="n">
        <v>2.76639719496</v>
      </c>
      <c r="W20" s="212" t="n">
        <f aca="false">'[11]Summary1.As1'!$P21</f>
        <v>2.76639719496</v>
      </c>
      <c r="X20" s="213" t="n">
        <f aca="false">IF(ISNUMBER(W20-V20),(W20-V20),W20)</f>
        <v>0</v>
      </c>
      <c r="Y20" s="214" t="str">
        <f aca="false">IF(ISNUMBER((W20-V20)/(V20+0.000001)),IF(ABS((W20-V20)/(V20+0.000001))&lt;$A$3,"*****",(W20-V20)/(V20+0.000001)),X20)</f>
        <v>*****</v>
      </c>
      <c r="Z20" s="115" t="n">
        <v>2.74620168424</v>
      </c>
      <c r="AA20" s="212" t="n">
        <f aca="false">'[5]Summary1.As1'!$P21</f>
        <v>2.74620168424</v>
      </c>
      <c r="AB20" s="213" t="n">
        <f aca="false">IF(ISNUMBER(AA20-Z20),(AA20-Z20),AA20)</f>
        <v>0</v>
      </c>
      <c r="AC20" s="214" t="str">
        <f aca="false">IF(ISNUMBER((AA20-Z20)/(Z20+0.000001)),IF(ABS((AA20-Z20)/(Z20+0.000001))&lt;$A$3,"*****",(AA20-Z20)/(Z20+0.000001)),AB20)</f>
        <v>*****</v>
      </c>
      <c r="AD20" s="115" t="n">
        <v>2.464091966664</v>
      </c>
      <c r="AE20" s="212" t="n">
        <f aca="false">'[12]Summary1.As1'!$P21</f>
        <v>2.464091966664</v>
      </c>
      <c r="AF20" s="213" t="n">
        <f aca="false">IF(ISNUMBER(AE20-AD20),(AE20-AD20),AE20)</f>
        <v>0</v>
      </c>
      <c r="AG20" s="214" t="str">
        <f aca="false">IF(ISNUMBER((AE20-AD20)/(AD20+0.000001)),IF(ABS((AE20-AD20)/(AD20+0.000001))&lt;$A$3,"*****",(AE20-AD20)/(AD20+0.000001)),AF20)</f>
        <v>*****</v>
      </c>
      <c r="AH20" s="115" t="n">
        <v>2.238686078</v>
      </c>
      <c r="AI20" s="212" t="n">
        <f aca="false">'[13]Summary1.As1'!$P21</f>
        <v>2.238686078</v>
      </c>
      <c r="AJ20" s="213" t="n">
        <f aca="false">IF(ISNUMBER(AI20-AH20),(AI20-AH20),AI20)</f>
        <v>0</v>
      </c>
      <c r="AK20" s="214" t="str">
        <f aca="false">IF(ISNUMBER((AI20-AH20)/(AH20+0.000001)),IF(ABS((AI20-AH20)/(AH20+0.000001))&lt;$A$3,"*****",(AI20-AH20)/(AH20+0.000001)),AJ20)</f>
        <v>*****</v>
      </c>
      <c r="AL20" s="115" t="n">
        <v>2.41853857311565</v>
      </c>
      <c r="AM20" s="212" t="n">
        <f aca="false">'[14]Summary1.As1'!$P21</f>
        <v>2.41853857311565</v>
      </c>
      <c r="AN20" s="213" t="n">
        <f aca="false">IF(ISNUMBER(AM20-AL20),(AM20-AL20),AM20)</f>
        <v>0</v>
      </c>
      <c r="AO20" s="214" t="str">
        <f aca="false">IF(ISNUMBER((AM20-AL20)/(AL20+0.000001)),IF(ABS((AM20-AL20)/(AL20+0.000001))&lt;$A$3,"*****",(AM20-AL20)/(AL20+0.000001)),AN20)</f>
        <v>*****</v>
      </c>
      <c r="AP20" s="115" t="n">
        <v>2.043690936</v>
      </c>
      <c r="AQ20" s="212" t="n">
        <f aca="false">'[15]Summary1.As1'!$P21</f>
        <v>2.043690936</v>
      </c>
      <c r="AR20" s="213" t="n">
        <f aca="false">IF(ISNUMBER(AQ20-AP20),(AQ20-AP20),AQ20)</f>
        <v>0</v>
      </c>
      <c r="AS20" s="214" t="str">
        <f aca="false">IF(ISNUMBER((AQ20-AP20)/(AP20+0.000001)),IF(ABS((AQ20-AP20)/(AP20+0.000001))&lt;$A$3,"*****",(AQ20-AP20)/(AP20+0.000001)),AR20)</f>
        <v>*****</v>
      </c>
      <c r="AT20" s="115" t="n">
        <v>1.91555998128</v>
      </c>
      <c r="AU20" s="212" t="n">
        <f aca="false">'[1]Summary1.As1'!$P21</f>
        <v>2.149596</v>
      </c>
      <c r="AV20" s="213" t="n">
        <f aca="false">IF(ISNUMBER(AU20-AT20),(AU20-AT20),AU20)</f>
        <v>0.23403601872</v>
      </c>
      <c r="AW20" s="214" t="str">
        <f aca="false">IF(ISNUMBER((AU20-AT20)/(AT20+0.000001)),IF(ABS((AU20-AT20)/(AT20+0.000001))&lt;$A$3,"*****",(AU20-AT20)/(AT20+0.000001)),AV20)</f>
        <v>*****</v>
      </c>
      <c r="AX20" s="212" t="n">
        <f aca="false">'[4]Summary1.As1'!$P21</f>
        <v>2.003586864</v>
      </c>
      <c r="AY20" s="213" t="n">
        <f aca="false">IF(ISNUMBER(AX20-AU20),(AX20-AU20),AX20)</f>
        <v>-0.146009136</v>
      </c>
      <c r="AZ20" s="214" t="str">
        <f aca="false">IF(ISNUMBER((AX20-AU20)/(AU20+0.000001)),IF(ABS((AX20-AU20)/(AU20+0.000001))&lt;$A$3,"*****",(AX20-AU20)/(AU20+0.000001)),AY20)</f>
        <v>*****</v>
      </c>
    </row>
    <row r="21" customFormat="false" ht="12.75" hidden="false" customHeight="false" outlineLevel="0" collapsed="false">
      <c r="A21" s="192" t="s">
        <v>77</v>
      </c>
      <c r="B21" s="115" t="n">
        <v>0</v>
      </c>
      <c r="C21" s="199" t="n">
        <f aca="false">'[6]Summary1.As1'!$P22</f>
        <v>0</v>
      </c>
      <c r="D21" s="200" t="n">
        <f aca="false">IF(ISNUMBER(C21-B21),(C21-B21),C21)</f>
        <v>0</v>
      </c>
      <c r="E21" s="201" t="str">
        <f aca="false">IF(ISNUMBER((C21-B21)/(B21+0.000001)),IF(ABS((C21-B21)/(B21+0.000001))&lt;$A$3,"*****",(C21-B21)/(B21+0.000001)),D21)</f>
        <v>*****</v>
      </c>
      <c r="F21" s="115" t="n">
        <v>0</v>
      </c>
      <c r="G21" s="199" t="n">
        <f aca="false">'[7]Summary1.As1'!$P22</f>
        <v>0</v>
      </c>
      <c r="H21" s="200" t="n">
        <f aca="false">IF(ISNUMBER(G21-F21),(G21-F21),G21)</f>
        <v>0</v>
      </c>
      <c r="I21" s="201" t="str">
        <f aca="false">IF(ISNUMBER((G21-F21)/(F21+0.000001)),IF(ABS((G21-F21)/(F21+0.000001))&lt;$A$3,"*****",(G21-F21)/(F21+0.000001)),H21)</f>
        <v>*****</v>
      </c>
      <c r="J21" s="115" t="n">
        <v>0</v>
      </c>
      <c r="K21" s="199" t="n">
        <f aca="false">'[8]Summary1.As1'!$P22</f>
        <v>0</v>
      </c>
      <c r="L21" s="200" t="n">
        <f aca="false">IF(ISNUMBER(K21-J21),(K21-J21),K21)</f>
        <v>0</v>
      </c>
      <c r="M21" s="201" t="str">
        <f aca="false">IF(ISNUMBER((K21-J21)/(J21+0.000001)),IF(ABS((K21-J21)/(J21+0.000001))&lt;$A$3,"*****",(K21-J21)/(J21+0.000001)),L21)</f>
        <v>*****</v>
      </c>
      <c r="N21" s="115" t="n">
        <v>0</v>
      </c>
      <c r="O21" s="199" t="n">
        <f aca="false">'[9]Summary1.As1'!$P22</f>
        <v>0</v>
      </c>
      <c r="P21" s="200" t="n">
        <f aca="false">IF(ISNUMBER(O21-N21),(O21-N21),O21)</f>
        <v>0</v>
      </c>
      <c r="Q21" s="201" t="str">
        <f aca="false">IF(ISNUMBER((O21-N21)/(N21+0.000001)),IF(ABS((O21-N21)/(N21+0.000001))&lt;$A$3,"*****",(O21-N21)/(N21+0.000001)),P21)</f>
        <v>*****</v>
      </c>
      <c r="R21" s="115" t="n">
        <v>0</v>
      </c>
      <c r="S21" s="199" t="n">
        <f aca="false">'[10]Summary1.As1'!$P22</f>
        <v>0</v>
      </c>
      <c r="T21" s="200" t="n">
        <f aca="false">IF(ISNUMBER(S21-R21),(S21-R21),S21)</f>
        <v>0</v>
      </c>
      <c r="U21" s="201" t="str">
        <f aca="false">IF(ISNUMBER((S21-R21)/(R21+0.000001)),IF(ABS((S21-R21)/(R21+0.000001))&lt;$A$3,"*****",(S21-R21)/(R21+0.000001)),T21)</f>
        <v>*****</v>
      </c>
      <c r="V21" s="115" t="n">
        <v>0</v>
      </c>
      <c r="W21" s="199" t="n">
        <f aca="false">'[11]Summary1.As1'!$P22</f>
        <v>0</v>
      </c>
      <c r="X21" s="200" t="n">
        <f aca="false">IF(ISNUMBER(W21-V21),(W21-V21),W21)</f>
        <v>0</v>
      </c>
      <c r="Y21" s="201" t="str">
        <f aca="false">IF(ISNUMBER((W21-V21)/(V21+0.000001)),IF(ABS((W21-V21)/(V21+0.000001))&lt;$A$3,"*****",(W21-V21)/(V21+0.000001)),X21)</f>
        <v>*****</v>
      </c>
      <c r="Z21" s="115" t="n">
        <v>0</v>
      </c>
      <c r="AA21" s="199" t="n">
        <f aca="false">'[5]Summary1.As1'!$P22</f>
        <v>0</v>
      </c>
      <c r="AB21" s="200" t="n">
        <f aca="false">IF(ISNUMBER(AA21-Z21),(AA21-Z21),AA21)</f>
        <v>0</v>
      </c>
      <c r="AC21" s="201" t="str">
        <f aca="false">IF(ISNUMBER((AA21-Z21)/(Z21+0.000001)),IF(ABS((AA21-Z21)/(Z21+0.000001))&lt;$A$3,"*****",(AA21-Z21)/(Z21+0.000001)),AB21)</f>
        <v>*****</v>
      </c>
      <c r="AD21" s="115" t="n">
        <v>0</v>
      </c>
      <c r="AE21" s="199" t="n">
        <f aca="false">'[12]Summary1.As1'!$P22</f>
        <v>0</v>
      </c>
      <c r="AF21" s="200" t="n">
        <f aca="false">IF(ISNUMBER(AE21-AD21),(AE21-AD21),AE21)</f>
        <v>0</v>
      </c>
      <c r="AG21" s="201" t="str">
        <f aca="false">IF(ISNUMBER((AE21-AD21)/(AD21+0.000001)),IF(ABS((AE21-AD21)/(AD21+0.000001))&lt;$A$3,"*****",(AE21-AD21)/(AD21+0.000001)),AF21)</f>
        <v>*****</v>
      </c>
      <c r="AH21" s="115" t="n">
        <v>0</v>
      </c>
      <c r="AI21" s="199" t="n">
        <f aca="false">'[13]Summary1.As1'!$P22</f>
        <v>0</v>
      </c>
      <c r="AJ21" s="200" t="n">
        <f aca="false">IF(ISNUMBER(AI21-AH21),(AI21-AH21),AI21)</f>
        <v>0</v>
      </c>
      <c r="AK21" s="201" t="str">
        <f aca="false">IF(ISNUMBER((AI21-AH21)/(AH21+0.000001)),IF(ABS((AI21-AH21)/(AH21+0.000001))&lt;$A$3,"*****",(AI21-AH21)/(AH21+0.000001)),AJ21)</f>
        <v>*****</v>
      </c>
      <c r="AL21" s="115" t="n">
        <v>0</v>
      </c>
      <c r="AM21" s="199" t="n">
        <f aca="false">'[14]Summary1.As1'!$P22</f>
        <v>0</v>
      </c>
      <c r="AN21" s="200" t="n">
        <f aca="false">IF(ISNUMBER(AM21-AL21),(AM21-AL21),AM21)</f>
        <v>0</v>
      </c>
      <c r="AO21" s="201" t="str">
        <f aca="false">IF(ISNUMBER((AM21-AL21)/(AL21+0.000001)),IF(ABS((AM21-AL21)/(AL21+0.000001))&lt;$A$3,"*****",(AM21-AL21)/(AL21+0.000001)),AN21)</f>
        <v>*****</v>
      </c>
      <c r="AP21" s="115" t="n">
        <v>0</v>
      </c>
      <c r="AQ21" s="199" t="n">
        <f aca="false">'[15]Summary1.As1'!$P22</f>
        <v>0</v>
      </c>
      <c r="AR21" s="200" t="n">
        <f aca="false">IF(ISNUMBER(AQ21-AP21),(AQ21-AP21),AQ21)</f>
        <v>0</v>
      </c>
      <c r="AS21" s="201" t="str">
        <f aca="false">IF(ISNUMBER((AQ21-AP21)/(AP21+0.000001)),IF(ABS((AQ21-AP21)/(AP21+0.000001))&lt;$A$3,"*****",(AQ21-AP21)/(AP21+0.000001)),AR21)</f>
        <v>*****</v>
      </c>
      <c r="AT21" s="115" t="n">
        <v>0</v>
      </c>
      <c r="AU21" s="199" t="n">
        <f aca="false">'[1]Summary1.As1'!$P22</f>
        <v>0</v>
      </c>
      <c r="AV21" s="200" t="n">
        <f aca="false">IF(ISNUMBER(AU21-AT21),(AU21-AT21),AU21)</f>
        <v>0</v>
      </c>
      <c r="AW21" s="201" t="str">
        <f aca="false">IF(ISNUMBER((AU21-AT21)/(AT21+0.000001)),IF(ABS((AU21-AT21)/(AT21+0.000001))&lt;$A$3,"*****",(AU21-AT21)/(AT21+0.000001)),AV21)</f>
        <v>*****</v>
      </c>
      <c r="AX21" s="199" t="n">
        <f aca="false">'[4]Summary1.As1'!$P22</f>
        <v>0.127413</v>
      </c>
      <c r="AY21" s="200" t="n">
        <f aca="false">IF(ISNUMBER(AX21-AU21),(AX21-AU21),AX21)</f>
        <v>0.127413</v>
      </c>
      <c r="AZ21" s="201" t="n">
        <f aca="false">IF(ISNUMBER((AX21-AU21)/(AU21+0.000001)),IF(ABS((AX21-AU21)/(AU21+0.000001))&lt;$A$3,"*****",(AX21-AU21)/(AU21+0.000001)),AY21)</f>
        <v>127413</v>
      </c>
    </row>
    <row r="22" customFormat="false" ht="12.75" hidden="false" customHeight="false" outlineLevel="0" collapsed="false">
      <c r="A22" s="192" t="s">
        <v>25</v>
      </c>
      <c r="B22" s="115" t="n">
        <v>0</v>
      </c>
      <c r="C22" s="199" t="n">
        <f aca="false">'[6]Summary1.As1'!$P23</f>
        <v>0</v>
      </c>
      <c r="D22" s="200" t="n">
        <f aca="false">IF(ISNUMBER(C22-B22),(C22-B22),C22)</f>
        <v>0</v>
      </c>
      <c r="E22" s="201" t="str">
        <f aca="false">IF(ISNUMBER((C22-B22)/(B22+0.000001)),IF(ABS((C22-B22)/(B22+0.000001))&lt;$A$3,"*****",(C22-B22)/(B22+0.000001)),D22)</f>
        <v>*****</v>
      </c>
      <c r="F22" s="115" t="n">
        <v>0</v>
      </c>
      <c r="G22" s="199" t="n">
        <f aca="false">'[7]Summary1.As1'!$P23</f>
        <v>0</v>
      </c>
      <c r="H22" s="200" t="n">
        <f aca="false">IF(ISNUMBER(G22-F22),(G22-F22),G22)</f>
        <v>0</v>
      </c>
      <c r="I22" s="201" t="str">
        <f aca="false">IF(ISNUMBER((G22-F22)/(F22+0.000001)),IF(ABS((G22-F22)/(F22+0.000001))&lt;$A$3,"*****",(G22-F22)/(F22+0.000001)),H22)</f>
        <v>*****</v>
      </c>
      <c r="J22" s="115" t="n">
        <v>0</v>
      </c>
      <c r="K22" s="199" t="n">
        <f aca="false">'[8]Summary1.As1'!$P23</f>
        <v>0</v>
      </c>
      <c r="L22" s="200" t="n">
        <f aca="false">IF(ISNUMBER(K22-J22),(K22-J22),K22)</f>
        <v>0</v>
      </c>
      <c r="M22" s="201" t="str">
        <f aca="false">IF(ISNUMBER((K22-J22)/(J22+0.000001)),IF(ABS((K22-J22)/(J22+0.000001))&lt;$A$3,"*****",(K22-J22)/(J22+0.000001)),L22)</f>
        <v>*****</v>
      </c>
      <c r="N22" s="115" t="n">
        <v>0</v>
      </c>
      <c r="O22" s="199" t="n">
        <f aca="false">'[9]Summary1.As1'!$P23</f>
        <v>0</v>
      </c>
      <c r="P22" s="200" t="n">
        <f aca="false">IF(ISNUMBER(O22-N22),(O22-N22),O22)</f>
        <v>0</v>
      </c>
      <c r="Q22" s="201" t="str">
        <f aca="false">IF(ISNUMBER((O22-N22)/(N22+0.000001)),IF(ABS((O22-N22)/(N22+0.000001))&lt;$A$3,"*****",(O22-N22)/(N22+0.000001)),P22)</f>
        <v>*****</v>
      </c>
      <c r="R22" s="115" t="n">
        <v>0</v>
      </c>
      <c r="S22" s="199" t="n">
        <f aca="false">'[10]Summary1.As1'!$P23</f>
        <v>0</v>
      </c>
      <c r="T22" s="200" t="n">
        <f aca="false">IF(ISNUMBER(S22-R22),(S22-R22),S22)</f>
        <v>0</v>
      </c>
      <c r="U22" s="201" t="str">
        <f aca="false">IF(ISNUMBER((S22-R22)/(R22+0.000001)),IF(ABS((S22-R22)/(R22+0.000001))&lt;$A$3,"*****",(S22-R22)/(R22+0.000001)),T22)</f>
        <v>*****</v>
      </c>
      <c r="V22" s="115" t="n">
        <v>0</v>
      </c>
      <c r="W22" s="199" t="n">
        <f aca="false">'[11]Summary1.As1'!$P23</f>
        <v>0</v>
      </c>
      <c r="X22" s="200" t="n">
        <f aca="false">IF(ISNUMBER(W22-V22),(W22-V22),W22)</f>
        <v>0</v>
      </c>
      <c r="Y22" s="201" t="str">
        <f aca="false">IF(ISNUMBER((W22-V22)/(V22+0.000001)),IF(ABS((W22-V22)/(V22+0.000001))&lt;$A$3,"*****",(W22-V22)/(V22+0.000001)),X22)</f>
        <v>*****</v>
      </c>
      <c r="Z22" s="115" t="n">
        <v>0</v>
      </c>
      <c r="AA22" s="199" t="n">
        <f aca="false">'[5]Summary1.As1'!$P23</f>
        <v>0</v>
      </c>
      <c r="AB22" s="200" t="n">
        <f aca="false">IF(ISNUMBER(AA22-Z22),(AA22-Z22),AA22)</f>
        <v>0</v>
      </c>
      <c r="AC22" s="201" t="str">
        <f aca="false">IF(ISNUMBER((AA22-Z22)/(Z22+0.000001)),IF(ABS((AA22-Z22)/(Z22+0.000001))&lt;$A$3,"*****",(AA22-Z22)/(Z22+0.000001)),AB22)</f>
        <v>*****</v>
      </c>
      <c r="AD22" s="115" t="n">
        <v>0</v>
      </c>
      <c r="AE22" s="199" t="n">
        <f aca="false">'[12]Summary1.As1'!$P23</f>
        <v>0</v>
      </c>
      <c r="AF22" s="200" t="n">
        <f aca="false">IF(ISNUMBER(AE22-AD22),(AE22-AD22),AE22)</f>
        <v>0</v>
      </c>
      <c r="AG22" s="201" t="str">
        <f aca="false">IF(ISNUMBER((AE22-AD22)/(AD22+0.000001)),IF(ABS((AE22-AD22)/(AD22+0.000001))&lt;$A$3,"*****",(AE22-AD22)/(AD22+0.000001)),AF22)</f>
        <v>*****</v>
      </c>
      <c r="AH22" s="115" t="n">
        <v>0</v>
      </c>
      <c r="AI22" s="199" t="n">
        <f aca="false">'[13]Summary1.As1'!$P23</f>
        <v>0</v>
      </c>
      <c r="AJ22" s="200" t="n">
        <f aca="false">IF(ISNUMBER(AI22-AH22),(AI22-AH22),AI22)</f>
        <v>0</v>
      </c>
      <c r="AK22" s="201" t="str">
        <f aca="false">IF(ISNUMBER((AI22-AH22)/(AH22+0.000001)),IF(ABS((AI22-AH22)/(AH22+0.000001))&lt;$A$3,"*****",(AI22-AH22)/(AH22+0.000001)),AJ22)</f>
        <v>*****</v>
      </c>
      <c r="AL22" s="115" t="n">
        <v>0</v>
      </c>
      <c r="AM22" s="199" t="n">
        <f aca="false">'[14]Summary1.As1'!$P23</f>
        <v>0</v>
      </c>
      <c r="AN22" s="200" t="n">
        <f aca="false">IF(ISNUMBER(AM22-AL22),(AM22-AL22),AM22)</f>
        <v>0</v>
      </c>
      <c r="AO22" s="201" t="str">
        <f aca="false">IF(ISNUMBER((AM22-AL22)/(AL22+0.000001)),IF(ABS((AM22-AL22)/(AL22+0.000001))&lt;$A$3,"*****",(AM22-AL22)/(AL22+0.000001)),AN22)</f>
        <v>*****</v>
      </c>
      <c r="AP22" s="115" t="n">
        <v>0</v>
      </c>
      <c r="AQ22" s="199" t="n">
        <f aca="false">'[15]Summary1.As1'!$P23</f>
        <v>0</v>
      </c>
      <c r="AR22" s="200" t="n">
        <f aca="false">IF(ISNUMBER(AQ22-AP22),(AQ22-AP22),AQ22)</f>
        <v>0</v>
      </c>
      <c r="AS22" s="201" t="str">
        <f aca="false">IF(ISNUMBER((AQ22-AP22)/(AP22+0.000001)),IF(ABS((AQ22-AP22)/(AP22+0.000001))&lt;$A$3,"*****",(AQ22-AP22)/(AP22+0.000001)),AR22)</f>
        <v>*****</v>
      </c>
      <c r="AT22" s="115" t="n">
        <v>0</v>
      </c>
      <c r="AU22" s="199" t="n">
        <f aca="false">'[1]Summary1.As1'!$P23</f>
        <v>0</v>
      </c>
      <c r="AV22" s="200" t="n">
        <f aca="false">IF(ISNUMBER(AU22-AT22),(AU22-AT22),AU22)</f>
        <v>0</v>
      </c>
      <c r="AW22" s="201" t="str">
        <f aca="false">IF(ISNUMBER((AU22-AT22)/(AT22+0.000001)),IF(ABS((AU22-AT22)/(AT22+0.000001))&lt;$A$3,"*****",(AU22-AT22)/(AT22+0.000001)),AV22)</f>
        <v>*****</v>
      </c>
      <c r="AX22" s="199" t="n">
        <f aca="false">'[4]Summary1.As1'!$P23</f>
        <v>0</v>
      </c>
      <c r="AY22" s="200" t="n">
        <f aca="false">IF(ISNUMBER(AX22-AU22),(AX22-AU22),AX22)</f>
        <v>0</v>
      </c>
      <c r="AZ22" s="201" t="str">
        <f aca="false">IF(ISNUMBER((AX22-AU22)/(AU22+0.000001)),IF(ABS((AX22-AU22)/(AU22+0.000001))&lt;$A$3,"*****",(AX22-AU22)/(AU22+0.000001)),AY22)</f>
        <v>*****</v>
      </c>
    </row>
    <row r="23" customFormat="false" ht="13.5" hidden="false" customHeight="false" outlineLevel="0" collapsed="false">
      <c r="A23" s="192" t="s">
        <v>78</v>
      </c>
      <c r="B23" s="115" t="n">
        <v>0</v>
      </c>
      <c r="C23" s="199" t="n">
        <f aca="false">'[6]Summary1.As1'!$P24</f>
        <v>0</v>
      </c>
      <c r="D23" s="200" t="n">
        <f aca="false">IF(ISNUMBER(C23-B23),(C23-B23),C23)</f>
        <v>0</v>
      </c>
      <c r="E23" s="201" t="str">
        <f aca="false">IF(ISNUMBER((C23-B23)/(B23+0.000001)),IF(ABS((C23-B23)/(B23+0.000001))&lt;$A$3,"*****",(C23-B23)/(B23+0.000001)),D23)</f>
        <v>*****</v>
      </c>
      <c r="F23" s="115" t="n">
        <v>0</v>
      </c>
      <c r="G23" s="199" t="n">
        <f aca="false">'[7]Summary1.As1'!$P24</f>
        <v>0</v>
      </c>
      <c r="H23" s="200" t="n">
        <f aca="false">IF(ISNUMBER(G23-F23),(G23-F23),G23)</f>
        <v>0</v>
      </c>
      <c r="I23" s="201" t="str">
        <f aca="false">IF(ISNUMBER((G23-F23)/(F23+0.000001)),IF(ABS((G23-F23)/(F23+0.000001))&lt;$A$3,"*****",(G23-F23)/(F23+0.000001)),H23)</f>
        <v>*****</v>
      </c>
      <c r="J23" s="115" t="n">
        <v>0</v>
      </c>
      <c r="K23" s="199" t="n">
        <f aca="false">'[8]Summary1.As1'!$P24</f>
        <v>0</v>
      </c>
      <c r="L23" s="200" t="n">
        <f aca="false">IF(ISNUMBER(K23-J23),(K23-J23),K23)</f>
        <v>0</v>
      </c>
      <c r="M23" s="201" t="str">
        <f aca="false">IF(ISNUMBER((K23-J23)/(J23+0.000001)),IF(ABS((K23-J23)/(J23+0.000001))&lt;$A$3,"*****",(K23-J23)/(J23+0.000001)),L23)</f>
        <v>*****</v>
      </c>
      <c r="N23" s="115" t="n">
        <v>0</v>
      </c>
      <c r="O23" s="199" t="n">
        <f aca="false">'[9]Summary1.As1'!$P24</f>
        <v>0</v>
      </c>
      <c r="P23" s="200" t="n">
        <f aca="false">IF(ISNUMBER(O23-N23),(O23-N23),O23)</f>
        <v>0</v>
      </c>
      <c r="Q23" s="201" t="str">
        <f aca="false">IF(ISNUMBER((O23-N23)/(N23+0.000001)),IF(ABS((O23-N23)/(N23+0.000001))&lt;$A$3,"*****",(O23-N23)/(N23+0.000001)),P23)</f>
        <v>*****</v>
      </c>
      <c r="R23" s="115" t="n">
        <v>0</v>
      </c>
      <c r="S23" s="199" t="n">
        <f aca="false">'[10]Summary1.As1'!$P24</f>
        <v>0</v>
      </c>
      <c r="T23" s="200" t="n">
        <f aca="false">IF(ISNUMBER(S23-R23),(S23-R23),S23)</f>
        <v>0</v>
      </c>
      <c r="U23" s="201" t="str">
        <f aca="false">IF(ISNUMBER((S23-R23)/(R23+0.000001)),IF(ABS((S23-R23)/(R23+0.000001))&lt;$A$3,"*****",(S23-R23)/(R23+0.000001)),T23)</f>
        <v>*****</v>
      </c>
      <c r="V23" s="115" t="n">
        <v>0</v>
      </c>
      <c r="W23" s="199" t="n">
        <f aca="false">'[11]Summary1.As1'!$P24</f>
        <v>0</v>
      </c>
      <c r="X23" s="200" t="n">
        <f aca="false">IF(ISNUMBER(W23-V23),(W23-V23),W23)</f>
        <v>0</v>
      </c>
      <c r="Y23" s="201" t="str">
        <f aca="false">IF(ISNUMBER((W23-V23)/(V23+0.000001)),IF(ABS((W23-V23)/(V23+0.000001))&lt;$A$3,"*****",(W23-V23)/(V23+0.000001)),X23)</f>
        <v>*****</v>
      </c>
      <c r="Z23" s="115" t="n">
        <v>0.000168</v>
      </c>
      <c r="AA23" s="199" t="n">
        <f aca="false">'[5]Summary1.As1'!$P24</f>
        <v>0.000168</v>
      </c>
      <c r="AB23" s="200" t="n">
        <f aca="false">IF(ISNUMBER(AA23-Z23),(AA23-Z23),AA23)</f>
        <v>0</v>
      </c>
      <c r="AC23" s="201" t="str">
        <f aca="false">IF(ISNUMBER((AA23-Z23)/(Z23+0.000001)),IF(ABS((AA23-Z23)/(Z23+0.000001))&lt;$A$3,"*****",(AA23-Z23)/(Z23+0.000001)),AB23)</f>
        <v>*****</v>
      </c>
      <c r="AD23" s="115" t="n">
        <v>0.00013272</v>
      </c>
      <c r="AE23" s="199" t="n">
        <f aca="false">'[12]Summary1.As1'!$P24</f>
        <v>0.00013272</v>
      </c>
      <c r="AF23" s="200" t="n">
        <f aca="false">IF(ISNUMBER(AE23-AD23),(AE23-AD23),AE23)</f>
        <v>0</v>
      </c>
      <c r="AG23" s="201" t="str">
        <f aca="false">IF(ISNUMBER((AE23-AD23)/(AD23+0.000001)),IF(ABS((AE23-AD23)/(AD23+0.000001))&lt;$A$3,"*****",(AE23-AD23)/(AD23+0.000001)),AF23)</f>
        <v>*****</v>
      </c>
      <c r="AH23" s="115" t="n">
        <v>0.000145900000000001</v>
      </c>
      <c r="AI23" s="199" t="n">
        <f aca="false">'[13]Summary1.As1'!$P24</f>
        <v>0.000145900000000001</v>
      </c>
      <c r="AJ23" s="200" t="n">
        <f aca="false">IF(ISNUMBER(AI23-AH23),(AI23-AH23),AI23)</f>
        <v>0</v>
      </c>
      <c r="AK23" s="201" t="str">
        <f aca="false">IF(ISNUMBER((AI23-AH23)/(AH23+0.000001)),IF(ABS((AI23-AH23)/(AH23+0.000001))&lt;$A$3,"*****",(AI23-AH23)/(AH23+0.000001)),AJ23)</f>
        <v>*****</v>
      </c>
      <c r="AL23" s="115" t="n">
        <v>0.007143264</v>
      </c>
      <c r="AM23" s="199" t="n">
        <f aca="false">'[14]Summary1.As1'!$P24</f>
        <v>0.007143264</v>
      </c>
      <c r="AN23" s="200" t="n">
        <f aca="false">IF(ISNUMBER(AM23-AL23),(AM23-AL23),AM23)</f>
        <v>0</v>
      </c>
      <c r="AO23" s="201" t="str">
        <f aca="false">IF(ISNUMBER((AM23-AL23)/(AL23+0.000001)),IF(ABS((AM23-AL23)/(AL23+0.000001))&lt;$A$3,"*****",(AM23-AL23)/(AL23+0.000001)),AN23)</f>
        <v>*****</v>
      </c>
      <c r="AP23" s="115" t="n">
        <v>0</v>
      </c>
      <c r="AQ23" s="199" t="n">
        <f aca="false">'[15]Summary1.As1'!$P24</f>
        <v>0</v>
      </c>
      <c r="AR23" s="200" t="n">
        <f aca="false">IF(ISNUMBER(AQ23-AP23),(AQ23-AP23),AQ23)</f>
        <v>0</v>
      </c>
      <c r="AS23" s="201" t="str">
        <f aca="false">IF(ISNUMBER((AQ23-AP23)/(AP23+0.000001)),IF(ABS((AQ23-AP23)/(AP23+0.000001))&lt;$A$3,"*****",(AQ23-AP23)/(AP23+0.000001)),AR23)</f>
        <v>*****</v>
      </c>
      <c r="AT23" s="115" t="n">
        <v>0</v>
      </c>
      <c r="AU23" s="199" t="n">
        <f aca="false">'[1]Summary1.As1'!$P24</f>
        <v>9E-006</v>
      </c>
      <c r="AV23" s="200" t="n">
        <f aca="false">IF(ISNUMBER(AU23-AT23),(AU23-AT23),AU23)</f>
        <v>9E-006</v>
      </c>
      <c r="AW23" s="201" t="n">
        <f aca="false">IF(ISNUMBER((AU23-AT23)/(AT23+0.000001)),IF(ABS((AU23-AT23)/(AT23+0.000001))&lt;$A$3,"*****",(AU23-AT23)/(AT23+0.000001)),AV23)</f>
        <v>9</v>
      </c>
      <c r="AX23" s="199" t="n">
        <f aca="false">'[4]Summary1.As1'!$P24</f>
        <v>6.3366E-005</v>
      </c>
      <c r="AY23" s="200" t="n">
        <f aca="false">IF(ISNUMBER(AX23-AU23),(AX23-AU23),AX23)</f>
        <v>5.4366E-005</v>
      </c>
      <c r="AZ23" s="201" t="n">
        <f aca="false">IF(ISNUMBER((AX23-AU23)/(AU23+0.000001)),IF(ABS((AX23-AU23)/(AU23+0.000001))&lt;$A$3,"*****",(AX23-AU23)/(AU23+0.000001)),AY23)</f>
        <v>5.4366</v>
      </c>
    </row>
    <row r="24" customFormat="false" ht="13.5" hidden="false" customHeight="false" outlineLevel="0" collapsed="false">
      <c r="A24" s="215" t="s">
        <v>79</v>
      </c>
      <c r="B24" s="216"/>
      <c r="C24" s="216"/>
      <c r="D24" s="216"/>
      <c r="E24" s="216"/>
      <c r="F24" s="216"/>
      <c r="G24" s="216"/>
      <c r="H24" s="216"/>
      <c r="I24" s="216"/>
      <c r="J24" s="216"/>
      <c r="K24" s="216"/>
      <c r="L24" s="216"/>
      <c r="M24" s="216"/>
      <c r="N24" s="216"/>
      <c r="O24" s="216"/>
      <c r="P24" s="216"/>
      <c r="Q24" s="216"/>
      <c r="R24" s="216"/>
      <c r="S24" s="216"/>
      <c r="T24" s="216"/>
      <c r="U24" s="216"/>
      <c r="V24" s="216"/>
      <c r="W24" s="216"/>
      <c r="X24" s="216"/>
      <c r="Y24" s="216"/>
      <c r="Z24" s="216"/>
      <c r="AA24" s="216"/>
      <c r="AB24" s="216"/>
      <c r="AC24" s="216"/>
      <c r="AD24" s="216"/>
      <c r="AE24" s="216"/>
      <c r="AF24" s="216"/>
      <c r="AG24" s="216"/>
      <c r="AH24" s="216"/>
      <c r="AI24" s="216"/>
      <c r="AJ24" s="216"/>
      <c r="AK24" s="216"/>
      <c r="AL24" s="216"/>
      <c r="AM24" s="216"/>
      <c r="AN24" s="216"/>
      <c r="AO24" s="216"/>
      <c r="AP24" s="216"/>
      <c r="AQ24" s="216"/>
      <c r="AR24" s="216"/>
      <c r="AS24" s="216"/>
      <c r="AT24" s="216"/>
      <c r="AU24" s="216"/>
      <c r="AV24" s="216"/>
      <c r="AW24" s="216"/>
      <c r="AX24" s="216"/>
      <c r="AY24" s="216" t="n">
        <f aca="false">IF(ISNUMBER(AX24-AU24),(AX24-AU24),AX24)</f>
        <v>0</v>
      </c>
      <c r="AZ24" s="216" t="str">
        <f aca="false">IF(ISNUMBER((AX24-AU24)/(AU24+0.000001)),IF(ABS((AX24-AU24)/(AU24+0.000001))&lt;$A$3,"*****",(AX24-AU24)/(AU24+0.000001)),AY24)</f>
        <v>*****</v>
      </c>
    </row>
    <row r="25" customFormat="false" ht="13.5" hidden="false" customHeight="false" outlineLevel="0" collapsed="false">
      <c r="A25" s="215" t="s">
        <v>80</v>
      </c>
      <c r="B25" s="216"/>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t="n">
        <f aca="false">IF(ISNUMBER(AX25-AU25),(AX25-AU25),AX25)</f>
        <v>0</v>
      </c>
      <c r="AZ25" s="216" t="str">
        <f aca="false">IF(ISNUMBER((AX25-AU25)/(AU25+0.000001)),IF(ABS((AX25-AU25)/(AU25+0.000001))&lt;$A$3,"*****",(AX25-AU25)/(AU25+0.000001)),AY25)</f>
        <v>*****</v>
      </c>
    </row>
    <row r="26" customFormat="false" ht="13.5" hidden="false" customHeight="false" outlineLevel="0" collapsed="false">
      <c r="A26" s="218" t="s">
        <v>29</v>
      </c>
      <c r="B26" s="115" t="n">
        <v>1.08382072</v>
      </c>
      <c r="C26" s="202" t="n">
        <f aca="false">'[6]Summary1.As1'!$P27</f>
        <v>1.08382072</v>
      </c>
      <c r="D26" s="208" t="n">
        <f aca="false">IF(ISNUMBER(C26-B26),(C26-B26),C26)</f>
        <v>0</v>
      </c>
      <c r="E26" s="204" t="str">
        <f aca="false">IF(ISNUMBER((C26-B26)/(B26+0.000001)),IF(ABS((C26-B26)/(B26+0.000001))&lt;$A$3,"*****",(C26-B26)/(B26+0.000001)),D26)</f>
        <v>*****</v>
      </c>
      <c r="F26" s="115" t="n">
        <v>22.4</v>
      </c>
      <c r="G26" s="202" t="n">
        <f aca="false">'[7]Summary1.As1'!$P27</f>
        <v>22.4</v>
      </c>
      <c r="H26" s="208" t="n">
        <f aca="false">IF(ISNUMBER(G26-F26),(G26-F26),G26)</f>
        <v>0</v>
      </c>
      <c r="I26" s="204" t="str">
        <f aca="false">IF(ISNUMBER((G26-F26)/(F26+0.000001)),IF(ABS((G26-F26)/(F26+0.000001))&lt;$A$3,"*****",(G26-F26)/(F26+0.000001)),H26)</f>
        <v>*****</v>
      </c>
      <c r="J26" s="115" t="n">
        <v>18.8</v>
      </c>
      <c r="K26" s="202" t="n">
        <f aca="false">'[8]Summary1.As1'!$P27</f>
        <v>18.8</v>
      </c>
      <c r="L26" s="208" t="n">
        <f aca="false">IF(ISNUMBER(K26-J26),(K26-J26),K26)</f>
        <v>0</v>
      </c>
      <c r="M26" s="204" t="str">
        <f aca="false">IF(ISNUMBER((K26-J26)/(J26+0.000001)),IF(ABS((K26-J26)/(J26+0.000001))&lt;$A$3,"*****",(K26-J26)/(J26+0.000001)),L26)</f>
        <v>*****</v>
      </c>
      <c r="N26" s="115" t="n">
        <v>16.7</v>
      </c>
      <c r="O26" s="202" t="n">
        <f aca="false">'[9]Summary1.As1'!$P27</f>
        <v>16.7</v>
      </c>
      <c r="P26" s="208" t="n">
        <f aca="false">IF(ISNUMBER(O26-N26),(O26-N26),O26)</f>
        <v>0</v>
      </c>
      <c r="Q26" s="204" t="str">
        <f aca="false">IF(ISNUMBER((O26-N26)/(N26+0.000001)),IF(ABS((O26-N26)/(N26+0.000001))&lt;$A$3,"*****",(O26-N26)/(N26+0.000001)),P26)</f>
        <v>*****</v>
      </c>
      <c r="R26" s="115" t="n">
        <v>16.2</v>
      </c>
      <c r="S26" s="202" t="n">
        <f aca="false">'[10]Summary1.As1'!$P27</f>
        <v>16.2</v>
      </c>
      <c r="T26" s="208" t="n">
        <f aca="false">IF(ISNUMBER(S26-R26),(S26-R26),S26)</f>
        <v>0</v>
      </c>
      <c r="U26" s="204" t="str">
        <f aca="false">IF(ISNUMBER((S26-R26)/(R26+0.000001)),IF(ABS((S26-R26)/(R26+0.000001))&lt;$A$3,"*****",(S26-R26)/(R26+0.000001)),T26)</f>
        <v>*****</v>
      </c>
      <c r="V26" s="115" t="n">
        <v>0.57433</v>
      </c>
      <c r="W26" s="202" t="n">
        <f aca="false">'[11]Summary1.As1'!$P27</f>
        <v>0.57433</v>
      </c>
      <c r="X26" s="208" t="n">
        <f aca="false">IF(ISNUMBER(W26-V26),(W26-V26),W26)</f>
        <v>0</v>
      </c>
      <c r="Y26" s="204" t="str">
        <f aca="false">IF(ISNUMBER((W26-V26)/(V26+0.000001)),IF(ABS((W26-V26)/(V26+0.000001))&lt;$A$3,"*****",(W26-V26)/(V26+0.000001)),X26)</f>
        <v>*****</v>
      </c>
      <c r="Z26" s="115" t="n">
        <v>0.61152092</v>
      </c>
      <c r="AA26" s="202" t="n">
        <f aca="false">'[5]Summary1.As1'!$P27</f>
        <v>0.61152092</v>
      </c>
      <c r="AB26" s="208" t="n">
        <f aca="false">IF(ISNUMBER(AA26-Z26),(AA26-Z26),AA26)</f>
        <v>0</v>
      </c>
      <c r="AC26" s="204" t="str">
        <f aca="false">IF(ISNUMBER((AA26-Z26)/(Z26+0.000001)),IF(ABS((AA26-Z26)/(Z26+0.000001))&lt;$A$3,"*****",(AA26-Z26)/(Z26+0.000001)),AB26)</f>
        <v>*****</v>
      </c>
      <c r="AD26" s="115" t="n">
        <v>0.5991794</v>
      </c>
      <c r="AE26" s="202" t="n">
        <f aca="false">'[12]Summary1.As1'!$P27</f>
        <v>0.5991794</v>
      </c>
      <c r="AF26" s="208" t="n">
        <f aca="false">IF(ISNUMBER(AE26-AD26),(AE26-AD26),AE26)</f>
        <v>0</v>
      </c>
      <c r="AG26" s="204" t="str">
        <f aca="false">IF(ISNUMBER((AE26-AD26)/(AD26+0.000001)),IF(ABS((AE26-AD26)/(AD26+0.000001))&lt;$A$3,"*****",(AE26-AD26)/(AD26+0.000001)),AF26)</f>
        <v>*****</v>
      </c>
      <c r="AH26" s="115" t="n">
        <v>0.4689194</v>
      </c>
      <c r="AI26" s="202" t="n">
        <f aca="false">'[13]Summary1.As1'!$P27</f>
        <v>0.4689194</v>
      </c>
      <c r="AJ26" s="208" t="n">
        <f aca="false">IF(ISNUMBER(AI26-AH26),(AI26-AH26),AI26)</f>
        <v>0</v>
      </c>
      <c r="AK26" s="204" t="str">
        <f aca="false">IF(ISNUMBER((AI26-AH26)/(AH26+0.000001)),IF(ABS((AI26-AH26)/(AH26+0.000001))&lt;$A$3,"*****",(AI26-AH26)/(AH26+0.000001)),AJ26)</f>
        <v>*****</v>
      </c>
      <c r="AL26" s="115" t="n">
        <v>0.0060998</v>
      </c>
      <c r="AM26" s="202" t="n">
        <f aca="false">'[14]Summary1.As1'!$P27</f>
        <v>0.0060998</v>
      </c>
      <c r="AN26" s="208" t="n">
        <f aca="false">IF(ISNUMBER(AM26-AL26),(AM26-AL26),AM26)</f>
        <v>0</v>
      </c>
      <c r="AO26" s="204" t="str">
        <f aca="false">IF(ISNUMBER((AM26-AL26)/(AL26+0.000001)),IF(ABS((AM26-AL26)/(AL26+0.000001))&lt;$A$3,"*****",(AM26-AL26)/(AL26+0.000001)),AN26)</f>
        <v>*****</v>
      </c>
      <c r="AP26" s="115" t="n">
        <v>0.37</v>
      </c>
      <c r="AQ26" s="202" t="n">
        <f aca="false">'[15]Summary1.As1'!$P27</f>
        <v>0.3725035</v>
      </c>
      <c r="AR26" s="208" t="n">
        <f aca="false">IF(ISNUMBER(AQ26-AP26),(AQ26-AP26),AQ26)</f>
        <v>0.00250349999999999</v>
      </c>
      <c r="AS26" s="204" t="str">
        <f aca="false">IF(ISNUMBER((AQ26-AP26)/(AP26+0.000001)),IF(ABS((AQ26-AP26)/(AP26+0.000001))&lt;$A$3,"*****",(AQ26-AP26)/(AP26+0.000001)),AR26)</f>
        <v>*****</v>
      </c>
      <c r="AT26" s="115" t="n">
        <v>0</v>
      </c>
      <c r="AU26" s="202" t="n">
        <f aca="false">'[1]Summary1.As1'!$P27</f>
        <v>0.384808856253247</v>
      </c>
      <c r="AV26" s="208" t="n">
        <f aca="false">IF(ISNUMBER(AU26-AT26),(AU26-AT26),AU26)</f>
        <v>0.384808856253247</v>
      </c>
      <c r="AW26" s="204" t="n">
        <f aca="false">IF(ISNUMBER((AU26-AT26)/(AT26+0.000001)),IF(ABS((AU26-AT26)/(AT26+0.000001))&lt;$A$3,"*****",(AU26-AT26)/(AT26+0.000001)),AV26)</f>
        <v>384808.856253247</v>
      </c>
      <c r="AX26" s="202" t="n">
        <f aca="false">'[4]Summary1.As1'!$P27</f>
        <v>0</v>
      </c>
      <c r="AY26" s="208" t="n">
        <f aca="false">IF(ISNUMBER(AX26-AU26),(AX26-AU26),AX26)</f>
        <v>-0.384808856253247</v>
      </c>
      <c r="AZ26" s="204" t="n">
        <f aca="false">IF(ISNUMBER((AX26-AU26)/(AU26+0.000001)),IF(ABS((AX26-AU26)/(AU26+0.000001))&lt;$A$3,"*****",(AX26-AU26)/(AU26+0.000001)),AY26)</f>
        <v>-0.999997401313964</v>
      </c>
    </row>
    <row r="27" customFormat="false" ht="13.5" hidden="false" customHeight="false" outlineLevel="0" collapsed="false">
      <c r="A27" s="219" t="s">
        <v>81</v>
      </c>
      <c r="B27" s="169" t="n">
        <v>0</v>
      </c>
      <c r="C27" s="290" t="str">
        <f aca="false">'[6]Summary1.As2'!$Q$8</f>
        <v>NO</v>
      </c>
      <c r="D27" s="221" t="str">
        <f aca="false">IF(ISNUMBER(C27-B27),(C27-B27),C27)</f>
        <v>NO</v>
      </c>
      <c r="E27" s="222" t="str">
        <f aca="false">IF(ISNUMBER((C27-B27)/(B27+0.000001)),IF(ABS((C27-B27)/(B27+0.000001))&lt;$A$3,"*****",(C27-B27)/(B27+0.000001)),D27)</f>
        <v>NO</v>
      </c>
      <c r="F27" s="169" t="n">
        <v>0</v>
      </c>
      <c r="G27" s="290" t="str">
        <f aca="false">'[7]Summary1.As2'!$Q$8</f>
        <v>NO</v>
      </c>
      <c r="H27" s="221" t="str">
        <f aca="false">IF(ISNUMBER(G27-F27),(G27-F27),G27)</f>
        <v>NO</v>
      </c>
      <c r="I27" s="222" t="str">
        <f aca="false">IF(ISNUMBER((G27-F27)/(F27+0.000001)),IF(ABS((G27-F27)/(F27+0.000001))&lt;$A$3,"*****",(G27-F27)/(F27+0.000001)),H27)</f>
        <v>NO</v>
      </c>
      <c r="J27" s="169" t="n">
        <v>0</v>
      </c>
      <c r="K27" s="290" t="str">
        <f aca="false">'[8]Summary1.As2'!$Q$8</f>
        <v>NO</v>
      </c>
      <c r="L27" s="221" t="str">
        <f aca="false">IF(ISNUMBER(K27-J27),(K27-J27),K27)</f>
        <v>NO</v>
      </c>
      <c r="M27" s="222" t="str">
        <f aca="false">IF(ISNUMBER((K27-J27)/(J27+0.000001)),IF(ABS((K27-J27)/(J27+0.000001))&lt;$A$3,"*****",(K27-J27)/(J27+0.000001)),L27)</f>
        <v>NO</v>
      </c>
      <c r="N27" s="169" t="n">
        <v>0</v>
      </c>
      <c r="O27" s="290" t="str">
        <f aca="false">'[9]Summary1.As2'!$Q$8</f>
        <v>NO</v>
      </c>
      <c r="P27" s="221" t="str">
        <f aca="false">IF(ISNUMBER(O27-N27),(O27-N27),O27)</f>
        <v>NO</v>
      </c>
      <c r="Q27" s="222" t="str">
        <f aca="false">IF(ISNUMBER((O27-N27)/(N27+0.000001)),IF(ABS((O27-N27)/(N27+0.000001))&lt;$A$3,"*****",(O27-N27)/(N27+0.000001)),P27)</f>
        <v>NO</v>
      </c>
      <c r="R27" s="169" t="n">
        <v>0</v>
      </c>
      <c r="S27" s="290" t="str">
        <f aca="false">'[10]Summary1.As2'!$Q$8</f>
        <v>NO</v>
      </c>
      <c r="T27" s="221" t="str">
        <f aca="false">IF(ISNUMBER(S27-R27),(S27-R27),S27)</f>
        <v>NO</v>
      </c>
      <c r="U27" s="222" t="str">
        <f aca="false">IF(ISNUMBER((S27-R27)/(R27+0.000001)),IF(ABS((S27-R27)/(R27+0.000001))&lt;$A$3,"*****",(S27-R27)/(R27+0.000001)),T27)</f>
        <v>NO</v>
      </c>
      <c r="V27" s="169" t="n">
        <v>0</v>
      </c>
      <c r="W27" s="290" t="str">
        <f aca="false">'[11]Summary1.As2'!$Q$8</f>
        <v>NO</v>
      </c>
      <c r="X27" s="221" t="str">
        <f aca="false">IF(ISNUMBER(W27-V27),(W27-V27),W27)</f>
        <v>NO</v>
      </c>
      <c r="Y27" s="222" t="str">
        <f aca="false">IF(ISNUMBER((W27-V27)/(V27+0.000001)),IF(ABS((W27-V27)/(V27+0.000001))&lt;$A$3,"*****",(W27-V27)/(V27+0.000001)),X27)</f>
        <v>NO</v>
      </c>
      <c r="Z27" s="169" t="n">
        <v>0</v>
      </c>
      <c r="AA27" s="290" t="str">
        <f aca="false">'[5]Summary1.As2'!$Q$8</f>
        <v>NO</v>
      </c>
      <c r="AB27" s="221" t="str">
        <f aca="false">IF(ISNUMBER(AA27-Z27),(AA27-Z27),AA27)</f>
        <v>NO</v>
      </c>
      <c r="AC27" s="222" t="str">
        <f aca="false">IF(ISNUMBER((AA27-Z27)/(Z27+0.000001)),IF(ABS((AA27-Z27)/(Z27+0.000001))&lt;$A$3,"*****",(AA27-Z27)/(Z27+0.000001)),AB27)</f>
        <v>NO</v>
      </c>
      <c r="AD27" s="169" t="n">
        <v>0</v>
      </c>
      <c r="AE27" s="290" t="str">
        <f aca="false">'[12]Summary1.As2'!$Q$8</f>
        <v>NO</v>
      </c>
      <c r="AF27" s="221" t="str">
        <f aca="false">IF(ISNUMBER(AE27-AD27),(AE27-AD27),AE27)</f>
        <v>NO</v>
      </c>
      <c r="AG27" s="222" t="str">
        <f aca="false">IF(ISNUMBER((AE27-AD27)/(AD27+0.000001)),IF(ABS((AE27-AD27)/(AD27+0.000001))&lt;$A$3,"*****",(AE27-AD27)/(AD27+0.000001)),AF27)</f>
        <v>NO</v>
      </c>
      <c r="AH27" s="169" t="n">
        <v>0</v>
      </c>
      <c r="AI27" s="290" t="str">
        <f aca="false">'[13]Summary1.As2'!$Q$8</f>
        <v>NO</v>
      </c>
      <c r="AJ27" s="221" t="str">
        <f aca="false">IF(ISNUMBER(AI27-AH27),(AI27-AH27),AI27)</f>
        <v>NO</v>
      </c>
      <c r="AK27" s="222" t="str">
        <f aca="false">IF(ISNUMBER((AI27-AH27)/(AH27+0.000001)),IF(ABS((AI27-AH27)/(AH27+0.000001))&lt;$A$3,"*****",(AI27-AH27)/(AH27+0.000001)),AJ27)</f>
        <v>NO</v>
      </c>
      <c r="AL27" s="169" t="n">
        <v>0</v>
      </c>
      <c r="AM27" s="290" t="str">
        <f aca="false">'[14]Summary1.As2'!$Q$8</f>
        <v>NO</v>
      </c>
      <c r="AN27" s="221" t="str">
        <f aca="false">IF(ISNUMBER(AM27-AL27),(AM27-AL27),AM27)</f>
        <v>NO</v>
      </c>
      <c r="AO27" s="222" t="str">
        <f aca="false">IF(ISNUMBER((AM27-AL27)/(AL27+0.000001)),IF(ABS((AM27-AL27)/(AL27+0.000001))&lt;$A$3,"*****",(AM27-AL27)/(AL27+0.000001)),AN27)</f>
        <v>NO</v>
      </c>
      <c r="AP27" s="169" t="n">
        <v>0</v>
      </c>
      <c r="AQ27" s="290" t="str">
        <f aca="false">'[15]Summary1.As2'!$Q$8</f>
        <v>NO</v>
      </c>
      <c r="AR27" s="221" t="str">
        <f aca="false">IF(ISNUMBER(AQ27-AP27),(AQ27-AP27),AQ27)</f>
        <v>NO</v>
      </c>
      <c r="AS27" s="222" t="str">
        <f aca="false">IF(ISNUMBER((AQ27-AP27)/(AP27+0.000001)),IF(ABS((AQ27-AP27)/(AP27+0.000001))&lt;$A$3,"*****",(AQ27-AP27)/(AP27+0.000001)),AR27)</f>
        <v>NO</v>
      </c>
      <c r="AT27" s="169" t="n">
        <v>0</v>
      </c>
      <c r="AU27" s="290" t="str">
        <f aca="false">'[1]Summary1.As2'!$Q$8</f>
        <v>NO</v>
      </c>
      <c r="AV27" s="221" t="str">
        <f aca="false">IF(ISNUMBER(AU27-AT27),(AU27-AT27),AU27)</f>
        <v>NO</v>
      </c>
      <c r="AW27" s="222" t="str">
        <f aca="false">IF(ISNUMBER((AU27-AT27)/(AT27+0.000001)),IF(ABS((AU27-AT27)/(AT27+0.000001))&lt;$A$3,"*****",(AU27-AT27)/(AT27+0.000001)),AV27)</f>
        <v>NO</v>
      </c>
      <c r="AX27" s="290" t="str">
        <f aca="false">'[4]Summary1.As2'!$Q$8</f>
        <v>NO</v>
      </c>
      <c r="AY27" s="221" t="str">
        <f aca="false">IF(ISNUMBER(AX27-AU27),(AX27-AU27),AX27)</f>
        <v>NO</v>
      </c>
      <c r="AZ27" s="222" t="str">
        <f aca="false">IF(ISNUMBER((AX27-AU27)/(AU27+0.000001)),IF(ABS((AX27-AU27)/(AU27+0.000001))&lt;$A$3,"*****",(AX27-AU27)/(AU27+0.000001)),AY27)</f>
        <v>NO</v>
      </c>
    </row>
    <row r="28" customFormat="false" ht="12.75" hidden="false" customHeight="false" outlineLevel="0" collapsed="false">
      <c r="A28" s="279" t="s">
        <v>31</v>
      </c>
      <c r="B28" s="173" t="n">
        <v>0</v>
      </c>
      <c r="C28" s="291" t="n">
        <f aca="false">'[6]Summary1.As2'!$Q9</f>
        <v>0</v>
      </c>
      <c r="D28" s="226" t="n">
        <f aca="false">IF(ISNUMBER(C28-B28),(C28-B28),C28)</f>
        <v>0</v>
      </c>
      <c r="E28" s="227" t="str">
        <f aca="false">IF(ISNUMBER((C28-B28)/(B28+0.000001)),IF(ABS((C28-B28)/(B28+0.000001))&lt;$A$3,"*****",(C28-B28)/(B28+0.000001)),D28)</f>
        <v>*****</v>
      </c>
      <c r="F28" s="173" t="n">
        <v>0</v>
      </c>
      <c r="G28" s="291" t="n">
        <f aca="false">'[7]Summary1.As2'!$Q9</f>
        <v>0</v>
      </c>
      <c r="H28" s="226" t="n">
        <f aca="false">IF(ISNUMBER(G28-F28),(G28-F28),G28)</f>
        <v>0</v>
      </c>
      <c r="I28" s="227" t="str">
        <f aca="false">IF(ISNUMBER((G28-F28)/(F28+0.000001)),IF(ABS((G28-F28)/(F28+0.000001))&lt;$A$3,"*****",(G28-F28)/(F28+0.000001)),H28)</f>
        <v>*****</v>
      </c>
      <c r="J28" s="173" t="n">
        <v>0</v>
      </c>
      <c r="K28" s="291" t="n">
        <f aca="false">'[8]Summary1.As2'!$Q9</f>
        <v>0</v>
      </c>
      <c r="L28" s="226" t="n">
        <f aca="false">IF(ISNUMBER(K28-J28),(K28-J28),K28)</f>
        <v>0</v>
      </c>
      <c r="M28" s="227" t="str">
        <f aca="false">IF(ISNUMBER((K28-J28)/(J28+0.000001)),IF(ABS((K28-J28)/(J28+0.000001))&lt;$A$3,"*****",(K28-J28)/(J28+0.000001)),L28)</f>
        <v>*****</v>
      </c>
      <c r="N28" s="173" t="n">
        <v>0</v>
      </c>
      <c r="O28" s="291" t="n">
        <f aca="false">'[9]Summary1.As2'!$Q9</f>
        <v>0</v>
      </c>
      <c r="P28" s="226" t="n">
        <f aca="false">IF(ISNUMBER(O28-N28),(O28-N28),O28)</f>
        <v>0</v>
      </c>
      <c r="Q28" s="227" t="str">
        <f aca="false">IF(ISNUMBER((O28-N28)/(N28+0.000001)),IF(ABS((O28-N28)/(N28+0.000001))&lt;$A$3,"*****",(O28-N28)/(N28+0.000001)),P28)</f>
        <v>*****</v>
      </c>
      <c r="R28" s="173" t="n">
        <v>0</v>
      </c>
      <c r="S28" s="291" t="n">
        <f aca="false">'[10]Summary1.As2'!$Q9</f>
        <v>0</v>
      </c>
      <c r="T28" s="226" t="n">
        <f aca="false">IF(ISNUMBER(S28-R28),(S28-R28),S28)</f>
        <v>0</v>
      </c>
      <c r="U28" s="227" t="str">
        <f aca="false">IF(ISNUMBER((S28-R28)/(R28+0.000001)),IF(ABS((S28-R28)/(R28+0.000001))&lt;$A$3,"*****",(S28-R28)/(R28+0.000001)),T28)</f>
        <v>*****</v>
      </c>
      <c r="V28" s="173" t="n">
        <v>0</v>
      </c>
      <c r="W28" s="291" t="n">
        <f aca="false">'[11]Summary1.As2'!$Q9</f>
        <v>0</v>
      </c>
      <c r="X28" s="226" t="n">
        <f aca="false">IF(ISNUMBER(W28-V28),(W28-V28),W28)</f>
        <v>0</v>
      </c>
      <c r="Y28" s="227" t="str">
        <f aca="false">IF(ISNUMBER((W28-V28)/(V28+0.000001)),IF(ABS((W28-V28)/(V28+0.000001))&lt;$A$3,"*****",(W28-V28)/(V28+0.000001)),X28)</f>
        <v>*****</v>
      </c>
      <c r="Z28" s="173" t="n">
        <v>0</v>
      </c>
      <c r="AA28" s="291" t="n">
        <f aca="false">'[5]Summary1.As2'!$Q9</f>
        <v>0</v>
      </c>
      <c r="AB28" s="226" t="n">
        <f aca="false">IF(ISNUMBER(AA28-Z28),(AA28-Z28),AA28)</f>
        <v>0</v>
      </c>
      <c r="AC28" s="227" t="str">
        <f aca="false">IF(ISNUMBER((AA28-Z28)/(Z28+0.000001)),IF(ABS((AA28-Z28)/(Z28+0.000001))&lt;$A$3,"*****",(AA28-Z28)/(Z28+0.000001)),AB28)</f>
        <v>*****</v>
      </c>
      <c r="AD28" s="173" t="n">
        <v>0</v>
      </c>
      <c r="AE28" s="291" t="n">
        <f aca="false">'[12]Summary1.As2'!$Q9</f>
        <v>0</v>
      </c>
      <c r="AF28" s="226" t="n">
        <f aca="false">IF(ISNUMBER(AE28-AD28),(AE28-AD28),AE28)</f>
        <v>0</v>
      </c>
      <c r="AG28" s="227" t="str">
        <f aca="false">IF(ISNUMBER((AE28-AD28)/(AD28+0.000001)),IF(ABS((AE28-AD28)/(AD28+0.000001))&lt;$A$3,"*****",(AE28-AD28)/(AD28+0.000001)),AF28)</f>
        <v>*****</v>
      </c>
      <c r="AH28" s="173" t="n">
        <v>0</v>
      </c>
      <c r="AI28" s="291" t="n">
        <f aca="false">'[13]Summary1.As2'!$Q9</f>
        <v>0</v>
      </c>
      <c r="AJ28" s="226" t="n">
        <f aca="false">IF(ISNUMBER(AI28-AH28),(AI28-AH28),AI28)</f>
        <v>0</v>
      </c>
      <c r="AK28" s="227" t="str">
        <f aca="false">IF(ISNUMBER((AI28-AH28)/(AH28+0.000001)),IF(ABS((AI28-AH28)/(AH28+0.000001))&lt;$A$3,"*****",(AI28-AH28)/(AH28+0.000001)),AJ28)</f>
        <v>*****</v>
      </c>
      <c r="AL28" s="173" t="n">
        <v>0</v>
      </c>
      <c r="AM28" s="291" t="n">
        <f aca="false">'[14]Summary1.As2'!$Q9</f>
        <v>0</v>
      </c>
      <c r="AN28" s="226" t="n">
        <f aca="false">IF(ISNUMBER(AM28-AL28),(AM28-AL28),AM28)</f>
        <v>0</v>
      </c>
      <c r="AO28" s="227" t="str">
        <f aca="false">IF(ISNUMBER((AM28-AL28)/(AL28+0.000001)),IF(ABS((AM28-AL28)/(AL28+0.000001))&lt;$A$3,"*****",(AM28-AL28)/(AL28+0.000001)),AN28)</f>
        <v>*****</v>
      </c>
      <c r="AP28" s="173" t="n">
        <v>0</v>
      </c>
      <c r="AQ28" s="291" t="n">
        <f aca="false">'[15]Summary1.As2'!$Q9</f>
        <v>0</v>
      </c>
      <c r="AR28" s="226" t="n">
        <f aca="false">IF(ISNUMBER(AQ28-AP28),(AQ28-AP28),AQ28)</f>
        <v>0</v>
      </c>
      <c r="AS28" s="227" t="str">
        <f aca="false">IF(ISNUMBER((AQ28-AP28)/(AP28+0.000001)),IF(ABS((AQ28-AP28)/(AP28+0.000001))&lt;$A$3,"*****",(AQ28-AP28)/(AP28+0.000001)),AR28)</f>
        <v>*****</v>
      </c>
      <c r="AT28" s="173" t="n">
        <v>0</v>
      </c>
      <c r="AU28" s="291" t="n">
        <f aca="false">'[1]Summary1.As2'!$Q9</f>
        <v>0</v>
      </c>
      <c r="AV28" s="226" t="n">
        <f aca="false">IF(ISNUMBER(AU28-AT28),(AU28-AT28),AU28)</f>
        <v>0</v>
      </c>
      <c r="AW28" s="227" t="str">
        <f aca="false">IF(ISNUMBER((AU28-AT28)/(AT28+0.000001)),IF(ABS((AU28-AT28)/(AT28+0.000001))&lt;$A$3,"*****",(AU28-AT28)/(AT28+0.000001)),AV28)</f>
        <v>*****</v>
      </c>
      <c r="AX28" s="291" t="n">
        <f aca="false">'[4]Summary1.As2'!$Q9</f>
        <v>0</v>
      </c>
      <c r="AY28" s="226" t="n">
        <f aca="false">IF(ISNUMBER(AX28-AU28),(AX28-AU28),AX28)</f>
        <v>0</v>
      </c>
      <c r="AZ28" s="227" t="str">
        <f aca="false">IF(ISNUMBER((AX28-AU28)/(AU28+0.000001)),IF(ABS((AX28-AU28)/(AU28+0.000001))&lt;$A$3,"*****",(AX28-AU28)/(AU28+0.000001)),AY28)</f>
        <v>*****</v>
      </c>
    </row>
    <row r="29" customFormat="false" ht="12.75" hidden="false" customHeight="false" outlineLevel="0" collapsed="false">
      <c r="A29" s="228" t="s">
        <v>32</v>
      </c>
      <c r="B29" s="273"/>
      <c r="C29" s="292"/>
      <c r="D29" s="292"/>
      <c r="E29" s="292"/>
      <c r="F29" s="273"/>
      <c r="G29" s="292"/>
      <c r="H29" s="292"/>
      <c r="I29" s="292"/>
      <c r="J29" s="273"/>
      <c r="K29" s="292"/>
      <c r="L29" s="292"/>
      <c r="M29" s="292"/>
      <c r="N29" s="273"/>
      <c r="O29" s="292"/>
      <c r="P29" s="292"/>
      <c r="Q29" s="292"/>
      <c r="R29" s="273"/>
      <c r="S29" s="292"/>
      <c r="T29" s="292"/>
      <c r="U29" s="292"/>
      <c r="V29" s="273"/>
      <c r="W29" s="292"/>
      <c r="X29" s="292"/>
      <c r="Y29" s="292"/>
      <c r="Z29" s="273"/>
      <c r="AA29" s="292"/>
      <c r="AB29" s="292"/>
      <c r="AC29" s="292"/>
      <c r="AD29" s="273"/>
      <c r="AE29" s="292"/>
      <c r="AF29" s="292"/>
      <c r="AG29" s="292"/>
      <c r="AH29" s="273"/>
      <c r="AI29" s="292"/>
      <c r="AJ29" s="292"/>
      <c r="AK29" s="292"/>
      <c r="AL29" s="273"/>
      <c r="AM29" s="292"/>
      <c r="AN29" s="292"/>
      <c r="AO29" s="292"/>
      <c r="AP29" s="273"/>
      <c r="AQ29" s="292"/>
      <c r="AR29" s="292"/>
      <c r="AS29" s="292"/>
      <c r="AT29" s="273"/>
      <c r="AU29" s="292"/>
      <c r="AV29" s="292"/>
      <c r="AW29" s="292"/>
      <c r="AX29" s="292"/>
      <c r="AY29" s="292" t="n">
        <f aca="false">IF(ISNUMBER(AX29-AU29),(AX29-AU29),AX29)</f>
        <v>0</v>
      </c>
      <c r="AZ29" s="292" t="str">
        <f aca="false">IF(ISNUMBER((AX29-AU29)/(AU29+0.000001)),IF(ABS((AX29-AU29)/(AU29+0.000001))&lt;$A$3,"*****",(AX29-AU29)/(AU29+0.000001)),AY29)</f>
        <v>*****</v>
      </c>
    </row>
    <row r="30" customFormat="false" ht="12.75" hidden="false" customHeight="false" outlineLevel="0" collapsed="false">
      <c r="A30" s="228" t="s">
        <v>33</v>
      </c>
      <c r="B30" s="273"/>
      <c r="C30" s="292"/>
      <c r="D30" s="292"/>
      <c r="E30" s="292"/>
      <c r="F30" s="273"/>
      <c r="G30" s="292"/>
      <c r="H30" s="292"/>
      <c r="I30" s="292"/>
      <c r="J30" s="273"/>
      <c r="K30" s="292"/>
      <c r="L30" s="292"/>
      <c r="M30" s="292"/>
      <c r="N30" s="273"/>
      <c r="O30" s="292"/>
      <c r="P30" s="292"/>
      <c r="Q30" s="292"/>
      <c r="R30" s="273"/>
      <c r="S30" s="292"/>
      <c r="T30" s="292"/>
      <c r="U30" s="292"/>
      <c r="V30" s="273"/>
      <c r="W30" s="292"/>
      <c r="X30" s="292"/>
      <c r="Y30" s="292"/>
      <c r="Z30" s="273"/>
      <c r="AA30" s="292"/>
      <c r="AB30" s="292"/>
      <c r="AC30" s="292"/>
      <c r="AD30" s="273"/>
      <c r="AE30" s="292"/>
      <c r="AF30" s="292"/>
      <c r="AG30" s="292"/>
      <c r="AH30" s="273"/>
      <c r="AI30" s="292"/>
      <c r="AJ30" s="292"/>
      <c r="AK30" s="292"/>
      <c r="AL30" s="273"/>
      <c r="AM30" s="292"/>
      <c r="AN30" s="292"/>
      <c r="AO30" s="292"/>
      <c r="AP30" s="273"/>
      <c r="AQ30" s="292"/>
      <c r="AR30" s="292"/>
      <c r="AS30" s="292"/>
      <c r="AT30" s="273"/>
      <c r="AU30" s="292"/>
      <c r="AV30" s="292"/>
      <c r="AW30" s="292"/>
      <c r="AX30" s="292"/>
      <c r="AY30" s="292" t="n">
        <f aca="false">IF(ISNUMBER(AX30-AU30),(AX30-AU30),AX30)</f>
        <v>0</v>
      </c>
      <c r="AZ30" s="292" t="str">
        <f aca="false">IF(ISNUMBER((AX30-AU30)/(AU30+0.000001)),IF(ABS((AX30-AU30)/(AU30+0.000001))&lt;$A$3,"*****",(AX30-AU30)/(AU30+0.000001)),AY30)</f>
        <v>*****</v>
      </c>
    </row>
    <row r="31" customFormat="false" ht="12.75" hidden="false" customHeight="false" outlineLevel="0" collapsed="false">
      <c r="A31" s="228" t="s">
        <v>34</v>
      </c>
      <c r="B31" s="273"/>
      <c r="C31" s="292"/>
      <c r="D31" s="292"/>
      <c r="E31" s="292"/>
      <c r="F31" s="273"/>
      <c r="G31" s="292"/>
      <c r="H31" s="292"/>
      <c r="I31" s="292"/>
      <c r="J31" s="273"/>
      <c r="K31" s="292"/>
      <c r="L31" s="292"/>
      <c r="M31" s="292"/>
      <c r="N31" s="273"/>
      <c r="O31" s="292"/>
      <c r="P31" s="292"/>
      <c r="Q31" s="292"/>
      <c r="R31" s="273"/>
      <c r="S31" s="292"/>
      <c r="T31" s="292"/>
      <c r="U31" s="292"/>
      <c r="V31" s="273"/>
      <c r="W31" s="292"/>
      <c r="X31" s="292"/>
      <c r="Y31" s="292"/>
      <c r="Z31" s="273"/>
      <c r="AA31" s="292"/>
      <c r="AB31" s="292"/>
      <c r="AC31" s="292"/>
      <c r="AD31" s="273"/>
      <c r="AE31" s="292"/>
      <c r="AF31" s="292"/>
      <c r="AG31" s="292"/>
      <c r="AH31" s="273"/>
      <c r="AI31" s="292"/>
      <c r="AJ31" s="292"/>
      <c r="AK31" s="292"/>
      <c r="AL31" s="273"/>
      <c r="AM31" s="292"/>
      <c r="AN31" s="292"/>
      <c r="AO31" s="292"/>
      <c r="AP31" s="273"/>
      <c r="AQ31" s="292"/>
      <c r="AR31" s="292"/>
      <c r="AS31" s="292"/>
      <c r="AT31" s="273"/>
      <c r="AU31" s="292"/>
      <c r="AV31" s="292"/>
      <c r="AW31" s="292"/>
      <c r="AX31" s="292"/>
      <c r="AY31" s="292" t="n">
        <f aca="false">IF(ISNUMBER(AX31-AU31),(AX31-AU31),AX31)</f>
        <v>0</v>
      </c>
      <c r="AZ31" s="292" t="str">
        <f aca="false">IF(ISNUMBER((AX31-AU31)/(AU31+0.000001)),IF(ABS((AX31-AU31)/(AU31+0.000001))&lt;$A$3,"*****",(AX31-AU31)/(AU31+0.000001)),AY31)</f>
        <v>*****</v>
      </c>
    </row>
    <row r="32" customFormat="false" ht="12.75" hidden="false" customHeight="false" outlineLevel="0" collapsed="false">
      <c r="A32" s="228" t="s">
        <v>65</v>
      </c>
      <c r="B32" s="273"/>
      <c r="C32" s="292"/>
      <c r="D32" s="292"/>
      <c r="E32" s="292"/>
      <c r="F32" s="273"/>
      <c r="G32" s="292"/>
      <c r="H32" s="292"/>
      <c r="I32" s="292"/>
      <c r="J32" s="273"/>
      <c r="K32" s="292"/>
      <c r="L32" s="292"/>
      <c r="M32" s="292"/>
      <c r="N32" s="273"/>
      <c r="O32" s="292"/>
      <c r="P32" s="292"/>
      <c r="Q32" s="292"/>
      <c r="R32" s="273"/>
      <c r="S32" s="292"/>
      <c r="T32" s="292"/>
      <c r="U32" s="292"/>
      <c r="V32" s="273"/>
      <c r="W32" s="292"/>
      <c r="X32" s="292"/>
      <c r="Y32" s="292"/>
      <c r="Z32" s="273"/>
      <c r="AA32" s="292"/>
      <c r="AB32" s="292"/>
      <c r="AC32" s="292"/>
      <c r="AD32" s="273"/>
      <c r="AE32" s="292"/>
      <c r="AF32" s="292"/>
      <c r="AG32" s="292"/>
      <c r="AH32" s="273"/>
      <c r="AI32" s="292"/>
      <c r="AJ32" s="292"/>
      <c r="AK32" s="292"/>
      <c r="AL32" s="273"/>
      <c r="AM32" s="292"/>
      <c r="AN32" s="292"/>
      <c r="AO32" s="292"/>
      <c r="AP32" s="273"/>
      <c r="AQ32" s="292"/>
      <c r="AR32" s="292"/>
      <c r="AS32" s="292"/>
      <c r="AT32" s="273"/>
      <c r="AU32" s="292"/>
      <c r="AV32" s="292"/>
      <c r="AW32" s="292"/>
      <c r="AX32" s="292"/>
      <c r="AY32" s="292" t="n">
        <f aca="false">IF(ISNUMBER(AX32-AU32),(AX32-AU32),AX32)</f>
        <v>0</v>
      </c>
      <c r="AZ32" s="292" t="str">
        <f aca="false">IF(ISNUMBER((AX32-AU32)/(AU32+0.000001)),IF(ABS((AX32-AU32)/(AU32+0.000001))&lt;$A$3,"*****",(AX32-AU32)/(AU32+0.000001)),AY32)</f>
        <v>*****</v>
      </c>
    </row>
    <row r="33" customFormat="false" ht="12.75" hidden="false" customHeight="false" outlineLevel="0" collapsed="false">
      <c r="A33" s="228" t="s">
        <v>36</v>
      </c>
      <c r="B33" s="292"/>
      <c r="C33" s="292"/>
      <c r="D33" s="292"/>
      <c r="E33" s="292"/>
      <c r="F33" s="292"/>
      <c r="G33" s="292"/>
      <c r="H33" s="292"/>
      <c r="I33" s="292"/>
      <c r="J33" s="292"/>
      <c r="K33" s="292"/>
      <c r="L33" s="292"/>
      <c r="M33" s="292"/>
      <c r="N33" s="292"/>
      <c r="O33" s="292"/>
      <c r="P33" s="292"/>
      <c r="Q33" s="292"/>
      <c r="R33" s="292"/>
      <c r="S33" s="292"/>
      <c r="T33" s="292"/>
      <c r="U33" s="292"/>
      <c r="V33" s="292"/>
      <c r="W33" s="292"/>
      <c r="X33" s="292"/>
      <c r="Y33" s="292"/>
      <c r="Z33" s="292"/>
      <c r="AA33" s="292"/>
      <c r="AB33" s="292"/>
      <c r="AC33" s="292"/>
      <c r="AD33" s="292"/>
      <c r="AE33" s="292"/>
      <c r="AF33" s="292"/>
      <c r="AG33" s="292"/>
      <c r="AH33" s="292"/>
      <c r="AI33" s="292"/>
      <c r="AJ33" s="292"/>
      <c r="AK33" s="292"/>
      <c r="AL33" s="292"/>
      <c r="AM33" s="292"/>
      <c r="AN33" s="292"/>
      <c r="AO33" s="292"/>
      <c r="AP33" s="292"/>
      <c r="AQ33" s="292"/>
      <c r="AR33" s="292"/>
      <c r="AS33" s="292"/>
      <c r="AT33" s="292"/>
      <c r="AU33" s="292"/>
      <c r="AV33" s="292"/>
      <c r="AW33" s="292"/>
      <c r="AX33" s="292"/>
      <c r="AY33" s="292" t="n">
        <f aca="false">IF(ISNUMBER(AX33-AU33),(AX33-AU33),AX33)</f>
        <v>0</v>
      </c>
      <c r="AZ33" s="292" t="str">
        <f aca="false">IF(ISNUMBER((AX33-AU33)/(AU33+0.000001)),IF(ABS((AX33-AU33)/(AU33+0.000001))&lt;$A$3,"*****",(AX33-AU33)/(AU33+0.000001)),AY33)</f>
        <v>*****</v>
      </c>
    </row>
    <row r="34" customFormat="false" ht="12.75" hidden="false" customHeight="false" outlineLevel="0" collapsed="false">
      <c r="A34" s="228" t="s">
        <v>37</v>
      </c>
      <c r="B34" s="292"/>
      <c r="C34" s="292"/>
      <c r="D34" s="292"/>
      <c r="E34" s="292"/>
      <c r="F34" s="292"/>
      <c r="G34" s="292"/>
      <c r="H34" s="292"/>
      <c r="I34" s="292"/>
      <c r="J34" s="292"/>
      <c r="K34" s="292"/>
      <c r="L34" s="292"/>
      <c r="M34" s="292"/>
      <c r="N34" s="292"/>
      <c r="O34" s="292"/>
      <c r="P34" s="292"/>
      <c r="Q34" s="292"/>
      <c r="R34" s="292"/>
      <c r="S34" s="292"/>
      <c r="T34" s="292"/>
      <c r="U34" s="292"/>
      <c r="V34" s="292"/>
      <c r="W34" s="292"/>
      <c r="X34" s="292"/>
      <c r="Y34" s="292"/>
      <c r="Z34" s="292"/>
      <c r="AA34" s="292"/>
      <c r="AB34" s="292"/>
      <c r="AC34" s="292"/>
      <c r="AD34" s="292"/>
      <c r="AE34" s="292"/>
      <c r="AF34" s="292"/>
      <c r="AG34" s="292"/>
      <c r="AH34" s="292"/>
      <c r="AI34" s="292"/>
      <c r="AJ34" s="292"/>
      <c r="AK34" s="292"/>
      <c r="AL34" s="292"/>
      <c r="AM34" s="292"/>
      <c r="AN34" s="292"/>
      <c r="AO34" s="292"/>
      <c r="AP34" s="292"/>
      <c r="AQ34" s="292"/>
      <c r="AR34" s="292"/>
      <c r="AS34" s="292"/>
      <c r="AT34" s="292"/>
      <c r="AU34" s="292"/>
      <c r="AV34" s="292"/>
      <c r="AW34" s="292"/>
      <c r="AX34" s="292"/>
      <c r="AY34" s="292" t="n">
        <f aca="false">IF(ISNUMBER(AX34-AU34),(AX34-AU34),AX34)</f>
        <v>0</v>
      </c>
      <c r="AZ34" s="292" t="str">
        <f aca="false">IF(ISNUMBER((AX34-AU34)/(AU34+0.000001)),IF(ABS((AX34-AU34)/(AU34+0.000001))&lt;$A$3,"*****",(AX34-AU34)/(AU34+0.000001)),AY34)</f>
        <v>*****</v>
      </c>
    </row>
    <row r="35" customFormat="false" ht="13.5" hidden="false" customHeight="false" outlineLevel="0" collapsed="false">
      <c r="A35" s="238" t="s">
        <v>29</v>
      </c>
      <c r="B35" s="115" t="n">
        <v>0</v>
      </c>
      <c r="C35" s="134" t="str">
        <f aca="false">'[6]Summary1.As2'!$Q16</f>
        <v>NO</v>
      </c>
      <c r="D35" s="203" t="str">
        <f aca="false">IF(ISNUMBER(C35-B35),(C35-B35),C35)</f>
        <v>NO</v>
      </c>
      <c r="E35" s="239" t="str">
        <f aca="false">IF(ISNUMBER((C35-B35)/(B35+0.000001)),IF(ABS((C35-B35)/(B35+0.000001))&lt;$A$3,"*****",(C35-B35)/(B35+0.000001)),D35)</f>
        <v>NO</v>
      </c>
      <c r="F35" s="115" t="n">
        <v>0</v>
      </c>
      <c r="G35" s="134" t="str">
        <f aca="false">'[7]Summary1.As2'!$Q16</f>
        <v>NO</v>
      </c>
      <c r="H35" s="203" t="str">
        <f aca="false">IF(ISNUMBER(G35-F35),(G35-F35),G35)</f>
        <v>NO</v>
      </c>
      <c r="I35" s="239" t="str">
        <f aca="false">IF(ISNUMBER((G35-F35)/(F35+0.000001)),IF(ABS((G35-F35)/(F35+0.000001))&lt;$A$3,"*****",(G35-F35)/(F35+0.000001)),H35)</f>
        <v>NO</v>
      </c>
      <c r="J35" s="115" t="n">
        <v>0</v>
      </c>
      <c r="K35" s="134" t="str">
        <f aca="false">'[8]Summary1.As2'!$Q16</f>
        <v>NO</v>
      </c>
      <c r="L35" s="203" t="str">
        <f aca="false">IF(ISNUMBER(K35-J35),(K35-J35),K35)</f>
        <v>NO</v>
      </c>
      <c r="M35" s="239" t="str">
        <f aca="false">IF(ISNUMBER((K35-J35)/(J35+0.000001)),IF(ABS((K35-J35)/(J35+0.000001))&lt;$A$3,"*****",(K35-J35)/(J35+0.000001)),L35)</f>
        <v>NO</v>
      </c>
      <c r="N35" s="115" t="n">
        <v>0</v>
      </c>
      <c r="O35" s="134" t="str">
        <f aca="false">'[9]Summary1.As2'!$Q16</f>
        <v>NO</v>
      </c>
      <c r="P35" s="203" t="str">
        <f aca="false">IF(ISNUMBER(O35-N35),(O35-N35),O35)</f>
        <v>NO</v>
      </c>
      <c r="Q35" s="239" t="str">
        <f aca="false">IF(ISNUMBER((O35-N35)/(N35+0.000001)),IF(ABS((O35-N35)/(N35+0.000001))&lt;$A$3,"*****",(O35-N35)/(N35+0.000001)),P35)</f>
        <v>NO</v>
      </c>
      <c r="R35" s="115" t="n">
        <v>0</v>
      </c>
      <c r="S35" s="134" t="str">
        <f aca="false">'[10]Summary1.As2'!$Q16</f>
        <v>NO</v>
      </c>
      <c r="T35" s="203" t="str">
        <f aca="false">IF(ISNUMBER(S35-R35),(S35-R35),S35)</f>
        <v>NO</v>
      </c>
      <c r="U35" s="239" t="str">
        <f aca="false">IF(ISNUMBER((S35-R35)/(R35+0.000001)),IF(ABS((S35-R35)/(R35+0.000001))&lt;$A$3,"*****",(S35-R35)/(R35+0.000001)),T35)</f>
        <v>NO</v>
      </c>
      <c r="V35" s="115" t="n">
        <v>0</v>
      </c>
      <c r="W35" s="134" t="str">
        <f aca="false">'[11]Summary1.As2'!$Q16</f>
        <v>NO</v>
      </c>
      <c r="X35" s="203" t="str">
        <f aca="false">IF(ISNUMBER(W35-V35),(W35-V35),W35)</f>
        <v>NO</v>
      </c>
      <c r="Y35" s="239" t="str">
        <f aca="false">IF(ISNUMBER((W35-V35)/(V35+0.000001)),IF(ABS((W35-V35)/(V35+0.000001))&lt;$A$3,"*****",(W35-V35)/(V35+0.000001)),X35)</f>
        <v>NO</v>
      </c>
      <c r="Z35" s="115" t="n">
        <v>0</v>
      </c>
      <c r="AA35" s="134" t="str">
        <f aca="false">'[5]Summary1.As2'!$Q16</f>
        <v>NO</v>
      </c>
      <c r="AB35" s="203" t="str">
        <f aca="false">IF(ISNUMBER(AA35-Z35),(AA35-Z35),AA35)</f>
        <v>NO</v>
      </c>
      <c r="AC35" s="239" t="str">
        <f aca="false">IF(ISNUMBER((AA35-Z35)/(Z35+0.000001)),IF(ABS((AA35-Z35)/(Z35+0.000001))&lt;$A$3,"*****",(AA35-Z35)/(Z35+0.000001)),AB35)</f>
        <v>NO</v>
      </c>
      <c r="AD35" s="115" t="n">
        <v>0</v>
      </c>
      <c r="AE35" s="134" t="str">
        <f aca="false">'[12]Summary1.As2'!$Q16</f>
        <v>NO</v>
      </c>
      <c r="AF35" s="203" t="str">
        <f aca="false">IF(ISNUMBER(AE35-AD35),(AE35-AD35),AE35)</f>
        <v>NO</v>
      </c>
      <c r="AG35" s="239" t="str">
        <f aca="false">IF(ISNUMBER((AE35-AD35)/(AD35+0.000001)),IF(ABS((AE35-AD35)/(AD35+0.000001))&lt;$A$3,"*****",(AE35-AD35)/(AD35+0.000001)),AF35)</f>
        <v>NO</v>
      </c>
      <c r="AH35" s="115" t="n">
        <v>0</v>
      </c>
      <c r="AI35" s="134" t="str">
        <f aca="false">'[13]Summary1.As2'!$Q16</f>
        <v>NO</v>
      </c>
      <c r="AJ35" s="203" t="str">
        <f aca="false">IF(ISNUMBER(AI35-AH35),(AI35-AH35),AI35)</f>
        <v>NO</v>
      </c>
      <c r="AK35" s="239" t="str">
        <f aca="false">IF(ISNUMBER((AI35-AH35)/(AH35+0.000001)),IF(ABS((AI35-AH35)/(AH35+0.000001))&lt;$A$3,"*****",(AI35-AH35)/(AH35+0.000001)),AJ35)</f>
        <v>NO</v>
      </c>
      <c r="AL35" s="115" t="n">
        <v>0</v>
      </c>
      <c r="AM35" s="134" t="str">
        <f aca="false">'[14]Summary1.As2'!$Q16</f>
        <v>NO</v>
      </c>
      <c r="AN35" s="203" t="str">
        <f aca="false">IF(ISNUMBER(AM35-AL35),(AM35-AL35),AM35)</f>
        <v>NO</v>
      </c>
      <c r="AO35" s="239" t="str">
        <f aca="false">IF(ISNUMBER((AM35-AL35)/(AL35+0.000001)),IF(ABS((AM35-AL35)/(AL35+0.000001))&lt;$A$3,"*****",(AM35-AL35)/(AL35+0.000001)),AN35)</f>
        <v>NO</v>
      </c>
      <c r="AP35" s="115" t="n">
        <v>0</v>
      </c>
      <c r="AQ35" s="134" t="str">
        <f aca="false">'[15]Summary1.As2'!$Q16</f>
        <v>NO</v>
      </c>
      <c r="AR35" s="203" t="str">
        <f aca="false">IF(ISNUMBER(AQ35-AP35),(AQ35-AP35),AQ35)</f>
        <v>NO</v>
      </c>
      <c r="AS35" s="239" t="str">
        <f aca="false">IF(ISNUMBER((AQ35-AP35)/(AP35+0.000001)),IF(ABS((AQ35-AP35)/(AP35+0.000001))&lt;$A$3,"*****",(AQ35-AP35)/(AP35+0.000001)),AR35)</f>
        <v>NO</v>
      </c>
      <c r="AT35" s="115" t="n">
        <v>0</v>
      </c>
      <c r="AU35" s="134" t="str">
        <f aca="false">'[1]Summary1.As2'!$Q16</f>
        <v>NO</v>
      </c>
      <c r="AV35" s="203" t="str">
        <f aca="false">IF(ISNUMBER(AU35-AT35),(AU35-AT35),AU35)</f>
        <v>NO</v>
      </c>
      <c r="AW35" s="239" t="str">
        <f aca="false">IF(ISNUMBER((AU35-AT35)/(AT35+0.000001)),IF(ABS((AU35-AT35)/(AT35+0.000001))&lt;$A$3,"*****",(AU35-AT35)/(AT35+0.000001)),AV35)</f>
        <v>NO</v>
      </c>
      <c r="AX35" s="134" t="str">
        <f aca="false">'[4]Summary1.As2'!$Q16</f>
        <v>NO</v>
      </c>
      <c r="AY35" s="203" t="str">
        <f aca="false">IF(ISNUMBER(AX35-AU35),(AX35-AU35),AX35)</f>
        <v>NO</v>
      </c>
      <c r="AZ35" s="239" t="str">
        <f aca="false">IF(ISNUMBER((AX35-AU35)/(AU35+0.000001)),IF(ABS((AX35-AU35)/(AU35+0.000001))&lt;$A$3,"*****",(AX35-AU35)/(AU35+0.000001)),AY35)</f>
        <v>NO</v>
      </c>
    </row>
    <row r="36" customFormat="false" ht="12.75" hidden="false" customHeight="false" outlineLevel="0" collapsed="false">
      <c r="A36" s="240" t="s">
        <v>66</v>
      </c>
      <c r="B36" s="160" t="n">
        <v>0</v>
      </c>
      <c r="C36" s="121" t="n">
        <f aca="false">'[6]Summary1.As2'!$Q17</f>
        <v>0</v>
      </c>
      <c r="D36" s="190" t="n">
        <f aca="false">IF(ISNUMBER(C36-B36),(C36-B36),C36)</f>
        <v>0</v>
      </c>
      <c r="E36" s="211" t="str">
        <f aca="false">IF(ISNUMBER((C36-B36)/(B36+0.000001)),IF(ABS((C36-B36)/(B36+0.000001))&lt;$A$3,"*****",(C36-B36)/(B36+0.000001)),D36)</f>
        <v>*****</v>
      </c>
      <c r="F36" s="160" t="n">
        <v>0</v>
      </c>
      <c r="G36" s="121" t="n">
        <f aca="false">'[7]Summary1.As2'!$Q17</f>
        <v>0</v>
      </c>
      <c r="H36" s="190" t="n">
        <f aca="false">IF(ISNUMBER(G36-F36),(G36-F36),G36)</f>
        <v>0</v>
      </c>
      <c r="I36" s="211" t="str">
        <f aca="false">IF(ISNUMBER((G36-F36)/(F36+0.000001)),IF(ABS((G36-F36)/(F36+0.000001))&lt;$A$3,"*****",(G36-F36)/(F36+0.000001)),H36)</f>
        <v>*****</v>
      </c>
      <c r="J36" s="160" t="n">
        <v>0</v>
      </c>
      <c r="K36" s="121" t="n">
        <f aca="false">'[8]Summary1.As2'!$Q17</f>
        <v>0</v>
      </c>
      <c r="L36" s="190" t="n">
        <f aca="false">IF(ISNUMBER(K36-J36),(K36-J36),K36)</f>
        <v>0</v>
      </c>
      <c r="M36" s="211" t="str">
        <f aca="false">IF(ISNUMBER((K36-J36)/(J36+0.000001)),IF(ABS((K36-J36)/(J36+0.000001))&lt;$A$3,"*****",(K36-J36)/(J36+0.000001)),L36)</f>
        <v>*****</v>
      </c>
      <c r="N36" s="160" t="n">
        <v>0</v>
      </c>
      <c r="O36" s="121" t="n">
        <f aca="false">'[9]Summary1.As2'!$Q17</f>
        <v>0</v>
      </c>
      <c r="P36" s="190" t="n">
        <f aca="false">IF(ISNUMBER(O36-N36),(O36-N36),O36)</f>
        <v>0</v>
      </c>
      <c r="Q36" s="211" t="str">
        <f aca="false">IF(ISNUMBER((O36-N36)/(N36+0.000001)),IF(ABS((O36-N36)/(N36+0.000001))&lt;$A$3,"*****",(O36-N36)/(N36+0.000001)),P36)</f>
        <v>*****</v>
      </c>
      <c r="R36" s="160" t="n">
        <v>0</v>
      </c>
      <c r="S36" s="121" t="n">
        <f aca="false">'[10]Summary1.As2'!$Q17</f>
        <v>0</v>
      </c>
      <c r="T36" s="190" t="n">
        <f aca="false">IF(ISNUMBER(S36-R36),(S36-R36),S36)</f>
        <v>0</v>
      </c>
      <c r="U36" s="211" t="str">
        <f aca="false">IF(ISNUMBER((S36-R36)/(R36+0.000001)),IF(ABS((S36-R36)/(R36+0.000001))&lt;$A$3,"*****",(S36-R36)/(R36+0.000001)),T36)</f>
        <v>*****</v>
      </c>
      <c r="V36" s="160" t="n">
        <v>0</v>
      </c>
      <c r="W36" s="121" t="n">
        <f aca="false">'[11]Summary1.As2'!$Q17</f>
        <v>0</v>
      </c>
      <c r="X36" s="190" t="n">
        <f aca="false">IF(ISNUMBER(W36-V36),(W36-V36),W36)</f>
        <v>0</v>
      </c>
      <c r="Y36" s="211" t="str">
        <f aca="false">IF(ISNUMBER((W36-V36)/(V36+0.000001)),IF(ABS((W36-V36)/(V36+0.000001))&lt;$A$3,"*****",(W36-V36)/(V36+0.000001)),X36)</f>
        <v>*****</v>
      </c>
      <c r="Z36" s="160" t="n">
        <v>0</v>
      </c>
      <c r="AA36" s="121" t="n">
        <f aca="false">'[5]Summary1.As2'!$Q17</f>
        <v>0</v>
      </c>
      <c r="AB36" s="190" t="n">
        <f aca="false">IF(ISNUMBER(AA36-Z36),(AA36-Z36),AA36)</f>
        <v>0</v>
      </c>
      <c r="AC36" s="211" t="str">
        <f aca="false">IF(ISNUMBER((AA36-Z36)/(Z36+0.000001)),IF(ABS((AA36-Z36)/(Z36+0.000001))&lt;$A$3,"*****",(AA36-Z36)/(Z36+0.000001)),AB36)</f>
        <v>*****</v>
      </c>
      <c r="AD36" s="160" t="n">
        <v>0</v>
      </c>
      <c r="AE36" s="121" t="n">
        <f aca="false">'[12]Summary1.As2'!$Q17</f>
        <v>0</v>
      </c>
      <c r="AF36" s="190" t="n">
        <f aca="false">IF(ISNUMBER(AE36-AD36),(AE36-AD36),AE36)</f>
        <v>0</v>
      </c>
      <c r="AG36" s="211" t="str">
        <f aca="false">IF(ISNUMBER((AE36-AD36)/(AD36+0.000001)),IF(ABS((AE36-AD36)/(AD36+0.000001))&lt;$A$3,"*****",(AE36-AD36)/(AD36+0.000001)),AF36)</f>
        <v>*****</v>
      </c>
      <c r="AH36" s="160" t="n">
        <v>0</v>
      </c>
      <c r="AI36" s="121" t="n">
        <f aca="false">'[13]Summary1.As2'!$Q17</f>
        <v>0</v>
      </c>
      <c r="AJ36" s="190" t="n">
        <f aca="false">IF(ISNUMBER(AI36-AH36),(AI36-AH36),AI36)</f>
        <v>0</v>
      </c>
      <c r="AK36" s="211" t="str">
        <f aca="false">IF(ISNUMBER((AI36-AH36)/(AH36+0.000001)),IF(ABS((AI36-AH36)/(AH36+0.000001))&lt;$A$3,"*****",(AI36-AH36)/(AH36+0.000001)),AJ36)</f>
        <v>*****</v>
      </c>
      <c r="AL36" s="160" t="n">
        <v>0</v>
      </c>
      <c r="AM36" s="121" t="n">
        <f aca="false">'[14]Summary1.As2'!$Q17</f>
        <v>0</v>
      </c>
      <c r="AN36" s="190" t="n">
        <f aca="false">IF(ISNUMBER(AM36-AL36),(AM36-AL36),AM36)</f>
        <v>0</v>
      </c>
      <c r="AO36" s="211" t="str">
        <f aca="false">IF(ISNUMBER((AM36-AL36)/(AL36+0.000001)),IF(ABS((AM36-AL36)/(AL36+0.000001))&lt;$A$3,"*****",(AM36-AL36)/(AL36+0.000001)),AN36)</f>
        <v>*****</v>
      </c>
      <c r="AP36" s="160" t="n">
        <v>0</v>
      </c>
      <c r="AQ36" s="121" t="n">
        <f aca="false">'[15]Summary1.As2'!$Q17</f>
        <v>0</v>
      </c>
      <c r="AR36" s="190" t="n">
        <f aca="false">IF(ISNUMBER(AQ36-AP36),(AQ36-AP36),AQ36)</f>
        <v>0</v>
      </c>
      <c r="AS36" s="211" t="str">
        <f aca="false">IF(ISNUMBER((AQ36-AP36)/(AP36+0.000001)),IF(ABS((AQ36-AP36)/(AP36+0.000001))&lt;$A$3,"*****",(AQ36-AP36)/(AP36+0.000001)),AR36)</f>
        <v>*****</v>
      </c>
      <c r="AT36" s="160" t="n">
        <v>0</v>
      </c>
      <c r="AU36" s="121" t="n">
        <f aca="false">'[1]Summary1.As2'!$Q17</f>
        <v>0</v>
      </c>
      <c r="AV36" s="190" t="n">
        <f aca="false">IF(ISNUMBER(AU36-AT36),(AU36-AT36),AU36)</f>
        <v>0</v>
      </c>
      <c r="AW36" s="211" t="str">
        <f aca="false">IF(ISNUMBER((AU36-AT36)/(AT36+0.000001)),IF(ABS((AU36-AT36)/(AT36+0.000001))&lt;$A$3,"*****",(AU36-AT36)/(AT36+0.000001)),AV36)</f>
        <v>*****</v>
      </c>
      <c r="AX36" s="121" t="n">
        <f aca="false">'[4]Summary1.As2'!$Q17</f>
        <v>0</v>
      </c>
      <c r="AY36" s="190" t="n">
        <f aca="false">IF(ISNUMBER(AX36-AU36),(AX36-AU36),AX36)</f>
        <v>0</v>
      </c>
      <c r="AZ36" s="211" t="str">
        <f aca="false">IF(ISNUMBER((AX36-AU36)/(AU36+0.000001)),IF(ABS((AX36-AU36)/(AU36+0.000001))&lt;$A$3,"*****",(AX36-AU36)/(AU36+0.000001)),AY36)</f>
        <v>*****</v>
      </c>
    </row>
    <row r="37" customFormat="false" ht="12.75" hidden="false" customHeight="false" outlineLevel="0" collapsed="false">
      <c r="A37" s="241" t="s">
        <v>39</v>
      </c>
      <c r="B37" s="293"/>
      <c r="C37" s="293"/>
      <c r="D37" s="292"/>
      <c r="E37" s="292"/>
      <c r="F37" s="293"/>
      <c r="G37" s="293"/>
      <c r="H37" s="292"/>
      <c r="I37" s="292"/>
      <c r="J37" s="293"/>
      <c r="K37" s="293"/>
      <c r="L37" s="292"/>
      <c r="M37" s="292"/>
      <c r="N37" s="293"/>
      <c r="O37" s="293"/>
      <c r="P37" s="292"/>
      <c r="Q37" s="292"/>
      <c r="R37" s="293"/>
      <c r="S37" s="293"/>
      <c r="T37" s="292"/>
      <c r="U37" s="292"/>
      <c r="V37" s="293"/>
      <c r="W37" s="293"/>
      <c r="X37" s="292"/>
      <c r="Y37" s="292"/>
      <c r="Z37" s="293"/>
      <c r="AA37" s="293"/>
      <c r="AB37" s="292"/>
      <c r="AC37" s="292"/>
      <c r="AD37" s="293"/>
      <c r="AE37" s="293"/>
      <c r="AF37" s="292"/>
      <c r="AG37" s="292"/>
      <c r="AH37" s="293"/>
      <c r="AI37" s="293"/>
      <c r="AJ37" s="292"/>
      <c r="AK37" s="292"/>
      <c r="AL37" s="293"/>
      <c r="AM37" s="293"/>
      <c r="AN37" s="292"/>
      <c r="AO37" s="292"/>
      <c r="AP37" s="293"/>
      <c r="AQ37" s="293"/>
      <c r="AR37" s="292"/>
      <c r="AS37" s="292"/>
      <c r="AT37" s="293"/>
      <c r="AU37" s="293"/>
      <c r="AV37" s="292"/>
      <c r="AW37" s="292"/>
      <c r="AX37" s="293"/>
      <c r="AY37" s="292" t="n">
        <f aca="false">IF(ISNUMBER(AX37-AU37),(AX37-AU37),AX37)</f>
        <v>0</v>
      </c>
      <c r="AZ37" s="292" t="str">
        <f aca="false">IF(ISNUMBER((AX37-AU37)/(AU37+0.000001)),IF(ABS((AX37-AU37)/(AU37+0.000001))&lt;$A$3,"*****",(AX37-AU37)/(AU37+0.000001)),AY37)</f>
        <v>*****</v>
      </c>
    </row>
    <row r="38" customFormat="false" ht="12.75" hidden="false" customHeight="false" outlineLevel="0" collapsed="false">
      <c r="A38" s="245" t="s">
        <v>40</v>
      </c>
      <c r="B38" s="294"/>
      <c r="C38" s="294"/>
      <c r="D38" s="292"/>
      <c r="E38" s="292"/>
      <c r="F38" s="294"/>
      <c r="G38" s="294"/>
      <c r="H38" s="292"/>
      <c r="I38" s="292"/>
      <c r="J38" s="294"/>
      <c r="K38" s="294"/>
      <c r="L38" s="292"/>
      <c r="M38" s="292"/>
      <c r="N38" s="294"/>
      <c r="O38" s="294"/>
      <c r="P38" s="292"/>
      <c r="Q38" s="292"/>
      <c r="R38" s="294"/>
      <c r="S38" s="294"/>
      <c r="T38" s="292"/>
      <c r="U38" s="292"/>
      <c r="V38" s="294"/>
      <c r="W38" s="294"/>
      <c r="X38" s="292"/>
      <c r="Y38" s="292"/>
      <c r="Z38" s="294"/>
      <c r="AA38" s="294"/>
      <c r="AB38" s="292"/>
      <c r="AC38" s="292"/>
      <c r="AD38" s="294"/>
      <c r="AE38" s="294"/>
      <c r="AF38" s="292"/>
      <c r="AG38" s="292"/>
      <c r="AH38" s="294"/>
      <c r="AI38" s="294"/>
      <c r="AJ38" s="292"/>
      <c r="AK38" s="292"/>
      <c r="AL38" s="294"/>
      <c r="AM38" s="294"/>
      <c r="AN38" s="292"/>
      <c r="AO38" s="292"/>
      <c r="AP38" s="294"/>
      <c r="AQ38" s="294"/>
      <c r="AR38" s="292"/>
      <c r="AS38" s="292"/>
      <c r="AT38" s="294"/>
      <c r="AU38" s="294"/>
      <c r="AV38" s="292"/>
      <c r="AW38" s="292"/>
      <c r="AX38" s="294"/>
      <c r="AY38" s="292" t="n">
        <f aca="false">IF(ISNUMBER(AX38-AU38),(AX38-AU38),AX38)</f>
        <v>0</v>
      </c>
      <c r="AZ38" s="292" t="str">
        <f aca="false">IF(ISNUMBER((AX38-AU38)/(AU38+0.000001)),IF(ABS((AX38-AU38)/(AU38+0.000001))&lt;$A$3,"*****",(AX38-AU38)/(AU38+0.000001)),AY38)</f>
        <v>*****</v>
      </c>
    </row>
    <row r="39" customFormat="false" ht="12.75" hidden="false" customHeight="false" outlineLevel="0" collapsed="false">
      <c r="A39" s="246" t="s">
        <v>41</v>
      </c>
      <c r="B39" s="293"/>
      <c r="C39" s="293"/>
      <c r="D39" s="292"/>
      <c r="E39" s="292"/>
      <c r="F39" s="293"/>
      <c r="G39" s="293"/>
      <c r="H39" s="292"/>
      <c r="I39" s="292"/>
      <c r="J39" s="293"/>
      <c r="K39" s="293"/>
      <c r="L39" s="292"/>
      <c r="M39" s="292"/>
      <c r="N39" s="293"/>
      <c r="O39" s="293"/>
      <c r="P39" s="292"/>
      <c r="Q39" s="292"/>
      <c r="R39" s="293"/>
      <c r="S39" s="293"/>
      <c r="T39" s="292"/>
      <c r="U39" s="292"/>
      <c r="V39" s="293"/>
      <c r="W39" s="293"/>
      <c r="X39" s="292"/>
      <c r="Y39" s="292"/>
      <c r="Z39" s="293"/>
      <c r="AA39" s="293"/>
      <c r="AB39" s="292"/>
      <c r="AC39" s="292"/>
      <c r="AD39" s="293"/>
      <c r="AE39" s="293"/>
      <c r="AF39" s="292"/>
      <c r="AG39" s="292"/>
      <c r="AH39" s="293"/>
      <c r="AI39" s="293"/>
      <c r="AJ39" s="292"/>
      <c r="AK39" s="292"/>
      <c r="AL39" s="293"/>
      <c r="AM39" s="293"/>
      <c r="AN39" s="292"/>
      <c r="AO39" s="292"/>
      <c r="AP39" s="293"/>
      <c r="AQ39" s="293"/>
      <c r="AR39" s="292"/>
      <c r="AS39" s="292"/>
      <c r="AT39" s="293"/>
      <c r="AU39" s="293"/>
      <c r="AV39" s="292"/>
      <c r="AW39" s="292"/>
      <c r="AX39" s="293"/>
      <c r="AY39" s="292" t="n">
        <f aca="false">IF(ISNUMBER(AX39-AU39),(AX39-AU39),AX39)</f>
        <v>0</v>
      </c>
      <c r="AZ39" s="292" t="str">
        <f aca="false">IF(ISNUMBER((AX39-AU39)/(AU39+0.000001)),IF(ABS((AX39-AU39)/(AU39+0.000001))&lt;$A$3,"*****",(AX39-AU39)/(AU39+0.000001)),AY39)</f>
        <v>*****</v>
      </c>
    </row>
    <row r="40" customFormat="false" ht="18.75" hidden="false" customHeight="false" outlineLevel="0" collapsed="false">
      <c r="A40" s="228" t="s">
        <v>84</v>
      </c>
      <c r="B40" s="293"/>
      <c r="C40" s="293"/>
      <c r="D40" s="292"/>
      <c r="E40" s="292"/>
      <c r="F40" s="293"/>
      <c r="G40" s="293"/>
      <c r="H40" s="292"/>
      <c r="I40" s="292"/>
      <c r="J40" s="293"/>
      <c r="K40" s="293"/>
      <c r="L40" s="292"/>
      <c r="M40" s="292"/>
      <c r="N40" s="293"/>
      <c r="O40" s="293"/>
      <c r="P40" s="292"/>
      <c r="Q40" s="292"/>
      <c r="R40" s="293"/>
      <c r="S40" s="293"/>
      <c r="T40" s="292"/>
      <c r="U40" s="292"/>
      <c r="V40" s="293"/>
      <c r="W40" s="293"/>
      <c r="X40" s="292"/>
      <c r="Y40" s="292"/>
      <c r="Z40" s="293"/>
      <c r="AA40" s="293"/>
      <c r="AB40" s="292"/>
      <c r="AC40" s="292"/>
      <c r="AD40" s="293"/>
      <c r="AE40" s="293"/>
      <c r="AF40" s="292"/>
      <c r="AG40" s="292"/>
      <c r="AH40" s="293"/>
      <c r="AI40" s="293"/>
      <c r="AJ40" s="292"/>
      <c r="AK40" s="292"/>
      <c r="AL40" s="293"/>
      <c r="AM40" s="293"/>
      <c r="AN40" s="292"/>
      <c r="AO40" s="292"/>
      <c r="AP40" s="293"/>
      <c r="AQ40" s="293"/>
      <c r="AR40" s="292"/>
      <c r="AS40" s="292"/>
      <c r="AT40" s="293"/>
      <c r="AU40" s="293"/>
      <c r="AV40" s="292"/>
      <c r="AW40" s="292"/>
      <c r="AX40" s="293"/>
      <c r="AY40" s="292" t="n">
        <f aca="false">IF(ISNUMBER(AX40-AU40),(AX40-AU40),AX40)</f>
        <v>0</v>
      </c>
      <c r="AZ40" s="292" t="str">
        <f aca="false">IF(ISNUMBER((AX40-AU40)/(AU40+0.000001)),IF(ABS((AX40-AU40)/(AU40+0.000001))&lt;$A$3,"*****",(AX40-AU40)/(AU40+0.000001)),AY40)</f>
        <v>*****</v>
      </c>
    </row>
    <row r="41" customFormat="false" ht="13.5" hidden="false" customHeight="false" outlineLevel="0" collapsed="false">
      <c r="A41" s="249" t="s">
        <v>43</v>
      </c>
      <c r="B41" s="115" t="n">
        <v>0</v>
      </c>
      <c r="C41" s="134" t="str">
        <f aca="false">'[6]Summary1.As2'!$Q22</f>
        <v>NO</v>
      </c>
      <c r="D41" s="203" t="str">
        <f aca="false">IF(ISNUMBER(C41-B41),(C41-B41),C41)</f>
        <v>NO</v>
      </c>
      <c r="E41" s="239" t="str">
        <f aca="false">IF(ISNUMBER((C41-B41)/(B41+0.000001)),IF(ABS((C41-B41)/(B41+0.000001))&lt;$A$3,"*****",(C41-B41)/(B41+0.000001)),D41)</f>
        <v>NO</v>
      </c>
      <c r="F41" s="115" t="n">
        <v>0</v>
      </c>
      <c r="G41" s="134" t="str">
        <f aca="false">'[7]Summary1.As2'!$Q22</f>
        <v>NO</v>
      </c>
      <c r="H41" s="203" t="str">
        <f aca="false">IF(ISNUMBER(G41-F41),(G41-F41),G41)</f>
        <v>NO</v>
      </c>
      <c r="I41" s="239" t="str">
        <f aca="false">IF(ISNUMBER((G41-F41)/(F41+0.000001)),IF(ABS((G41-F41)/(F41+0.000001))&lt;$A$3,"*****",(G41-F41)/(F41+0.000001)),H41)</f>
        <v>NO</v>
      </c>
      <c r="J41" s="115" t="n">
        <v>0</v>
      </c>
      <c r="K41" s="134" t="str">
        <f aca="false">'[8]Summary1.As2'!$Q22</f>
        <v>NO</v>
      </c>
      <c r="L41" s="203" t="str">
        <f aca="false">IF(ISNUMBER(K41-J41),(K41-J41),K41)</f>
        <v>NO</v>
      </c>
      <c r="M41" s="239" t="str">
        <f aca="false">IF(ISNUMBER((K41-J41)/(J41+0.000001)),IF(ABS((K41-J41)/(J41+0.000001))&lt;$A$3,"*****",(K41-J41)/(J41+0.000001)),L41)</f>
        <v>NO</v>
      </c>
      <c r="N41" s="115" t="n">
        <v>0</v>
      </c>
      <c r="O41" s="134" t="str">
        <f aca="false">'[9]Summary1.As2'!$Q22</f>
        <v>NO</v>
      </c>
      <c r="P41" s="203" t="str">
        <f aca="false">IF(ISNUMBER(O41-N41),(O41-N41),O41)</f>
        <v>NO</v>
      </c>
      <c r="Q41" s="239" t="str">
        <f aca="false">IF(ISNUMBER((O41-N41)/(N41+0.000001)),IF(ABS((O41-N41)/(N41+0.000001))&lt;$A$3,"*****",(O41-N41)/(N41+0.000001)),P41)</f>
        <v>NO</v>
      </c>
      <c r="R41" s="115" t="n">
        <v>0</v>
      </c>
      <c r="S41" s="134" t="str">
        <f aca="false">'[10]Summary1.As2'!$Q22</f>
        <v>NO</v>
      </c>
      <c r="T41" s="203" t="str">
        <f aca="false">IF(ISNUMBER(S41-R41),(S41-R41),S41)</f>
        <v>NO</v>
      </c>
      <c r="U41" s="239" t="str">
        <f aca="false">IF(ISNUMBER((S41-R41)/(R41+0.000001)),IF(ABS((S41-R41)/(R41+0.000001))&lt;$A$3,"*****",(S41-R41)/(R41+0.000001)),T41)</f>
        <v>NO</v>
      </c>
      <c r="V41" s="115" t="n">
        <v>0</v>
      </c>
      <c r="W41" s="134" t="str">
        <f aca="false">'[11]Summary1.As2'!$Q22</f>
        <v>NO</v>
      </c>
      <c r="X41" s="203" t="str">
        <f aca="false">IF(ISNUMBER(W41-V41),(W41-V41),W41)</f>
        <v>NO</v>
      </c>
      <c r="Y41" s="239" t="str">
        <f aca="false">IF(ISNUMBER((W41-V41)/(V41+0.000001)),IF(ABS((W41-V41)/(V41+0.000001))&lt;$A$3,"*****",(W41-V41)/(V41+0.000001)),X41)</f>
        <v>NO</v>
      </c>
      <c r="Z41" s="115" t="n">
        <v>0</v>
      </c>
      <c r="AA41" s="134" t="str">
        <f aca="false">'[5]Summary1.As2'!$Q22</f>
        <v>NO</v>
      </c>
      <c r="AB41" s="203" t="str">
        <f aca="false">IF(ISNUMBER(AA41-Z41),(AA41-Z41),AA41)</f>
        <v>NO</v>
      </c>
      <c r="AC41" s="239" t="str">
        <f aca="false">IF(ISNUMBER((AA41-Z41)/(Z41+0.000001)),IF(ABS((AA41-Z41)/(Z41+0.000001))&lt;$A$3,"*****",(AA41-Z41)/(Z41+0.000001)),AB41)</f>
        <v>NO</v>
      </c>
      <c r="AD41" s="115" t="n">
        <v>0</v>
      </c>
      <c r="AE41" s="134" t="str">
        <f aca="false">'[12]Summary1.As2'!$Q22</f>
        <v>NO</v>
      </c>
      <c r="AF41" s="203" t="str">
        <f aca="false">IF(ISNUMBER(AE41-AD41),(AE41-AD41),AE41)</f>
        <v>NO</v>
      </c>
      <c r="AG41" s="239" t="str">
        <f aca="false">IF(ISNUMBER((AE41-AD41)/(AD41+0.000001)),IF(ABS((AE41-AD41)/(AD41+0.000001))&lt;$A$3,"*****",(AE41-AD41)/(AD41+0.000001)),AF41)</f>
        <v>NO</v>
      </c>
      <c r="AH41" s="115" t="n">
        <v>0</v>
      </c>
      <c r="AI41" s="134" t="str">
        <f aca="false">'[13]Summary1.As2'!$Q22</f>
        <v>NO</v>
      </c>
      <c r="AJ41" s="203" t="str">
        <f aca="false">IF(ISNUMBER(AI41-AH41),(AI41-AH41),AI41)</f>
        <v>NO</v>
      </c>
      <c r="AK41" s="239" t="str">
        <f aca="false">IF(ISNUMBER((AI41-AH41)/(AH41+0.000001)),IF(ABS((AI41-AH41)/(AH41+0.000001))&lt;$A$3,"*****",(AI41-AH41)/(AH41+0.000001)),AJ41)</f>
        <v>NO</v>
      </c>
      <c r="AL41" s="115" t="n">
        <v>0</v>
      </c>
      <c r="AM41" s="134" t="str">
        <f aca="false">'[14]Summary1.As2'!$Q22</f>
        <v>NO</v>
      </c>
      <c r="AN41" s="203" t="str">
        <f aca="false">IF(ISNUMBER(AM41-AL41),(AM41-AL41),AM41)</f>
        <v>NO</v>
      </c>
      <c r="AO41" s="239" t="str">
        <f aca="false">IF(ISNUMBER((AM41-AL41)/(AL41+0.000001)),IF(ABS((AM41-AL41)/(AL41+0.000001))&lt;$A$3,"*****",(AM41-AL41)/(AL41+0.000001)),AN41)</f>
        <v>NO</v>
      </c>
      <c r="AP41" s="115" t="n">
        <v>0</v>
      </c>
      <c r="AQ41" s="134" t="str">
        <f aca="false">'[15]Summary1.As2'!$Q22</f>
        <v>NO</v>
      </c>
      <c r="AR41" s="203" t="str">
        <f aca="false">IF(ISNUMBER(AQ41-AP41),(AQ41-AP41),AQ41)</f>
        <v>NO</v>
      </c>
      <c r="AS41" s="239" t="str">
        <f aca="false">IF(ISNUMBER((AQ41-AP41)/(AP41+0.000001)),IF(ABS((AQ41-AP41)/(AP41+0.000001))&lt;$A$3,"*****",(AQ41-AP41)/(AP41+0.000001)),AR41)</f>
        <v>NO</v>
      </c>
      <c r="AT41" s="115" t="n">
        <v>0</v>
      </c>
      <c r="AU41" s="134" t="str">
        <f aca="false">'[1]Summary1.As2'!$Q22</f>
        <v>NO</v>
      </c>
      <c r="AV41" s="203" t="str">
        <f aca="false">IF(ISNUMBER(AU41-AT41),(AU41-AT41),AU41)</f>
        <v>NO</v>
      </c>
      <c r="AW41" s="239" t="str">
        <f aca="false">IF(ISNUMBER((AU41-AT41)/(AT41+0.000001)),IF(ABS((AU41-AT41)/(AT41+0.000001))&lt;$A$3,"*****",(AU41-AT41)/(AT41+0.000001)),AV41)</f>
        <v>NO</v>
      </c>
      <c r="AX41" s="134" t="str">
        <f aca="false">'[4]Summary1.As2'!$Q22</f>
        <v>NO</v>
      </c>
      <c r="AY41" s="203" t="str">
        <f aca="false">IF(ISNUMBER(AX41-AU41),(AX41-AU41),AX41)</f>
        <v>NO</v>
      </c>
      <c r="AZ41" s="239" t="str">
        <f aca="false">IF(ISNUMBER((AX41-AU41)/(AU41+0.000001)),IF(ABS((AX41-AU41)/(AU41+0.000001))&lt;$A$3,"*****",(AX41-AU41)/(AU41+0.000001)),AY41)</f>
        <v>NO</v>
      </c>
    </row>
    <row r="42" customFormat="false" ht="12.75" hidden="false" customHeight="false" outlineLevel="0" collapsed="false">
      <c r="A42" s="189" t="s">
        <v>44</v>
      </c>
      <c r="B42" s="160" t="n">
        <v>4.16689</v>
      </c>
      <c r="C42" s="121" t="n">
        <f aca="false">'[6]Summary1.As2'!$Q23</f>
        <v>4.16689</v>
      </c>
      <c r="D42" s="190" t="n">
        <f aca="false">IF(ISNUMBER(C42-B42),(C42-B42),C42)</f>
        <v>0</v>
      </c>
      <c r="E42" s="211" t="str">
        <f aca="false">IF(ISNUMBER((C42-B42)/(B42+0.000001)),IF(ABS((C42-B42)/(B42+0.000001))&lt;$A$3,"*****",(C42-B42)/(B42+0.000001)),D42)</f>
        <v>*****</v>
      </c>
      <c r="F42" s="160" t="n">
        <v>0</v>
      </c>
      <c r="G42" s="121" t="n">
        <f aca="false">'[7]Summary1.As2'!$Q23</f>
        <v>0</v>
      </c>
      <c r="H42" s="190" t="n">
        <f aca="false">IF(ISNUMBER(G42-F42),(G42-F42),G42)</f>
        <v>0</v>
      </c>
      <c r="I42" s="211" t="str">
        <f aca="false">IF(ISNUMBER((G42-F42)/(F42+0.000001)),IF(ABS((G42-F42)/(F42+0.000001))&lt;$A$3,"*****",(G42-F42)/(F42+0.000001)),H42)</f>
        <v>*****</v>
      </c>
      <c r="J42" s="160" t="n">
        <v>0</v>
      </c>
      <c r="K42" s="121" t="n">
        <f aca="false">'[8]Summary1.As2'!$Q23</f>
        <v>0</v>
      </c>
      <c r="L42" s="190" t="n">
        <f aca="false">IF(ISNUMBER(K42-J42),(K42-J42),K42)</f>
        <v>0</v>
      </c>
      <c r="M42" s="211" t="str">
        <f aca="false">IF(ISNUMBER((K42-J42)/(J42+0.000001)),IF(ABS((K42-J42)/(J42+0.000001))&lt;$A$3,"*****",(K42-J42)/(J42+0.000001)),L42)</f>
        <v>*****</v>
      </c>
      <c r="N42" s="160" t="n">
        <v>0</v>
      </c>
      <c r="O42" s="121" t="n">
        <f aca="false">'[9]Summary1.As2'!$Q23</f>
        <v>0</v>
      </c>
      <c r="P42" s="190" t="n">
        <f aca="false">IF(ISNUMBER(O42-N42),(O42-N42),O42)</f>
        <v>0</v>
      </c>
      <c r="Q42" s="211" t="str">
        <f aca="false">IF(ISNUMBER((O42-N42)/(N42+0.000001)),IF(ABS((O42-N42)/(N42+0.000001))&lt;$A$3,"*****",(O42-N42)/(N42+0.000001)),P42)</f>
        <v>*****</v>
      </c>
      <c r="R42" s="160" t="n">
        <v>0</v>
      </c>
      <c r="S42" s="121" t="n">
        <f aca="false">'[10]Summary1.As2'!$Q23</f>
        <v>0</v>
      </c>
      <c r="T42" s="190" t="n">
        <f aca="false">IF(ISNUMBER(S42-R42),(S42-R42),S42)</f>
        <v>0</v>
      </c>
      <c r="U42" s="211" t="str">
        <f aca="false">IF(ISNUMBER((S42-R42)/(R42+0.000001)),IF(ABS((S42-R42)/(R42+0.000001))&lt;$A$3,"*****",(S42-R42)/(R42+0.000001)),T42)</f>
        <v>*****</v>
      </c>
      <c r="V42" s="160" t="n">
        <v>0.270389</v>
      </c>
      <c r="W42" s="121" t="n">
        <f aca="false">'[11]Summary1.As2'!$Q23</f>
        <v>0.270389</v>
      </c>
      <c r="X42" s="190" t="n">
        <f aca="false">IF(ISNUMBER(W42-V42),(W42-V42),W42)</f>
        <v>0</v>
      </c>
      <c r="Y42" s="211" t="str">
        <f aca="false">IF(ISNUMBER((W42-V42)/(V42+0.000001)),IF(ABS((W42-V42)/(V42+0.000001))&lt;$A$3,"*****",(W42-V42)/(V42+0.000001)),X42)</f>
        <v>*****</v>
      </c>
      <c r="Z42" s="160" t="n">
        <v>0.163493</v>
      </c>
      <c r="AA42" s="121" t="n">
        <f aca="false">'[5]Summary1.As2'!$Q23</f>
        <v>0.163493</v>
      </c>
      <c r="AB42" s="190" t="n">
        <f aca="false">IF(ISNUMBER(AA42-Z42),(AA42-Z42),AA42)</f>
        <v>0</v>
      </c>
      <c r="AC42" s="211" t="str">
        <f aca="false">IF(ISNUMBER((AA42-Z42)/(Z42+0.000001)),IF(ABS((AA42-Z42)/(Z42+0.000001))&lt;$A$3,"*****",(AA42-Z42)/(Z42+0.000001)),AB42)</f>
        <v>*****</v>
      </c>
      <c r="AD42" s="160" t="n">
        <v>0.096039</v>
      </c>
      <c r="AE42" s="121" t="n">
        <f aca="false">'[12]Summary1.As2'!$Q23</f>
        <v>0.096039</v>
      </c>
      <c r="AF42" s="190" t="n">
        <f aca="false">IF(ISNUMBER(AE42-AD42),(AE42-AD42),AE42)</f>
        <v>0</v>
      </c>
      <c r="AG42" s="211" t="str">
        <f aca="false">IF(ISNUMBER((AE42-AD42)/(AD42+0.000001)),IF(ABS((AE42-AD42)/(AD42+0.000001))&lt;$A$3,"*****",(AE42-AD42)/(AD42+0.000001)),AF42)</f>
        <v>*****</v>
      </c>
      <c r="AH42" s="160" t="n">
        <v>0.012772</v>
      </c>
      <c r="AI42" s="121" t="n">
        <f aca="false">'[13]Summary1.As2'!$Q23</f>
        <v>0.012772</v>
      </c>
      <c r="AJ42" s="190" t="n">
        <f aca="false">IF(ISNUMBER(AI42-AH42),(AI42-AH42),AI42)</f>
        <v>0</v>
      </c>
      <c r="AK42" s="211" t="str">
        <f aca="false">IF(ISNUMBER((AI42-AH42)/(AH42+0.000001)),IF(ABS((AI42-AH42)/(AH42+0.000001))&lt;$A$3,"*****",(AI42-AH42)/(AH42+0.000001)),AJ42)</f>
        <v>*****</v>
      </c>
      <c r="AL42" s="160" t="n">
        <v>0.015513</v>
      </c>
      <c r="AM42" s="121" t="n">
        <f aca="false">'[14]Summary1.As2'!$Q23</f>
        <v>0.015513</v>
      </c>
      <c r="AN42" s="190" t="n">
        <f aca="false">IF(ISNUMBER(AM42-AL42),(AM42-AL42),AM42)</f>
        <v>0</v>
      </c>
      <c r="AO42" s="211" t="str">
        <f aca="false">IF(ISNUMBER((AM42-AL42)/(AL42+0.000001)),IF(ABS((AM42-AL42)/(AL42+0.000001))&lt;$A$3,"*****",(AM42-AL42)/(AL42+0.000001)),AN42)</f>
        <v>*****</v>
      </c>
      <c r="AP42" s="160" t="n">
        <v>0.000167</v>
      </c>
      <c r="AQ42" s="121" t="n">
        <f aca="false">'[15]Summary1.As2'!$Q23</f>
        <v>0.000167</v>
      </c>
      <c r="AR42" s="190" t="n">
        <f aca="false">IF(ISNUMBER(AQ42-AP42),(AQ42-AP42),AQ42)</f>
        <v>0</v>
      </c>
      <c r="AS42" s="211" t="str">
        <f aca="false">IF(ISNUMBER((AQ42-AP42)/(AP42+0.000001)),IF(ABS((AQ42-AP42)/(AP42+0.000001))&lt;$A$3,"*****",(AQ42-AP42)/(AP42+0.000001)),AR42)</f>
        <v>*****</v>
      </c>
      <c r="AT42" s="160" t="n">
        <v>0</v>
      </c>
      <c r="AU42" s="121" t="n">
        <f aca="false">'[1]Summary1.As2'!$Q23</f>
        <v>0.035443</v>
      </c>
      <c r="AV42" s="190" t="n">
        <f aca="false">IF(ISNUMBER(AU42-AT42),(AU42-AT42),AU42)</f>
        <v>0.035443</v>
      </c>
      <c r="AW42" s="211" t="n">
        <f aca="false">IF(ISNUMBER((AU42-AT42)/(AT42+0.000001)),IF(ABS((AU42-AT42)/(AT42+0.000001))&lt;$A$3,"*****",(AU42-AT42)/(AT42+0.000001)),AV42)</f>
        <v>35443</v>
      </c>
      <c r="AX42" s="121" t="n">
        <f aca="false">'[4]Summary1.As2'!$Q23</f>
        <v>0.035443</v>
      </c>
      <c r="AY42" s="190" t="n">
        <f aca="false">IF(ISNUMBER(AX42-AU42),(AX42-AU42),AX42)</f>
        <v>0</v>
      </c>
      <c r="AZ42" s="211" t="str">
        <f aca="false">IF(ISNUMBER((AX42-AU42)/(AU42+0.000001)),IF(ABS((AX42-AU42)/(AU42+0.000001))&lt;$A$3,"*****",(AX42-AU42)/(AU42+0.000001)),AY42)</f>
        <v>*****</v>
      </c>
    </row>
    <row r="43" customFormat="false" ht="12.75" hidden="false" customHeight="false" outlineLevel="0" collapsed="false">
      <c r="A43" s="246" t="s">
        <v>45</v>
      </c>
      <c r="B43" s="292"/>
      <c r="C43" s="292"/>
      <c r="D43" s="292"/>
      <c r="E43" s="292"/>
      <c r="F43" s="292"/>
      <c r="G43" s="292"/>
      <c r="H43" s="292"/>
      <c r="I43" s="292"/>
      <c r="J43" s="292"/>
      <c r="K43" s="292"/>
      <c r="L43" s="292"/>
      <c r="M43" s="292"/>
      <c r="N43" s="292"/>
      <c r="O43" s="292"/>
      <c r="P43" s="292"/>
      <c r="Q43" s="292"/>
      <c r="R43" s="292"/>
      <c r="S43" s="292"/>
      <c r="T43" s="292"/>
      <c r="U43" s="292"/>
      <c r="V43" s="292"/>
      <c r="W43" s="292"/>
      <c r="X43" s="292"/>
      <c r="Y43" s="292"/>
      <c r="Z43" s="292"/>
      <c r="AA43" s="292"/>
      <c r="AB43" s="292"/>
      <c r="AC43" s="292"/>
      <c r="AD43" s="292"/>
      <c r="AE43" s="292"/>
      <c r="AF43" s="292"/>
      <c r="AG43" s="292"/>
      <c r="AH43" s="292"/>
      <c r="AI43" s="292"/>
      <c r="AJ43" s="292"/>
      <c r="AK43" s="292"/>
      <c r="AL43" s="292"/>
      <c r="AM43" s="292"/>
      <c r="AN43" s="292"/>
      <c r="AO43" s="292"/>
      <c r="AP43" s="292"/>
      <c r="AQ43" s="292"/>
      <c r="AR43" s="292"/>
      <c r="AS43" s="292"/>
      <c r="AT43" s="292"/>
      <c r="AU43" s="292"/>
      <c r="AV43" s="292"/>
      <c r="AW43" s="292"/>
      <c r="AX43" s="292"/>
      <c r="AY43" s="292" t="n">
        <f aca="false">IF(ISNUMBER(AX43-AU43),(AX43-AU43),AX43)</f>
        <v>0</v>
      </c>
      <c r="AZ43" s="292" t="str">
        <f aca="false">IF(ISNUMBER((AX43-AU43)/(AU43+0.000001)),IF(ABS((AX43-AU43)/(AU43+0.000001))&lt;$A$3,"*****",(AX43-AU43)/(AU43+0.000001)),AY43)</f>
        <v>*****</v>
      </c>
    </row>
    <row r="44" customFormat="false" ht="12.75" hidden="false" customHeight="false" outlineLevel="0" collapsed="false">
      <c r="A44" s="246" t="s">
        <v>85</v>
      </c>
      <c r="B44" s="292"/>
      <c r="C44" s="292"/>
      <c r="D44" s="292"/>
      <c r="E44" s="292"/>
      <c r="F44" s="292"/>
      <c r="G44" s="292"/>
      <c r="H44" s="292"/>
      <c r="I44" s="292"/>
      <c r="J44" s="292"/>
      <c r="K44" s="292"/>
      <c r="L44" s="292"/>
      <c r="M44" s="292"/>
      <c r="N44" s="292"/>
      <c r="O44" s="292"/>
      <c r="P44" s="292"/>
      <c r="Q44" s="292"/>
      <c r="R44" s="292"/>
      <c r="S44" s="292"/>
      <c r="T44" s="292"/>
      <c r="U44" s="292"/>
      <c r="V44" s="292"/>
      <c r="W44" s="292"/>
      <c r="X44" s="292"/>
      <c r="Y44" s="292"/>
      <c r="Z44" s="292"/>
      <c r="AA44" s="292"/>
      <c r="AB44" s="292"/>
      <c r="AC44" s="292"/>
      <c r="AD44" s="292"/>
      <c r="AE44" s="292"/>
      <c r="AF44" s="292"/>
      <c r="AG44" s="292"/>
      <c r="AH44" s="292"/>
      <c r="AI44" s="292"/>
      <c r="AJ44" s="292"/>
      <c r="AK44" s="292"/>
      <c r="AL44" s="292"/>
      <c r="AM44" s="292"/>
      <c r="AN44" s="292"/>
      <c r="AO44" s="292"/>
      <c r="AP44" s="292"/>
      <c r="AQ44" s="292"/>
      <c r="AR44" s="292"/>
      <c r="AS44" s="292"/>
      <c r="AT44" s="292"/>
      <c r="AU44" s="292"/>
      <c r="AV44" s="292"/>
      <c r="AW44" s="292"/>
      <c r="AX44" s="292"/>
      <c r="AY44" s="292" t="n">
        <f aca="false">IF(ISNUMBER(AX44-AU44),(AX44-AU44),AX44)</f>
        <v>0</v>
      </c>
      <c r="AZ44" s="292" t="str">
        <f aca="false">IF(ISNUMBER((AX44-AU44)/(AU44+0.000001)),IF(ABS((AX44-AU44)/(AU44+0.000001))&lt;$A$3,"*****",(AX44-AU44)/(AU44+0.000001)),AY44)</f>
        <v>*****</v>
      </c>
    </row>
    <row r="45" customFormat="false" ht="12.75" hidden="false" customHeight="false" outlineLevel="0" collapsed="false">
      <c r="A45" s="246" t="s">
        <v>47</v>
      </c>
      <c r="B45" s="295" t="s">
        <v>86</v>
      </c>
      <c r="C45" s="296" t="str">
        <f aca="false">'[6]Summary1.As2'!$Q$26</f>
        <v>IE</v>
      </c>
      <c r="D45" s="237" t="str">
        <f aca="false">IF(ISNUMBER(C45-B45),(C45-B45),C45)</f>
        <v>IE</v>
      </c>
      <c r="E45" s="201" t="str">
        <f aca="false">IF(ISNUMBER((C45-B45)/(B45+0.000001)),IF(ABS((C45-B45)/(B45+0.000001))&lt;$A$3,"*****",(C45-B45)/(B45+0.000001)),D45)</f>
        <v>IE</v>
      </c>
      <c r="F45" s="295" t="s">
        <v>86</v>
      </c>
      <c r="G45" s="296" t="str">
        <f aca="false">'[7]Summary1.As2'!$Q$26</f>
        <v>IE</v>
      </c>
      <c r="H45" s="237" t="str">
        <f aca="false">IF(ISNUMBER(G45-F45),(G45-F45),G45)</f>
        <v>IE</v>
      </c>
      <c r="I45" s="201" t="str">
        <f aca="false">IF(ISNUMBER((G45-F45)/(F45+0.000001)),IF(ABS((G45-F45)/(F45+0.000001))&lt;$A$3,"*****",(G45-F45)/(F45+0.000001)),H45)</f>
        <v>IE</v>
      </c>
      <c r="J45" s="295" t="s">
        <v>86</v>
      </c>
      <c r="K45" s="296" t="str">
        <f aca="false">'[8]Summary1.As2'!$Q$26</f>
        <v>IE</v>
      </c>
      <c r="L45" s="237" t="str">
        <f aca="false">IF(ISNUMBER(K45-J45),(K45-J45),K45)</f>
        <v>IE</v>
      </c>
      <c r="M45" s="201" t="str">
        <f aca="false">IF(ISNUMBER((K45-J45)/(J45+0.000001)),IF(ABS((K45-J45)/(J45+0.000001))&lt;$A$3,"*****",(K45-J45)/(J45+0.000001)),L45)</f>
        <v>IE</v>
      </c>
      <c r="N45" s="295" t="s">
        <v>86</v>
      </c>
      <c r="O45" s="296" t="str">
        <f aca="false">'[9]Summary1.As2'!$Q$26</f>
        <v>IE</v>
      </c>
      <c r="P45" s="237" t="str">
        <f aca="false">IF(ISNUMBER(O45-N45),(O45-N45),O45)</f>
        <v>IE</v>
      </c>
      <c r="Q45" s="201" t="str">
        <f aca="false">IF(ISNUMBER((O45-N45)/(N45+0.000001)),IF(ABS((O45-N45)/(N45+0.000001))&lt;$A$3,"*****",(O45-N45)/(N45+0.000001)),P45)</f>
        <v>IE</v>
      </c>
      <c r="R45" s="295" t="s">
        <v>86</v>
      </c>
      <c r="S45" s="296" t="str">
        <f aca="false">'[10]Summary1.As2'!$Q$26</f>
        <v>IE</v>
      </c>
      <c r="T45" s="237" t="str">
        <f aca="false">IF(ISNUMBER(S45-R45),(S45-R45),S45)</f>
        <v>IE</v>
      </c>
      <c r="U45" s="201" t="str">
        <f aca="false">IF(ISNUMBER((S45-R45)/(R45+0.000001)),IF(ABS((S45-R45)/(R45+0.000001))&lt;$A$3,"*****",(S45-R45)/(R45+0.000001)),T45)</f>
        <v>IE</v>
      </c>
      <c r="V45" s="295" t="s">
        <v>86</v>
      </c>
      <c r="W45" s="296" t="str">
        <f aca="false">'[11]Summary1.As2'!$Q$26</f>
        <v>IE</v>
      </c>
      <c r="X45" s="237" t="str">
        <f aca="false">IF(ISNUMBER(W45-V45),(W45-V45),W45)</f>
        <v>IE</v>
      </c>
      <c r="Y45" s="201" t="str">
        <f aca="false">IF(ISNUMBER((W45-V45)/(V45+0.000001)),IF(ABS((W45-V45)/(V45+0.000001))&lt;$A$3,"*****",(W45-V45)/(V45+0.000001)),X45)</f>
        <v>IE</v>
      </c>
      <c r="Z45" s="295" t="s">
        <v>86</v>
      </c>
      <c r="AA45" s="296" t="str">
        <f aca="false">'[5]Summary1.As2'!$Q$26</f>
        <v>IE</v>
      </c>
      <c r="AB45" s="237" t="str">
        <f aca="false">IF(ISNUMBER(AA45-Z45),(AA45-Z45),AA45)</f>
        <v>IE</v>
      </c>
      <c r="AC45" s="201" t="n">
        <f aca="false">'[5]Table1.A(c)'!$C$13</f>
        <v>178674.119669497</v>
      </c>
      <c r="AD45" s="295" t="s">
        <v>86</v>
      </c>
      <c r="AE45" s="296" t="str">
        <f aca="false">'[12]Summary1.As2'!$Q$26</f>
        <v>IE</v>
      </c>
      <c r="AF45" s="237" t="str">
        <f aca="false">IF(ISNUMBER(AE45-AD45),(AE45-AD45),AE45)</f>
        <v>IE</v>
      </c>
      <c r="AG45" s="201" t="str">
        <f aca="false">IF(ISNUMBER((AE45-AD45)/(AD45+0.000001)),IF(ABS((AE45-AD45)/(AD45+0.000001))&lt;$A$3,"*****",(AE45-AD45)/(AD45+0.000001)),AF45)</f>
        <v>IE</v>
      </c>
      <c r="AH45" s="295" t="s">
        <v>86</v>
      </c>
      <c r="AI45" s="296" t="str">
        <f aca="false">'[13]Summary1.As2'!$Q$26</f>
        <v>IE</v>
      </c>
      <c r="AJ45" s="237" t="str">
        <f aca="false">IF(ISNUMBER(AI45-AH45),(AI45-AH45),AI45)</f>
        <v>IE</v>
      </c>
      <c r="AK45" s="201" t="str">
        <f aca="false">IF(ISNUMBER((AI45-AH45)/(AH45+0.000001)),IF(ABS((AI45-AH45)/(AH45+0.000001))&lt;$A$3,"*****",(AI45-AH45)/(AH45+0.000001)),AJ45)</f>
        <v>IE</v>
      </c>
      <c r="AL45" s="295" t="s">
        <v>86</v>
      </c>
      <c r="AM45" s="296" t="str">
        <f aca="false">'[14]Summary1.As2'!$Q$26</f>
        <v>IE</v>
      </c>
      <c r="AN45" s="237" t="str">
        <f aca="false">IF(ISNUMBER(AM45-AL45),(AM45-AL45),AM45)</f>
        <v>IE</v>
      </c>
      <c r="AO45" s="201" t="str">
        <f aca="false">IF(ISNUMBER((AM45-AL45)/(AL45+0.000001)),IF(ABS((AM45-AL45)/(AL45+0.000001))&lt;$A$3,"*****",(AM45-AL45)/(AL45+0.000001)),AN45)</f>
        <v>IE</v>
      </c>
      <c r="AP45" s="295" t="s">
        <v>86</v>
      </c>
      <c r="AQ45" s="296" t="str">
        <f aca="false">'[15]Summary1.As2'!$Q$26</f>
        <v>IE</v>
      </c>
      <c r="AR45" s="237" t="str">
        <f aca="false">IF(ISNUMBER(AQ45-AP45),(AQ45-AP45),AQ45)</f>
        <v>IE</v>
      </c>
      <c r="AS45" s="201" t="str">
        <f aca="false">IF(ISNUMBER((AQ45-AP45)/(AP45+0.000001)),IF(ABS((AQ45-AP45)/(AP45+0.000001))&lt;$A$3,"*****",(AQ45-AP45)/(AP45+0.000001)),AR45)</f>
        <v>IE</v>
      </c>
      <c r="AT45" s="295" t="s">
        <v>86</v>
      </c>
      <c r="AU45" s="296" t="str">
        <f aca="false">'[1]Summary1.As2'!$Q$26</f>
        <v>IE</v>
      </c>
      <c r="AV45" s="237" t="str">
        <f aca="false">IF(ISNUMBER(AU45-AT45),(AU45-AT45),AU45)</f>
        <v>IE</v>
      </c>
      <c r="AW45" s="201" t="str">
        <f aca="false">IF(ISNUMBER((AU45-AT45)/(AT45+0.000001)),IF(ABS((AU45-AT45)/(AT45+0.000001))&lt;$A$3,"*****",(AU45-AT45)/(AT45+0.000001)),AV45)</f>
        <v>IE</v>
      </c>
      <c r="AX45" s="296" t="str">
        <f aca="false">'[4]Summary1.As2'!$Q$26</f>
        <v>IE</v>
      </c>
      <c r="AY45" s="237" t="str">
        <f aca="false">IF(ISNUMBER(AX45-AU45),(AX45-AU45),AX45)</f>
        <v>IE</v>
      </c>
      <c r="AZ45" s="201" t="str">
        <f aca="false">IF(ISNUMBER((AX45-AU45)/(AU45+0.000001)),IF(ABS((AX45-AU45)/(AU45+0.000001))&lt;$A$3,"*****",(AX45-AU45)/(AU45+0.000001)),AY45)</f>
        <v>IE</v>
      </c>
    </row>
    <row r="46" customFormat="false" ht="13.5" hidden="false" customHeight="false" outlineLevel="0" collapsed="false">
      <c r="A46" s="249" t="s">
        <v>87</v>
      </c>
      <c r="B46" s="115" t="n">
        <v>4.16689</v>
      </c>
      <c r="C46" s="297" t="n">
        <f aca="false">'[6]Summary1.As2'!$Q$27</f>
        <v>4.16689</v>
      </c>
      <c r="D46" s="251" t="n">
        <f aca="false">IF(ISNUMBER(C46-B46),(C46-B46),C46)</f>
        <v>0</v>
      </c>
      <c r="E46" s="204" t="str">
        <f aca="false">IF(ISNUMBER((C46-B46)/(B46+0.000001)),IF(ABS((C46-B46)/(B46+0.000001))&lt;$A$3,"*****",(C46-B46)/(B46+0.000001)),D46)</f>
        <v>*****</v>
      </c>
      <c r="F46" s="115" t="n">
        <v>0</v>
      </c>
      <c r="G46" s="297" t="n">
        <f aca="false">'[7]Summary1.As2'!$Q$27</f>
        <v>0</v>
      </c>
      <c r="H46" s="251" t="n">
        <f aca="false">IF(ISNUMBER(G46-F46),(G46-F46),G46)</f>
        <v>0</v>
      </c>
      <c r="I46" s="204" t="str">
        <f aca="false">IF(ISNUMBER((G46-F46)/(F46+0.000001)),IF(ABS((G46-F46)/(F46+0.000001))&lt;$A$3,"*****",(G46-F46)/(F46+0.000001)),H46)</f>
        <v>*****</v>
      </c>
      <c r="J46" s="115" t="n">
        <v>0</v>
      </c>
      <c r="K46" s="297" t="n">
        <f aca="false">'[8]Summary1.As2'!$Q$27</f>
        <v>0</v>
      </c>
      <c r="L46" s="251" t="n">
        <f aca="false">IF(ISNUMBER(K46-J46),(K46-J46),K46)</f>
        <v>0</v>
      </c>
      <c r="M46" s="204" t="str">
        <f aca="false">IF(ISNUMBER((K46-J46)/(J46+0.000001)),IF(ABS((K46-J46)/(J46+0.000001))&lt;$A$3,"*****",(K46-J46)/(J46+0.000001)),L46)</f>
        <v>*****</v>
      </c>
      <c r="N46" s="115" t="n">
        <v>0</v>
      </c>
      <c r="O46" s="297" t="n">
        <f aca="false">'[9]Summary1.As2'!$Q$27</f>
        <v>0</v>
      </c>
      <c r="P46" s="251" t="n">
        <f aca="false">IF(ISNUMBER(O46-N46),(O46-N46),O46)</f>
        <v>0</v>
      </c>
      <c r="Q46" s="204" t="str">
        <f aca="false">IF(ISNUMBER((O46-N46)/(N46+0.000001)),IF(ABS((O46-N46)/(N46+0.000001))&lt;$A$3,"*****",(O46-N46)/(N46+0.000001)),P46)</f>
        <v>*****</v>
      </c>
      <c r="R46" s="115" t="n">
        <v>0</v>
      </c>
      <c r="S46" s="297" t="n">
        <f aca="false">'[10]Summary1.As2'!$Q$27</f>
        <v>0</v>
      </c>
      <c r="T46" s="251" t="n">
        <f aca="false">IF(ISNUMBER(S46-R46),(S46-R46),S46)</f>
        <v>0</v>
      </c>
      <c r="U46" s="204" t="str">
        <f aca="false">IF(ISNUMBER((S46-R46)/(R46+0.000001)),IF(ABS((S46-R46)/(R46+0.000001))&lt;$A$3,"*****",(S46-R46)/(R46+0.000001)),T46)</f>
        <v>*****</v>
      </c>
      <c r="V46" s="115" t="n">
        <v>0.270389</v>
      </c>
      <c r="W46" s="297" t="n">
        <f aca="false">'[11]Summary1.As2'!$Q$27</f>
        <v>0.270389</v>
      </c>
      <c r="X46" s="251" t="n">
        <f aca="false">IF(ISNUMBER(W46-V46),(W46-V46),W46)</f>
        <v>0</v>
      </c>
      <c r="Y46" s="204" t="str">
        <f aca="false">IF(ISNUMBER((W46-V46)/(V46+0.000001)),IF(ABS((W46-V46)/(V46+0.000001))&lt;$A$3,"*****",(W46-V46)/(V46+0.000001)),X46)</f>
        <v>*****</v>
      </c>
      <c r="Z46" s="115" t="n">
        <v>0.163493</v>
      </c>
      <c r="AA46" s="297" t="n">
        <f aca="false">'[5]Summary1.As2'!$Q$27</f>
        <v>0.163493</v>
      </c>
      <c r="AB46" s="251" t="n">
        <f aca="false">IF(ISNUMBER(AA46-Z46),(AA46-Z46),AA46)</f>
        <v>0</v>
      </c>
      <c r="AC46" s="204" t="n">
        <f aca="false">'[5]Table1.A(c)'!$D$13</f>
        <v>2498.88869829794</v>
      </c>
      <c r="AD46" s="115" t="n">
        <v>0.096039</v>
      </c>
      <c r="AE46" s="297" t="n">
        <f aca="false">'[12]Summary1.As2'!$Q$27</f>
        <v>0.096039</v>
      </c>
      <c r="AF46" s="251" t="n">
        <f aca="false">IF(ISNUMBER(AE46-AD46),(AE46-AD46),AE46)</f>
        <v>0</v>
      </c>
      <c r="AG46" s="204" t="str">
        <f aca="false">IF(ISNUMBER((AE46-AD46)/(AD46+0.000001)),IF(ABS((AE46-AD46)/(AD46+0.000001))&lt;$A$3,"*****",(AE46-AD46)/(AD46+0.000001)),AF46)</f>
        <v>*****</v>
      </c>
      <c r="AH46" s="115" t="n">
        <v>0.012772</v>
      </c>
      <c r="AI46" s="297" t="n">
        <f aca="false">'[13]Summary1.As2'!$Q$27</f>
        <v>0.012772</v>
      </c>
      <c r="AJ46" s="251" t="n">
        <f aca="false">IF(ISNUMBER(AI46-AH46),(AI46-AH46),AI46)</f>
        <v>0</v>
      </c>
      <c r="AK46" s="204" t="str">
        <f aca="false">IF(ISNUMBER((AI46-AH46)/(AH46+0.000001)),IF(ABS((AI46-AH46)/(AH46+0.000001))&lt;$A$3,"*****",(AI46-AH46)/(AH46+0.000001)),AJ46)</f>
        <v>*****</v>
      </c>
      <c r="AL46" s="115" t="n">
        <v>0.015513</v>
      </c>
      <c r="AM46" s="297" t="n">
        <f aca="false">'[14]Summary1.As2'!$Q$27</f>
        <v>0.015513</v>
      </c>
      <c r="AN46" s="251" t="n">
        <f aca="false">IF(ISNUMBER(AM46-AL46),(AM46-AL46),AM46)</f>
        <v>0</v>
      </c>
      <c r="AO46" s="204" t="str">
        <f aca="false">IF(ISNUMBER((AM46-AL46)/(AL46+0.000001)),IF(ABS((AM46-AL46)/(AL46+0.000001))&lt;$A$3,"*****",(AM46-AL46)/(AL46+0.000001)),AN46)</f>
        <v>*****</v>
      </c>
      <c r="AP46" s="115" t="n">
        <v>0.000167</v>
      </c>
      <c r="AQ46" s="297" t="n">
        <f aca="false">'[15]Summary1.As2'!$Q$27</f>
        <v>0.000167</v>
      </c>
      <c r="AR46" s="251" t="n">
        <f aca="false">IF(ISNUMBER(AQ46-AP46),(AQ46-AP46),AQ46)</f>
        <v>0</v>
      </c>
      <c r="AS46" s="204" t="str">
        <f aca="false">IF(ISNUMBER((AQ46-AP46)/(AP46+0.000001)),IF(ABS((AQ46-AP46)/(AP46+0.000001))&lt;$A$3,"*****",(AQ46-AP46)/(AP46+0.000001)),AR46)</f>
        <v>*****</v>
      </c>
      <c r="AT46" s="115" t="n">
        <v>0</v>
      </c>
      <c r="AU46" s="297" t="n">
        <f aca="false">'[1]Summary1.As2'!$Q$27</f>
        <v>0.035443</v>
      </c>
      <c r="AV46" s="251" t="n">
        <f aca="false">IF(ISNUMBER(AU46-AT46),(AU46-AT46),AU46)</f>
        <v>0.035443</v>
      </c>
      <c r="AW46" s="204" t="n">
        <f aca="false">IF(ISNUMBER((AU46-AT46)/(AT46+0.000001)),IF(ABS((AU46-AT46)/(AT46+0.000001))&lt;$A$3,"*****",(AU46-AT46)/(AT46+0.000001)),AV46)</f>
        <v>35443</v>
      </c>
      <c r="AX46" s="297" t="n">
        <f aca="false">'[4]Summary1.As2'!$Q$27</f>
        <v>0.035443</v>
      </c>
      <c r="AY46" s="251" t="n">
        <f aca="false">IF(ISNUMBER(AX46-AU46),(AX46-AU46),AX46)</f>
        <v>0</v>
      </c>
      <c r="AZ46" s="204" t="str">
        <f aca="false">IF(ISNUMBER((AX46-AU46)/(AU46+0.000001)),IF(ABS((AX46-AU46)/(AU46+0.000001))&lt;$A$3,"*****",(AX46-AU46)/(AU46+0.000001)),AY46)</f>
        <v>*****</v>
      </c>
    </row>
    <row r="47" customFormat="false" ht="12.75" hidden="false" customHeight="false" outlineLevel="0" collapsed="false">
      <c r="A47" s="210" t="s">
        <v>88</v>
      </c>
      <c r="B47" s="160" t="n">
        <v>0.009609104167</v>
      </c>
      <c r="C47" s="121" t="n">
        <f aca="false">'[6]Summary1.As2'!$Q28</f>
        <v>0.009609104167</v>
      </c>
      <c r="D47" s="190" t="n">
        <f aca="false">IF(ISNUMBER(C47-B47),(C47-B47),C47)</f>
        <v>0</v>
      </c>
      <c r="E47" s="211" t="str">
        <f aca="false">IF(ISNUMBER((C47-B47)/(B47+0.000001)),IF(ABS((C47-B47)/(B47+0.000001))&lt;$A$3,"*****",(C47-B47)/(B47+0.000001)),D47)</f>
        <v>*****</v>
      </c>
      <c r="F47" s="160" t="n">
        <v>0.2</v>
      </c>
      <c r="G47" s="121" t="n">
        <f aca="false">'[7]Summary1.As2'!$Q28</f>
        <v>0.0111779375</v>
      </c>
      <c r="H47" s="190" t="n">
        <f aca="false">IF(ISNUMBER(G47-F47),(G47-F47),G47)</f>
        <v>-0.1888220625</v>
      </c>
      <c r="I47" s="211" t="n">
        <f aca="false">IF(ISNUMBER((G47-F47)/(F47+0.000001)),IF(ABS((G47-F47)/(F47+0.000001))&lt;$A$3,"*****",(G47-F47)/(F47+0.000001)),H47)</f>
        <v>-0.94410559197204</v>
      </c>
      <c r="J47" s="160" t="n">
        <v>0.1</v>
      </c>
      <c r="K47" s="121" t="n">
        <f aca="false">'[8]Summary1.As2'!$Q28</f>
        <v>0.01549222917</v>
      </c>
      <c r="L47" s="190" t="n">
        <f aca="false">IF(ISNUMBER(K47-J47),(K47-J47),K47)</f>
        <v>-0.08450777083</v>
      </c>
      <c r="M47" s="211" t="n">
        <f aca="false">IF(ISNUMBER((K47-J47)/(J47+0.000001)),IF(ABS((K47-J47)/(J47+0.000001))&lt;$A$3,"*****",(K47-J47)/(J47+0.000001)),L47)</f>
        <v>-0.845069257607424</v>
      </c>
      <c r="N47" s="160" t="n">
        <v>0.1</v>
      </c>
      <c r="O47" s="121" t="n">
        <f aca="false">'[9]Summary1.As2'!$Q28</f>
        <v>0.01274677083</v>
      </c>
      <c r="P47" s="190" t="n">
        <f aca="false">IF(ISNUMBER(O47-N47),(O47-N47),O47)</f>
        <v>-0.08725322917</v>
      </c>
      <c r="Q47" s="211" t="n">
        <f aca="false">IF(ISNUMBER((O47-N47)/(N47+0.000001)),IF(ABS((O47-N47)/(N47+0.000001))&lt;$A$3,"*****",(O47-N47)/(N47+0.000001)),P47)</f>
        <v>-0.872523566464335</v>
      </c>
      <c r="R47" s="160" t="n">
        <v>0.2</v>
      </c>
      <c r="S47" s="121" t="n">
        <f aca="false">'[10]Summary1.As2'!$Q28</f>
        <v>0.01510002083</v>
      </c>
      <c r="T47" s="190" t="n">
        <f aca="false">IF(ISNUMBER(S47-R47),(S47-R47),S47)</f>
        <v>-0.18489997917</v>
      </c>
      <c r="U47" s="211" t="n">
        <f aca="false">IF(ISNUMBER((S47-R47)/(R47+0.000001)),IF(ABS((S47-R47)/(R47+0.000001))&lt;$A$3,"*****",(S47-R47)/(R47+0.000001)),T47)</f>
        <v>-0.924495273373633</v>
      </c>
      <c r="V47" s="160" t="n">
        <v>0.01608054167</v>
      </c>
      <c r="W47" s="121" t="n">
        <f aca="false">'[11]Summary1.As2'!$Q28</f>
        <v>0.01608054167</v>
      </c>
      <c r="X47" s="190" t="n">
        <f aca="false">IF(ISNUMBER(W47-V47),(W47-V47),W47)</f>
        <v>0</v>
      </c>
      <c r="Y47" s="211" t="str">
        <f aca="false">IF(ISNUMBER((W47-V47)/(V47+0.000001)),IF(ABS((W47-V47)/(V47+0.000001))&lt;$A$3,"*****",(W47-V47)/(V47+0.000001)),X47)</f>
        <v>*****</v>
      </c>
      <c r="Z47" s="160" t="n">
        <v>0.01608054167</v>
      </c>
      <c r="AA47" s="121" t="n">
        <f aca="false">'[5]Summary1.As2'!$Q28</f>
        <v>0.01608054167</v>
      </c>
      <c r="AB47" s="190" t="n">
        <f aca="false">IF(ISNUMBER(AA47-Z47),(AA47-Z47),AA47)</f>
        <v>0</v>
      </c>
      <c r="AC47" s="211" t="n">
        <f aca="false">'[5]Table1.A(c)'!$E$13</f>
        <v>178126.978927352</v>
      </c>
      <c r="AD47" s="160" t="n">
        <v>0.01608054167</v>
      </c>
      <c r="AE47" s="121" t="n">
        <f aca="false">'[12]Summary1.As2'!$Q28</f>
        <v>0.01608054167</v>
      </c>
      <c r="AF47" s="190" t="n">
        <f aca="false">IF(ISNUMBER(AE47-AD47),(AE47-AD47),AE47)</f>
        <v>0</v>
      </c>
      <c r="AG47" s="211" t="str">
        <f aca="false">IF(ISNUMBER((AE47-AD47)/(AD47+0.000001)),IF(ABS((AE47-AD47)/(AD47+0.000001))&lt;$A$3,"*****",(AE47-AD47)/(AD47+0.000001)),AF47)</f>
        <v>*****</v>
      </c>
      <c r="AH47" s="160" t="n">
        <v>0.0207870416666667</v>
      </c>
      <c r="AI47" s="121" t="n">
        <f aca="false">'[13]Summary1.As2'!$Q28</f>
        <v>0.02078704167</v>
      </c>
      <c r="AJ47" s="190" t="n">
        <f aca="false">IF(ISNUMBER(AI47-AH47),(AI47-AH47),AI47)</f>
        <v>3.33333013968762E-012</v>
      </c>
      <c r="AK47" s="211" t="str">
        <f aca="false">IF(ISNUMBER((AI47-AH47)/(AH47+0.000001)),IF(ABS((AI47-AH47)/(AH47+0.000001))&lt;$A$3,"*****",(AI47-AH47)/(AH47+0.000001)),AJ47)</f>
        <v>*****</v>
      </c>
      <c r="AL47" s="160" t="n">
        <v>0.02598380208</v>
      </c>
      <c r="AM47" s="121" t="n">
        <f aca="false">'[14]Summary1.As2'!$Q28</f>
        <v>0.02598380208</v>
      </c>
      <c r="AN47" s="190" t="n">
        <f aca="false">IF(ISNUMBER(AM47-AL47),(AM47-AL47),AM47)</f>
        <v>0</v>
      </c>
      <c r="AO47" s="211" t="str">
        <f aca="false">IF(ISNUMBER((AM47-AL47)/(AL47+0.000001)),IF(ABS((AM47-AL47)/(AL47+0.000001))&lt;$A$3,"*****",(AM47-AL47)/(AL47+0.000001)),AN47)</f>
        <v>*****</v>
      </c>
      <c r="AP47" s="160" t="n">
        <v>0.01902210417</v>
      </c>
      <c r="AQ47" s="121" t="n">
        <f aca="false">'[15]Summary1.As2'!$Q28</f>
        <v>0.01902210417</v>
      </c>
      <c r="AR47" s="190" t="n">
        <f aca="false">IF(ISNUMBER(AQ47-AP47),(AQ47-AP47),AQ47)</f>
        <v>0</v>
      </c>
      <c r="AS47" s="211" t="str">
        <f aca="false">IF(ISNUMBER((AQ47-AP47)/(AP47+0.000001)),IF(ABS((AQ47-AP47)/(AP47+0.000001))&lt;$A$3,"*****",(AQ47-AP47)/(AP47+0.000001)),AR47)</f>
        <v>*****</v>
      </c>
      <c r="AT47" s="160" t="n">
        <v>0.02019872917</v>
      </c>
      <c r="AU47" s="121" t="n">
        <f aca="false">'[1]Summary1.As2'!$Q28</f>
        <v>0.02019872917</v>
      </c>
      <c r="AV47" s="190" t="n">
        <f aca="false">IF(ISNUMBER(AU47-AT47),(AU47-AT47),AU47)</f>
        <v>0</v>
      </c>
      <c r="AW47" s="211" t="str">
        <f aca="false">IF(ISNUMBER((AU47-AT47)/(AT47+0.000001)),IF(ABS((AU47-AT47)/(AT47+0.000001))&lt;$A$3,"*****",(AU47-AT47)/(AT47+0.000001)),AV47)</f>
        <v>*****</v>
      </c>
      <c r="AX47" s="121" t="n">
        <f aca="false">'[4]Summary1.As2'!$Q28</f>
        <v>0.02121847083</v>
      </c>
      <c r="AY47" s="190" t="n">
        <f aca="false">IF(ISNUMBER(AX47-AU47),(AX47-AU47),AX47)</f>
        <v>0.00101974166</v>
      </c>
      <c r="AZ47" s="211" t="str">
        <f aca="false">IF(ISNUMBER((AX47-AU47)/(AU47+0.000001)),IF(ABS((AX47-AU47)/(AU47+0.000001))&lt;$A$3,"*****",(AX47-AU47)/(AU47+0.000001)),AY47)</f>
        <v>*****</v>
      </c>
    </row>
    <row r="48" customFormat="false" ht="12.75" hidden="false" customHeight="false" outlineLevel="0" collapsed="false">
      <c r="A48" s="78" t="s">
        <v>50</v>
      </c>
      <c r="B48" s="115" t="n">
        <v>0.009609104167</v>
      </c>
      <c r="C48" s="115" t="n">
        <f aca="false">'[6]Summary1.As2'!$Q29</f>
        <v>0.009609104167</v>
      </c>
      <c r="D48" s="261" t="n">
        <f aca="false">IF(ISNUMBER(C48-B48),(C48-B48),C48)</f>
        <v>0</v>
      </c>
      <c r="E48" s="254" t="str">
        <f aca="false">IF(ISNUMBER((C48-B48)/(B48+0.000001)),IF(ABS((C48-B48)/(B48+0.000001))&lt;$A$3,"*****",(C48-B48)/(B48+0.000001)),D48)</f>
        <v>*****</v>
      </c>
      <c r="F48" s="115" t="n">
        <v>0.2</v>
      </c>
      <c r="G48" s="115" t="n">
        <f aca="false">'[7]Summary1.As2'!$Q29</f>
        <v>0.0111779375</v>
      </c>
      <c r="H48" s="261" t="n">
        <f aca="false">IF(ISNUMBER(G48-F48),(G48-F48),G48)</f>
        <v>-0.1888220625</v>
      </c>
      <c r="I48" s="254" t="n">
        <f aca="false">IF(ISNUMBER((G48-F48)/(F48+0.000001)),IF(ABS((G48-F48)/(F48+0.000001))&lt;$A$3,"*****",(G48-F48)/(F48+0.000001)),H48)</f>
        <v>-0.94410559197204</v>
      </c>
      <c r="J48" s="115" t="n">
        <v>0.1</v>
      </c>
      <c r="K48" s="115" t="n">
        <f aca="false">'[8]Summary1.As2'!$Q29</f>
        <v>0.01549222917</v>
      </c>
      <c r="L48" s="261" t="n">
        <f aca="false">IF(ISNUMBER(K48-J48),(K48-J48),K48)</f>
        <v>-0.08450777083</v>
      </c>
      <c r="M48" s="254" t="n">
        <f aca="false">IF(ISNUMBER((K48-J48)/(J48+0.000001)),IF(ABS((K48-J48)/(J48+0.000001))&lt;$A$3,"*****",(K48-J48)/(J48+0.000001)),L48)</f>
        <v>-0.845069257607424</v>
      </c>
      <c r="N48" s="115" t="n">
        <v>0.1</v>
      </c>
      <c r="O48" s="115" t="n">
        <f aca="false">'[9]Summary1.As2'!$Q29</f>
        <v>0.01274677083</v>
      </c>
      <c r="P48" s="261" t="n">
        <f aca="false">IF(ISNUMBER(O48-N48),(O48-N48),O48)</f>
        <v>-0.08725322917</v>
      </c>
      <c r="Q48" s="254" t="n">
        <f aca="false">IF(ISNUMBER((O48-N48)/(N48+0.000001)),IF(ABS((O48-N48)/(N48+0.000001))&lt;$A$3,"*****",(O48-N48)/(N48+0.000001)),P48)</f>
        <v>-0.872523566464335</v>
      </c>
      <c r="R48" s="115" t="n">
        <v>0.2</v>
      </c>
      <c r="S48" s="115" t="n">
        <f aca="false">'[10]Summary1.As2'!$Q29</f>
        <v>0.01510002083</v>
      </c>
      <c r="T48" s="261" t="n">
        <f aca="false">IF(ISNUMBER(S48-R48),(S48-R48),S48)</f>
        <v>-0.18489997917</v>
      </c>
      <c r="U48" s="254" t="n">
        <f aca="false">IF(ISNUMBER((S48-R48)/(R48+0.000001)),IF(ABS((S48-R48)/(R48+0.000001))&lt;$A$3,"*****",(S48-R48)/(R48+0.000001)),T48)</f>
        <v>-0.924495273373633</v>
      </c>
      <c r="V48" s="115" t="n">
        <v>0.01608054167</v>
      </c>
      <c r="W48" s="115" t="n">
        <f aca="false">'[11]Summary1.As2'!$Q29</f>
        <v>0.01608054167</v>
      </c>
      <c r="X48" s="261" t="n">
        <f aca="false">IF(ISNUMBER(W48-V48),(W48-V48),W48)</f>
        <v>0</v>
      </c>
      <c r="Y48" s="254" t="str">
        <f aca="false">IF(ISNUMBER((W48-V48)/(V48+0.000001)),IF(ABS((W48-V48)/(V48+0.000001))&lt;$A$3,"*****",(W48-V48)/(V48+0.000001)),X48)</f>
        <v>*****</v>
      </c>
      <c r="Z48" s="115" t="n">
        <v>0.01608054167</v>
      </c>
      <c r="AA48" s="115" t="n">
        <f aca="false">'[5]Summary1.As2'!$Q29</f>
        <v>0.01608054167</v>
      </c>
      <c r="AB48" s="261" t="n">
        <f aca="false">IF(ISNUMBER(AA48-Z48),(AA48-Z48),AA48)</f>
        <v>0</v>
      </c>
      <c r="AC48" s="254" t="str">
        <f aca="false">IF(ISNUMBER((AA48-Z48)/(Z48+0.000001)),IF(ABS((AA48-Z48)/(Z48+0.000001))&lt;$A$3,"*****",(AA48-Z48)/(Z48+0.000001)),AB48)</f>
        <v>*****</v>
      </c>
      <c r="AD48" s="115" t="n">
        <v>0.01608054167</v>
      </c>
      <c r="AE48" s="115" t="n">
        <f aca="false">'[12]Summary1.As2'!$Q29</f>
        <v>0.01608054167</v>
      </c>
      <c r="AF48" s="261" t="n">
        <f aca="false">IF(ISNUMBER(AE48-AD48),(AE48-AD48),AE48)</f>
        <v>0</v>
      </c>
      <c r="AG48" s="254" t="str">
        <f aca="false">IF(ISNUMBER((AE48-AD48)/(AD48+0.000001)),IF(ABS((AE48-AD48)/(AD48+0.000001))&lt;$A$3,"*****",(AE48-AD48)/(AD48+0.000001)),AF48)</f>
        <v>*****</v>
      </c>
      <c r="AH48" s="115" t="n">
        <v>0.0207870416666667</v>
      </c>
      <c r="AI48" s="115" t="n">
        <f aca="false">'[13]Summary1.As2'!$Q29</f>
        <v>0.02078704167</v>
      </c>
      <c r="AJ48" s="261" t="n">
        <f aca="false">IF(ISNUMBER(AI48-AH48),(AI48-AH48),AI48)</f>
        <v>3.33333013968762E-012</v>
      </c>
      <c r="AK48" s="254" t="str">
        <f aca="false">IF(ISNUMBER((AI48-AH48)/(AH48+0.000001)),IF(ABS((AI48-AH48)/(AH48+0.000001))&lt;$A$3,"*****",(AI48-AH48)/(AH48+0.000001)),AJ48)</f>
        <v>*****</v>
      </c>
      <c r="AL48" s="115" t="n">
        <v>0.02598380208</v>
      </c>
      <c r="AM48" s="115" t="n">
        <f aca="false">'[14]Summary1.As2'!$Q29</f>
        <v>0.02598380208</v>
      </c>
      <c r="AN48" s="261" t="n">
        <f aca="false">IF(ISNUMBER(AM48-AL48),(AM48-AL48),AM48)</f>
        <v>0</v>
      </c>
      <c r="AO48" s="254" t="str">
        <f aca="false">IF(ISNUMBER((AM48-AL48)/(AL48+0.000001)),IF(ABS((AM48-AL48)/(AL48+0.000001))&lt;$A$3,"*****",(AM48-AL48)/(AL48+0.000001)),AN48)</f>
        <v>*****</v>
      </c>
      <c r="AP48" s="115" t="n">
        <v>0.01902210417</v>
      </c>
      <c r="AQ48" s="115" t="n">
        <f aca="false">'[15]Summary1.As2'!$Q29</f>
        <v>0.01902210417</v>
      </c>
      <c r="AR48" s="261" t="n">
        <f aca="false">IF(ISNUMBER(AQ48-AP48),(AQ48-AP48),AQ48)</f>
        <v>0</v>
      </c>
      <c r="AS48" s="254" t="str">
        <f aca="false">IF(ISNUMBER((AQ48-AP48)/(AP48+0.000001)),IF(ABS((AQ48-AP48)/(AP48+0.000001))&lt;$A$3,"*****",(AQ48-AP48)/(AP48+0.000001)),AR48)</f>
        <v>*****</v>
      </c>
      <c r="AT48" s="115" t="n">
        <v>0.02019872917</v>
      </c>
      <c r="AU48" s="115" t="n">
        <f aca="false">'[1]Summary1.As2'!$Q29</f>
        <v>0.02019872917</v>
      </c>
      <c r="AV48" s="261" t="n">
        <f aca="false">IF(ISNUMBER(AU48-AT48),(AU48-AT48),AU48)</f>
        <v>0</v>
      </c>
      <c r="AW48" s="254" t="str">
        <f aca="false">IF(ISNUMBER((AU48-AT48)/(AT48+0.000001)),IF(ABS((AU48-AT48)/(AT48+0.000001))&lt;$A$3,"*****",(AU48-AT48)/(AT48+0.000001)),AV48)</f>
        <v>*****</v>
      </c>
      <c r="AX48" s="115" t="n">
        <f aca="false">'[4]Summary1.As2'!$Q29</f>
        <v>0.02121847083</v>
      </c>
      <c r="AY48" s="261" t="n">
        <f aca="false">IF(ISNUMBER(AX48-AU48),(AX48-AU48),AX48)</f>
        <v>0.00101974166</v>
      </c>
      <c r="AZ48" s="254" t="str">
        <f aca="false">IF(ISNUMBER((AX48-AU48)/(AU48+0.000001)),IF(ABS((AX48-AU48)/(AU48+0.000001))&lt;$A$3,"*****",(AX48-AU48)/(AU48+0.000001)),AY48)</f>
        <v>*****</v>
      </c>
    </row>
    <row r="49" customFormat="false" ht="12.75" hidden="false" customHeight="false" outlineLevel="0" collapsed="false">
      <c r="A49" s="78"/>
      <c r="B49" s="115" t="n">
        <v>0</v>
      </c>
      <c r="C49" s="115" t="n">
        <f aca="false">'[6]Summary1.As2'!$Q30</f>
        <v>0</v>
      </c>
      <c r="D49" s="261" t="n">
        <f aca="false">IF(ISNUMBER(C49-B49),(C49-B49),C49)</f>
        <v>0</v>
      </c>
      <c r="E49" s="254" t="str">
        <f aca="false">IF(ISNUMBER((C49-B49)/(B49+0.000001)),IF(ABS((C49-B49)/(B49+0.000001))&lt;$A$3,"*****",(C49-B49)/(B49+0.000001)),D49)</f>
        <v>*****</v>
      </c>
      <c r="F49" s="115" t="n">
        <v>0</v>
      </c>
      <c r="G49" s="115" t="n">
        <f aca="false">'[7]Summary1.As2'!$Q30</f>
        <v>0</v>
      </c>
      <c r="H49" s="261" t="n">
        <f aca="false">IF(ISNUMBER(G49-F49),(G49-F49),G49)</f>
        <v>0</v>
      </c>
      <c r="I49" s="254" t="str">
        <f aca="false">IF(ISNUMBER((G49-F49)/(F49+0.000001)),IF(ABS((G49-F49)/(F49+0.000001))&lt;$A$3,"*****",(G49-F49)/(F49+0.000001)),H49)</f>
        <v>*****</v>
      </c>
      <c r="J49" s="115" t="n">
        <v>0</v>
      </c>
      <c r="K49" s="115" t="n">
        <f aca="false">'[8]Summary1.As2'!$Q30</f>
        <v>0</v>
      </c>
      <c r="L49" s="261" t="n">
        <f aca="false">IF(ISNUMBER(K49-J49),(K49-J49),K49)</f>
        <v>0</v>
      </c>
      <c r="M49" s="254" t="str">
        <f aca="false">IF(ISNUMBER((K49-J49)/(J49+0.000001)),IF(ABS((K49-J49)/(J49+0.000001))&lt;$A$3,"*****",(K49-J49)/(J49+0.000001)),L49)</f>
        <v>*****</v>
      </c>
      <c r="N49" s="115" t="n">
        <v>0</v>
      </c>
      <c r="O49" s="115" t="n">
        <f aca="false">'[9]Summary1.As2'!$Q30</f>
        <v>0</v>
      </c>
      <c r="P49" s="261" t="n">
        <f aca="false">IF(ISNUMBER(O49-N49),(O49-N49),O49)</f>
        <v>0</v>
      </c>
      <c r="Q49" s="254" t="str">
        <f aca="false">IF(ISNUMBER((O49-N49)/(N49+0.000001)),IF(ABS((O49-N49)/(N49+0.000001))&lt;$A$3,"*****",(O49-N49)/(N49+0.000001)),P49)</f>
        <v>*****</v>
      </c>
      <c r="R49" s="115" t="n">
        <v>0</v>
      </c>
      <c r="S49" s="115" t="n">
        <f aca="false">'[10]Summary1.As2'!$Q30</f>
        <v>0</v>
      </c>
      <c r="T49" s="261" t="n">
        <f aca="false">IF(ISNUMBER(S49-R49),(S49-R49),S49)</f>
        <v>0</v>
      </c>
      <c r="U49" s="254" t="str">
        <f aca="false">IF(ISNUMBER((S49-R49)/(R49+0.000001)),IF(ABS((S49-R49)/(R49+0.000001))&lt;$A$3,"*****",(S49-R49)/(R49+0.000001)),T49)</f>
        <v>*****</v>
      </c>
      <c r="V49" s="115" t="n">
        <v>0</v>
      </c>
      <c r="W49" s="115" t="n">
        <f aca="false">'[6]Summary1.As2'!$Q30</f>
        <v>0</v>
      </c>
      <c r="X49" s="261" t="n">
        <f aca="false">IF(ISNUMBER(W49-V49),(W49-V49),W49)</f>
        <v>0</v>
      </c>
      <c r="Y49" s="254" t="str">
        <f aca="false">IF(ISNUMBER((W49-V49)/(V49+0.000001)),IF(ABS((W49-V49)/(V49+0.000001))&lt;$A$3,"*****",(W49-V49)/(V49+0.000001)),X49)</f>
        <v>*****</v>
      </c>
      <c r="Z49" s="115" t="n">
        <v>0</v>
      </c>
      <c r="AA49" s="115" t="n">
        <f aca="false">'[6]Summary1.As2'!$Q30</f>
        <v>0</v>
      </c>
      <c r="AB49" s="261" t="n">
        <f aca="false">IF(ISNUMBER(AA49-Z49),(AA49-Z49),AA49)</f>
        <v>0</v>
      </c>
      <c r="AC49" s="254" t="str">
        <f aca="false">IF(ISNUMBER((AA49-Z49)/(Z49+0.000001)),IF(ABS((AA49-Z49)/(Z49+0.000001))&lt;$A$3,"*****",(AA49-Z49)/(Z49+0.000001)),AB49)</f>
        <v>*****</v>
      </c>
      <c r="AD49" s="115" t="n">
        <v>0</v>
      </c>
      <c r="AE49" s="115" t="n">
        <f aca="false">'[6]Summary1.As2'!$Q30</f>
        <v>0</v>
      </c>
      <c r="AF49" s="261" t="n">
        <f aca="false">IF(ISNUMBER(AE49-AD49),(AE49-AD49),AE49)</f>
        <v>0</v>
      </c>
      <c r="AG49" s="254" t="str">
        <f aca="false">IF(ISNUMBER((AE49-AD49)/(AD49+0.000001)),IF(ABS((AE49-AD49)/(AD49+0.000001))&lt;$A$3,"*****",(AE49-AD49)/(AD49+0.000001)),AF49)</f>
        <v>*****</v>
      </c>
      <c r="AH49" s="115" t="n">
        <v>0</v>
      </c>
      <c r="AI49" s="115" t="n">
        <f aca="false">'[6]Summary1.As2'!$Q30</f>
        <v>0</v>
      </c>
      <c r="AJ49" s="261" t="n">
        <f aca="false">IF(ISNUMBER(AI49-AH49),(AI49-AH49),AI49)</f>
        <v>0</v>
      </c>
      <c r="AK49" s="254" t="str">
        <f aca="false">IF(ISNUMBER((AI49-AH49)/(AH49+0.000001)),IF(ABS((AI49-AH49)/(AH49+0.000001))&lt;$A$3,"*****",(AI49-AH49)/(AH49+0.000001)),AJ49)</f>
        <v>*****</v>
      </c>
      <c r="AL49" s="115" t="n">
        <v>0</v>
      </c>
      <c r="AM49" s="115" t="n">
        <f aca="false">'[6]Summary1.As2'!$Q30</f>
        <v>0</v>
      </c>
      <c r="AN49" s="261" t="n">
        <f aca="false">IF(ISNUMBER(AM49-AL49),(AM49-AL49),AM49)</f>
        <v>0</v>
      </c>
      <c r="AO49" s="254" t="str">
        <f aca="false">IF(ISNUMBER((AM49-AL49)/(AL49+0.000001)),IF(ABS((AM49-AL49)/(AL49+0.000001))&lt;$A$3,"*****",(AM49-AL49)/(AL49+0.000001)),AN49)</f>
        <v>*****</v>
      </c>
      <c r="AP49" s="115" t="n">
        <v>0</v>
      </c>
      <c r="AQ49" s="115" t="n">
        <f aca="false">'[6]Summary1.As2'!$Q30</f>
        <v>0</v>
      </c>
      <c r="AR49" s="261" t="n">
        <f aca="false">IF(ISNUMBER(AQ49-AP49),(AQ49-AP49),AQ49)</f>
        <v>0</v>
      </c>
      <c r="AS49" s="254" t="str">
        <f aca="false">IF(ISNUMBER((AQ49-AP49)/(AP49+0.000001)),IF(ABS((AQ49-AP49)/(AP49+0.000001))&lt;$A$3,"*****",(AQ49-AP49)/(AP49+0.000001)),AR49)</f>
        <v>*****</v>
      </c>
      <c r="AT49" s="115" t="n">
        <v>0</v>
      </c>
      <c r="AU49" s="115" t="n">
        <f aca="false">'[6]Summary1.As2'!$Q30</f>
        <v>0</v>
      </c>
      <c r="AV49" s="261" t="n">
        <f aca="false">IF(ISNUMBER(AU49-AT49),(AU49-AT49),AU49)</f>
        <v>0</v>
      </c>
      <c r="AW49" s="254" t="str">
        <f aca="false">IF(ISNUMBER((AU49-AT49)/(AT49+0.000001)),IF(ABS((AU49-AT49)/(AT49+0.000001))&lt;$A$3,"*****",(AU49-AT49)/(AT49+0.000001)),AV49)</f>
        <v>*****</v>
      </c>
      <c r="AX49" s="115" t="n">
        <f aca="false">'[6]Summary1.As2'!$Q30</f>
        <v>0</v>
      </c>
      <c r="AY49" s="261" t="n">
        <f aca="false">IF(ISNUMBER(AX49-AU49),(AX49-AU49),AX49)</f>
        <v>0</v>
      </c>
      <c r="AZ49" s="254" t="str">
        <f aca="false">IF(ISNUMBER((AX49-AU49)/(AU49+0.000001)),IF(ABS((AX49-AU49)/(AU49+0.000001))&lt;$A$3,"*****",(AX49-AU49)/(AU49+0.000001)),AY49)</f>
        <v>*****</v>
      </c>
    </row>
    <row r="50" customFormat="false" ht="12.75" hidden="false" customHeight="false" outlineLevel="0" collapsed="false">
      <c r="A50" s="78"/>
      <c r="B50" s="115" t="n">
        <v>0</v>
      </c>
      <c r="C50" s="115" t="n">
        <f aca="false">'[6]Summary1.As2'!$Q31</f>
        <v>0</v>
      </c>
      <c r="D50" s="261" t="n">
        <f aca="false">IF(ISNUMBER(C50-B50),(C50-B50),C50)</f>
        <v>0</v>
      </c>
      <c r="E50" s="254" t="str">
        <f aca="false">IF(ISNUMBER((C50-B50)/(B50+0.000001)),IF(ABS((C50-B50)/(B50+0.000001))&lt;$A$3,"*****",(C50-B50)/(B50+0.000001)),D50)</f>
        <v>*****</v>
      </c>
      <c r="F50" s="115" t="n">
        <v>0</v>
      </c>
      <c r="G50" s="115" t="n">
        <f aca="false">'[7]Summary1.As2'!$Q31</f>
        <v>0</v>
      </c>
      <c r="H50" s="261" t="n">
        <f aca="false">IF(ISNUMBER(G50-F50),(G50-F50),G50)</f>
        <v>0</v>
      </c>
      <c r="I50" s="254" t="str">
        <f aca="false">IF(ISNUMBER((G50-F50)/(F50+0.000001)),IF(ABS((G50-F50)/(F50+0.000001))&lt;$A$3,"*****",(G50-F50)/(F50+0.000001)),H50)</f>
        <v>*****</v>
      </c>
      <c r="J50" s="115" t="n">
        <v>0</v>
      </c>
      <c r="K50" s="115" t="n">
        <f aca="false">'[8]Summary1.As2'!$Q31</f>
        <v>0</v>
      </c>
      <c r="L50" s="261" t="n">
        <f aca="false">IF(ISNUMBER(K50-J50),(K50-J50),K50)</f>
        <v>0</v>
      </c>
      <c r="M50" s="254" t="str">
        <f aca="false">IF(ISNUMBER((K50-J50)/(J50+0.000001)),IF(ABS((K50-J50)/(J50+0.000001))&lt;$A$3,"*****",(K50-J50)/(J50+0.000001)),L50)</f>
        <v>*****</v>
      </c>
      <c r="N50" s="115" t="n">
        <v>0</v>
      </c>
      <c r="O50" s="115" t="n">
        <f aca="false">'[9]Summary1.As2'!$Q31</f>
        <v>0</v>
      </c>
      <c r="P50" s="261" t="n">
        <f aca="false">IF(ISNUMBER(O50-N50),(O50-N50),O50)</f>
        <v>0</v>
      </c>
      <c r="Q50" s="254" t="str">
        <f aca="false">IF(ISNUMBER((O50-N50)/(N50+0.000001)),IF(ABS((O50-N50)/(N50+0.000001))&lt;$A$3,"*****",(O50-N50)/(N50+0.000001)),P50)</f>
        <v>*****</v>
      </c>
      <c r="R50" s="115" t="n">
        <v>0</v>
      </c>
      <c r="S50" s="115" t="n">
        <f aca="false">'[10]Summary1.As2'!$Q31</f>
        <v>0</v>
      </c>
      <c r="T50" s="261" t="n">
        <f aca="false">IF(ISNUMBER(S50-R50),(S50-R50),S50)</f>
        <v>0</v>
      </c>
      <c r="U50" s="254" t="str">
        <f aca="false">IF(ISNUMBER((S50-R50)/(R50+0.000001)),IF(ABS((S50-R50)/(R50+0.000001))&lt;$A$3,"*****",(S50-R50)/(R50+0.000001)),T50)</f>
        <v>*****</v>
      </c>
      <c r="V50" s="115" t="n">
        <v>0</v>
      </c>
      <c r="W50" s="115" t="n">
        <f aca="false">'[6]Summary1.As2'!$Q31</f>
        <v>0</v>
      </c>
      <c r="X50" s="261" t="n">
        <f aca="false">IF(ISNUMBER(W50-V50),(W50-V50),W50)</f>
        <v>0</v>
      </c>
      <c r="Y50" s="254" t="str">
        <f aca="false">IF(ISNUMBER((W50-V50)/(V50+0.000001)),IF(ABS((W50-V50)/(V50+0.000001))&lt;$A$3,"*****",(W50-V50)/(V50+0.000001)),X50)</f>
        <v>*****</v>
      </c>
      <c r="Z50" s="115" t="n">
        <v>0</v>
      </c>
      <c r="AA50" s="115" t="n">
        <f aca="false">'[6]Summary1.As2'!$Q31</f>
        <v>0</v>
      </c>
      <c r="AB50" s="261" t="n">
        <f aca="false">IF(ISNUMBER(AA50-Z50),(AA50-Z50),AA50)</f>
        <v>0</v>
      </c>
      <c r="AC50" s="254" t="str">
        <f aca="false">IF(ISNUMBER((AA50-Z50)/(Z50+0.000001)),IF(ABS((AA50-Z50)/(Z50+0.000001))&lt;$A$3,"*****",(AA50-Z50)/(Z50+0.000001)),AB50)</f>
        <v>*****</v>
      </c>
      <c r="AD50" s="115" t="n">
        <v>0</v>
      </c>
      <c r="AE50" s="115" t="n">
        <f aca="false">'[6]Summary1.As2'!$Q31</f>
        <v>0</v>
      </c>
      <c r="AF50" s="261" t="n">
        <f aca="false">IF(ISNUMBER(AE50-AD50),(AE50-AD50),AE50)</f>
        <v>0</v>
      </c>
      <c r="AG50" s="254" t="str">
        <f aca="false">IF(ISNUMBER((AE50-AD50)/(AD50+0.000001)),IF(ABS((AE50-AD50)/(AD50+0.000001))&lt;$A$3,"*****",(AE50-AD50)/(AD50+0.000001)),AF50)</f>
        <v>*****</v>
      </c>
      <c r="AH50" s="115" t="n">
        <v>0</v>
      </c>
      <c r="AI50" s="115" t="n">
        <f aca="false">'[6]Summary1.As2'!$Q31</f>
        <v>0</v>
      </c>
      <c r="AJ50" s="261" t="n">
        <f aca="false">IF(ISNUMBER(AI50-AH50),(AI50-AH50),AI50)</f>
        <v>0</v>
      </c>
      <c r="AK50" s="254" t="str">
        <f aca="false">IF(ISNUMBER((AI50-AH50)/(AH50+0.000001)),IF(ABS((AI50-AH50)/(AH50+0.000001))&lt;$A$3,"*****",(AI50-AH50)/(AH50+0.000001)),AJ50)</f>
        <v>*****</v>
      </c>
      <c r="AL50" s="115" t="n">
        <v>0</v>
      </c>
      <c r="AM50" s="115" t="n">
        <f aca="false">'[6]Summary1.As2'!$Q31</f>
        <v>0</v>
      </c>
      <c r="AN50" s="261" t="n">
        <f aca="false">IF(ISNUMBER(AM50-AL50),(AM50-AL50),AM50)</f>
        <v>0</v>
      </c>
      <c r="AO50" s="254" t="str">
        <f aca="false">IF(ISNUMBER((AM50-AL50)/(AL50+0.000001)),IF(ABS((AM50-AL50)/(AL50+0.000001))&lt;$A$3,"*****",(AM50-AL50)/(AL50+0.000001)),AN50)</f>
        <v>*****</v>
      </c>
      <c r="AP50" s="115" t="n">
        <v>0</v>
      </c>
      <c r="AQ50" s="115" t="n">
        <f aca="false">'[6]Summary1.As2'!$Q31</f>
        <v>0</v>
      </c>
      <c r="AR50" s="261" t="n">
        <f aca="false">IF(ISNUMBER(AQ50-AP50),(AQ50-AP50),AQ50)</f>
        <v>0</v>
      </c>
      <c r="AS50" s="254" t="str">
        <f aca="false">IF(ISNUMBER((AQ50-AP50)/(AP50+0.000001)),IF(ABS((AQ50-AP50)/(AP50+0.000001))&lt;$A$3,"*****",(AQ50-AP50)/(AP50+0.000001)),AR50)</f>
        <v>*****</v>
      </c>
      <c r="AT50" s="115" t="n">
        <v>0</v>
      </c>
      <c r="AU50" s="115" t="n">
        <f aca="false">'[6]Summary1.As2'!$Q31</f>
        <v>0</v>
      </c>
      <c r="AV50" s="261" t="n">
        <f aca="false">IF(ISNUMBER(AU50-AT50),(AU50-AT50),AU50)</f>
        <v>0</v>
      </c>
      <c r="AW50" s="254" t="str">
        <f aca="false">IF(ISNUMBER((AU50-AT50)/(AT50+0.000001)),IF(ABS((AU50-AT50)/(AT50+0.000001))&lt;$A$3,"*****",(AU50-AT50)/(AT50+0.000001)),AV50)</f>
        <v>*****</v>
      </c>
      <c r="AX50" s="115" t="n">
        <f aca="false">'[6]Summary1.As2'!$Q31</f>
        <v>0</v>
      </c>
      <c r="AY50" s="261" t="n">
        <f aca="false">IF(ISNUMBER(AX50-AU50),(AX50-AU50),AX50)</f>
        <v>0</v>
      </c>
      <c r="AZ50" s="254" t="str">
        <f aca="false">IF(ISNUMBER((AX50-AU50)/(AU50+0.000001)),IF(ABS((AX50-AU50)/(AU50+0.000001))&lt;$A$3,"*****",(AX50-AU50)/(AU50+0.000001)),AY50)</f>
        <v>*****</v>
      </c>
    </row>
    <row r="51" customFormat="false" ht="12.75" hidden="false" customHeight="false" outlineLevel="0" collapsed="false">
      <c r="A51" s="78"/>
      <c r="B51" s="115" t="n">
        <v>0</v>
      </c>
      <c r="C51" s="115" t="n">
        <f aca="false">'[6]Summary1.As2'!$Q30</f>
        <v>0</v>
      </c>
      <c r="D51" s="261" t="n">
        <f aca="false">IF(ISNUMBER(C51-B51),(C51-B51),C51)</f>
        <v>0</v>
      </c>
      <c r="E51" s="254" t="str">
        <f aca="false">IF(ISNUMBER((C51-B51)/(B51+0.000001)),IF(ABS((C51-B51)/(B51+0.000001))&lt;$A$3,"*****",(C51-B51)/(B51+0.000001)),D51)</f>
        <v>*****</v>
      </c>
      <c r="F51" s="115" t="n">
        <v>0</v>
      </c>
      <c r="G51" s="115" t="n">
        <f aca="false">'[7]Summary1.As2'!$Q30</f>
        <v>0</v>
      </c>
      <c r="H51" s="261" t="n">
        <f aca="false">IF(ISNUMBER(G51-F51),(G51-F51),G51)</f>
        <v>0</v>
      </c>
      <c r="I51" s="254" t="str">
        <f aca="false">IF(ISNUMBER((G51-F51)/(F51+0.000001)),IF(ABS((G51-F51)/(F51+0.000001))&lt;$A$3,"*****",(G51-F51)/(F51+0.000001)),H51)</f>
        <v>*****</v>
      </c>
      <c r="J51" s="115" t="n">
        <v>0</v>
      </c>
      <c r="K51" s="115" t="n">
        <f aca="false">'[8]Summary1.As2'!$Q30</f>
        <v>0</v>
      </c>
      <c r="L51" s="261" t="n">
        <f aca="false">IF(ISNUMBER(K51-J51),(K51-J51),K51)</f>
        <v>0</v>
      </c>
      <c r="M51" s="254" t="str">
        <f aca="false">IF(ISNUMBER((K51-J51)/(J51+0.000001)),IF(ABS((K51-J51)/(J51+0.000001))&lt;$A$3,"*****",(K51-J51)/(J51+0.000001)),L51)</f>
        <v>*****</v>
      </c>
      <c r="N51" s="115" t="n">
        <v>0</v>
      </c>
      <c r="O51" s="115" t="n">
        <f aca="false">'[9]Summary1.As2'!$Q30</f>
        <v>0</v>
      </c>
      <c r="P51" s="261" t="n">
        <f aca="false">IF(ISNUMBER(O51-N51),(O51-N51),O51)</f>
        <v>0</v>
      </c>
      <c r="Q51" s="254" t="str">
        <f aca="false">IF(ISNUMBER((O51-N51)/(N51+0.000001)),IF(ABS((O51-N51)/(N51+0.000001))&lt;$A$3,"*****",(O51-N51)/(N51+0.000001)),P51)</f>
        <v>*****</v>
      </c>
      <c r="R51" s="115" t="n">
        <v>0</v>
      </c>
      <c r="S51" s="115" t="n">
        <f aca="false">'[10]Summary1.As2'!$Q30</f>
        <v>0</v>
      </c>
      <c r="T51" s="261" t="n">
        <f aca="false">IF(ISNUMBER(S51-R51),(S51-R51),S51)</f>
        <v>0</v>
      </c>
      <c r="U51" s="254" t="str">
        <f aca="false">IF(ISNUMBER((S51-R51)/(R51+0.000001)),IF(ABS((S51-R51)/(R51+0.000001))&lt;$A$3,"*****",(S51-R51)/(R51+0.000001)),T51)</f>
        <v>*****</v>
      </c>
      <c r="V51" s="115" t="n">
        <v>0</v>
      </c>
      <c r="W51" s="115" t="n">
        <f aca="false">'[11]Summary1.As2'!$Q30</f>
        <v>0</v>
      </c>
      <c r="X51" s="261" t="n">
        <f aca="false">IF(ISNUMBER(W51-V51),(W51-V51),W51)</f>
        <v>0</v>
      </c>
      <c r="Y51" s="254" t="str">
        <f aca="false">IF(ISNUMBER((W51-V51)/(V51+0.000001)),IF(ABS((W51-V51)/(V51+0.000001))&lt;$A$3,"*****",(W51-V51)/(V51+0.000001)),X51)</f>
        <v>*****</v>
      </c>
      <c r="Z51" s="115" t="n">
        <v>0</v>
      </c>
      <c r="AA51" s="115" t="n">
        <f aca="false">'[5]Summary1.As2'!$Q30</f>
        <v>0</v>
      </c>
      <c r="AB51" s="261" t="n">
        <f aca="false">IF(ISNUMBER(AA51-Z51),(AA51-Z51),AA51)</f>
        <v>0</v>
      </c>
      <c r="AC51" s="254" t="str">
        <f aca="false">IF(ISNUMBER((AA51-Z51)/(Z51+0.000001)),IF(ABS((AA51-Z51)/(Z51+0.000001))&lt;$A$3,"*****",(AA51-Z51)/(Z51+0.000001)),AB51)</f>
        <v>*****</v>
      </c>
      <c r="AD51" s="115" t="n">
        <v>0</v>
      </c>
      <c r="AE51" s="115" t="n">
        <f aca="false">'[12]Summary1.As2'!$Q30</f>
        <v>0</v>
      </c>
      <c r="AF51" s="261" t="n">
        <f aca="false">IF(ISNUMBER(AE51-AD51),(AE51-AD51),AE51)</f>
        <v>0</v>
      </c>
      <c r="AG51" s="254" t="str">
        <f aca="false">IF(ISNUMBER((AE51-AD51)/(AD51+0.000001)),IF(ABS((AE51-AD51)/(AD51+0.000001))&lt;$A$3,"*****",(AE51-AD51)/(AD51+0.000001)),AF51)</f>
        <v>*****</v>
      </c>
      <c r="AH51" s="115" t="n">
        <v>0</v>
      </c>
      <c r="AI51" s="115" t="n">
        <f aca="false">'[13]Summary1.As2'!$Q30</f>
        <v>0</v>
      </c>
      <c r="AJ51" s="261" t="n">
        <f aca="false">IF(ISNUMBER(AI51-AH51),(AI51-AH51),AI51)</f>
        <v>0</v>
      </c>
      <c r="AK51" s="254" t="str">
        <f aca="false">IF(ISNUMBER((AI51-AH51)/(AH51+0.000001)),IF(ABS((AI51-AH51)/(AH51+0.000001))&lt;$A$3,"*****",(AI51-AH51)/(AH51+0.000001)),AJ51)</f>
        <v>*****</v>
      </c>
      <c r="AL51" s="115" t="n">
        <v>0</v>
      </c>
      <c r="AM51" s="115" t="n">
        <f aca="false">'[14]Summary1.As2'!$Q30</f>
        <v>0</v>
      </c>
      <c r="AN51" s="261" t="n">
        <f aca="false">IF(ISNUMBER(AM51-AL51),(AM51-AL51),AM51)</f>
        <v>0</v>
      </c>
      <c r="AO51" s="254" t="str">
        <f aca="false">IF(ISNUMBER((AM51-AL51)/(AL51+0.000001)),IF(ABS((AM51-AL51)/(AL51+0.000001))&lt;$A$3,"*****",(AM51-AL51)/(AL51+0.000001)),AN51)</f>
        <v>*****</v>
      </c>
      <c r="AP51" s="115" t="n">
        <v>0</v>
      </c>
      <c r="AQ51" s="115" t="n">
        <f aca="false">'[15]Summary1.As2'!$Q30</f>
        <v>0</v>
      </c>
      <c r="AR51" s="261" t="n">
        <f aca="false">IF(ISNUMBER(AQ51-AP51),(AQ51-AP51),AQ51)</f>
        <v>0</v>
      </c>
      <c r="AS51" s="254" t="str">
        <f aca="false">IF(ISNUMBER((AQ51-AP51)/(AP51+0.000001)),IF(ABS((AQ51-AP51)/(AP51+0.000001))&lt;$A$3,"*****",(AQ51-AP51)/(AP51+0.000001)),AR51)</f>
        <v>*****</v>
      </c>
      <c r="AT51" s="115" t="n">
        <v>0</v>
      </c>
      <c r="AU51" s="115" t="n">
        <f aca="false">'[1]Summary1.As2'!$Q30</f>
        <v>0</v>
      </c>
      <c r="AV51" s="261" t="n">
        <f aca="false">IF(ISNUMBER(AU51-AT51),(AU51-AT51),AU51)</f>
        <v>0</v>
      </c>
      <c r="AW51" s="254" t="str">
        <f aca="false">IF(ISNUMBER((AU51-AT51)/(AT51+0.000001)),IF(ABS((AU51-AT51)/(AT51+0.000001))&lt;$A$3,"*****",(AU51-AT51)/(AT51+0.000001)),AV51)</f>
        <v>*****</v>
      </c>
      <c r="AX51" s="115" t="n">
        <f aca="false">'[4]Summary1.As2'!$Q30</f>
        <v>0</v>
      </c>
      <c r="AY51" s="261" t="n">
        <f aca="false">IF(ISNUMBER(AX51-AU51),(AX51-AU51),AX51)</f>
        <v>0</v>
      </c>
      <c r="AZ51" s="254" t="str">
        <f aca="false">IF(ISNUMBER((AX51-AU51)/(AU51+0.000001)),IF(ABS((AX51-AU51)/(AU51+0.000001))&lt;$A$3,"*****",(AX51-AU51)/(AU51+0.000001)),AY51)</f>
        <v>*****</v>
      </c>
    </row>
    <row r="52" customFormat="false" ht="13.5" hidden="false" customHeight="false" outlineLevel="0" collapsed="false">
      <c r="A52" s="262"/>
      <c r="B52" s="157" t="n">
        <v>0</v>
      </c>
      <c r="C52" s="157" t="n">
        <f aca="false">'[6]Summary1.As2'!$Q31</f>
        <v>0</v>
      </c>
      <c r="D52" s="263" t="n">
        <f aca="false">IF(ISNUMBER(C52-B52),(C52-B52),C52)</f>
        <v>0</v>
      </c>
      <c r="E52" s="264" t="str">
        <f aca="false">IF(ISNUMBER((C52-B52)/(B52+0.000001)),IF(ABS((C52-B52)/(B52+0.000001))&lt;$A$3,"*****",(C52-B52)/(B52+0.000001)),D52)</f>
        <v>*****</v>
      </c>
      <c r="F52" s="157" t="n">
        <v>0</v>
      </c>
      <c r="G52" s="157" t="n">
        <f aca="false">'[7]Summary1.As2'!$Q31</f>
        <v>0</v>
      </c>
      <c r="H52" s="263" t="n">
        <f aca="false">IF(ISNUMBER(G52-F52),(G52-F52),G52)</f>
        <v>0</v>
      </c>
      <c r="I52" s="264" t="str">
        <f aca="false">IF(ISNUMBER((G52-F52)/(F52+0.000001)),IF(ABS((G52-F52)/(F52+0.000001))&lt;$A$3,"*****",(G52-F52)/(F52+0.000001)),H52)</f>
        <v>*****</v>
      </c>
      <c r="J52" s="157" t="n">
        <v>0</v>
      </c>
      <c r="K52" s="157" t="n">
        <f aca="false">'[8]Summary1.As2'!$Q31</f>
        <v>0</v>
      </c>
      <c r="L52" s="263" t="n">
        <f aca="false">IF(ISNUMBER(K52-J52),(K52-J52),K52)</f>
        <v>0</v>
      </c>
      <c r="M52" s="264" t="str">
        <f aca="false">IF(ISNUMBER((K52-J52)/(J52+0.000001)),IF(ABS((K52-J52)/(J52+0.000001))&lt;$A$3,"*****",(K52-J52)/(J52+0.000001)),L52)</f>
        <v>*****</v>
      </c>
      <c r="N52" s="157" t="n">
        <v>0</v>
      </c>
      <c r="O52" s="157" t="n">
        <f aca="false">'[9]Summary1.As2'!$Q31</f>
        <v>0</v>
      </c>
      <c r="P52" s="263" t="n">
        <f aca="false">IF(ISNUMBER(O52-N52),(O52-N52),O52)</f>
        <v>0</v>
      </c>
      <c r="Q52" s="264" t="str">
        <f aca="false">IF(ISNUMBER((O52-N52)/(N52+0.000001)),IF(ABS((O52-N52)/(N52+0.000001))&lt;$A$3,"*****",(O52-N52)/(N52+0.000001)),P52)</f>
        <v>*****</v>
      </c>
      <c r="R52" s="157" t="n">
        <v>0</v>
      </c>
      <c r="S52" s="157" t="n">
        <f aca="false">'[10]Summary1.As2'!$Q31</f>
        <v>0</v>
      </c>
      <c r="T52" s="263" t="n">
        <f aca="false">IF(ISNUMBER(S52-R52),(S52-R52),S52)</f>
        <v>0</v>
      </c>
      <c r="U52" s="264" t="str">
        <f aca="false">IF(ISNUMBER((S52-R52)/(R52+0.000001)),IF(ABS((S52-R52)/(R52+0.000001))&lt;$A$3,"*****",(S52-R52)/(R52+0.000001)),T52)</f>
        <v>*****</v>
      </c>
      <c r="V52" s="157" t="n">
        <v>0</v>
      </c>
      <c r="W52" s="157" t="n">
        <f aca="false">'[11]Summary1.As2'!$Q31</f>
        <v>0</v>
      </c>
      <c r="X52" s="263" t="n">
        <f aca="false">IF(ISNUMBER(W52-V52),(W52-V52),W52)</f>
        <v>0</v>
      </c>
      <c r="Y52" s="264" t="str">
        <f aca="false">IF(ISNUMBER((W52-V52)/(V52+0.000001)),IF(ABS((W52-V52)/(V52+0.000001))&lt;$A$3,"*****",(W52-V52)/(V52+0.000001)),X52)</f>
        <v>*****</v>
      </c>
      <c r="Z52" s="157" t="n">
        <v>0</v>
      </c>
      <c r="AA52" s="157" t="n">
        <f aca="false">'[5]Summary1.As2'!$Q31</f>
        <v>0</v>
      </c>
      <c r="AB52" s="263" t="n">
        <f aca="false">IF(ISNUMBER(AA52-Z52),(AA52-Z52),AA52)</f>
        <v>0</v>
      </c>
      <c r="AC52" s="264" t="str">
        <f aca="false">IF(ISNUMBER((AA52-Z52)/(Z52+0.000001)),IF(ABS((AA52-Z52)/(Z52+0.000001))&lt;$A$3,"*****",(AA52-Z52)/(Z52+0.000001)),AB52)</f>
        <v>*****</v>
      </c>
      <c r="AD52" s="157" t="n">
        <v>0</v>
      </c>
      <c r="AE52" s="157" t="n">
        <f aca="false">'[12]Summary1.As2'!$Q31</f>
        <v>0</v>
      </c>
      <c r="AF52" s="263" t="n">
        <f aca="false">IF(ISNUMBER(AE52-AD52),(AE52-AD52),AE52)</f>
        <v>0</v>
      </c>
      <c r="AG52" s="264" t="str">
        <f aca="false">IF(ISNUMBER((AE52-AD52)/(AD52+0.000001)),IF(ABS((AE52-AD52)/(AD52+0.000001))&lt;$A$3,"*****",(AE52-AD52)/(AD52+0.000001)),AF52)</f>
        <v>*****</v>
      </c>
      <c r="AH52" s="157" t="n">
        <v>0</v>
      </c>
      <c r="AI52" s="157" t="n">
        <f aca="false">'[13]Summary1.As2'!$Q31</f>
        <v>0</v>
      </c>
      <c r="AJ52" s="263" t="n">
        <f aca="false">IF(ISNUMBER(AI52-AH52),(AI52-AH52),AI52)</f>
        <v>0</v>
      </c>
      <c r="AK52" s="264" t="str">
        <f aca="false">IF(ISNUMBER((AI52-AH52)/(AH52+0.000001)),IF(ABS((AI52-AH52)/(AH52+0.000001))&lt;$A$3,"*****",(AI52-AH52)/(AH52+0.000001)),AJ52)</f>
        <v>*****</v>
      </c>
      <c r="AL52" s="157" t="n">
        <v>0</v>
      </c>
      <c r="AM52" s="157" t="n">
        <f aca="false">'[14]Summary1.As2'!$Q31</f>
        <v>0</v>
      </c>
      <c r="AN52" s="263" t="n">
        <f aca="false">IF(ISNUMBER(AM52-AL52),(AM52-AL52),AM52)</f>
        <v>0</v>
      </c>
      <c r="AO52" s="264" t="str">
        <f aca="false">IF(ISNUMBER((AM52-AL52)/(AL52+0.000001)),IF(ABS((AM52-AL52)/(AL52+0.000001))&lt;$A$3,"*****",(AM52-AL52)/(AL52+0.000001)),AN52)</f>
        <v>*****</v>
      </c>
      <c r="AP52" s="157" t="n">
        <v>0</v>
      </c>
      <c r="AQ52" s="157" t="n">
        <f aca="false">'[15]Summary1.As2'!$Q31</f>
        <v>0</v>
      </c>
      <c r="AR52" s="263" t="n">
        <f aca="false">IF(ISNUMBER(AQ52-AP52),(AQ52-AP52),AQ52)</f>
        <v>0</v>
      </c>
      <c r="AS52" s="264" t="str">
        <f aca="false">IF(ISNUMBER((AQ52-AP52)/(AP52+0.000001)),IF(ABS((AQ52-AP52)/(AP52+0.000001))&lt;$A$3,"*****",(AQ52-AP52)/(AP52+0.000001)),AR52)</f>
        <v>*****</v>
      </c>
      <c r="AT52" s="157" t="n">
        <v>0</v>
      </c>
      <c r="AU52" s="157" t="n">
        <f aca="false">'[1]Summary1.As2'!$Q31</f>
        <v>0</v>
      </c>
      <c r="AV52" s="263" t="n">
        <f aca="false">IF(ISNUMBER(AU52-AT52),(AU52-AT52),AU52)</f>
        <v>0</v>
      </c>
      <c r="AW52" s="264" t="str">
        <f aca="false">IF(ISNUMBER((AU52-AT52)/(AT52+0.000001)),IF(ABS((AU52-AT52)/(AT52+0.000001))&lt;$A$3,"*****",(AU52-AT52)/(AT52+0.000001)),AV52)</f>
        <v>*****</v>
      </c>
      <c r="AX52" s="157" t="n">
        <f aca="false">'[4]Summary1.As2'!$Q31</f>
        <v>0</v>
      </c>
      <c r="AY52" s="263" t="n">
        <f aca="false">IF(ISNUMBER(AX52-AU52),(AX52-AU52),AX52)</f>
        <v>0</v>
      </c>
      <c r="AZ52" s="264" t="str">
        <f aca="false">IF(ISNUMBER((AX52-AU52)/(AU52+0.000001)),IF(ABS((AX52-AU52)/(AU52+0.000001))&lt;$A$3,"*****",(AX52-AU52)/(AU52+0.000001)),AY52)</f>
        <v>*****</v>
      </c>
    </row>
    <row r="53" s="6" customFormat="true" ht="12.75" hidden="false" customHeight="false" outlineLevel="0" collapsed="false">
      <c r="A53" s="265"/>
      <c r="B53" s="287" t="n">
        <v>1990</v>
      </c>
      <c r="C53" s="288" t="n">
        <v>1990</v>
      </c>
      <c r="D53" s="288"/>
      <c r="E53" s="289" t="s">
        <v>8</v>
      </c>
      <c r="F53" s="287" t="n">
        <v>1991</v>
      </c>
      <c r="G53" s="288" t="n">
        <v>1991</v>
      </c>
      <c r="H53" s="288"/>
      <c r="I53" s="289" t="s">
        <v>8</v>
      </c>
      <c r="J53" s="287" t="n">
        <v>1992</v>
      </c>
      <c r="K53" s="288" t="n">
        <v>1992</v>
      </c>
      <c r="L53" s="288"/>
      <c r="M53" s="289" t="s">
        <v>8</v>
      </c>
      <c r="N53" s="287" t="n">
        <v>1993</v>
      </c>
      <c r="O53" s="288" t="n">
        <v>1993</v>
      </c>
      <c r="P53" s="288"/>
      <c r="Q53" s="289" t="s">
        <v>8</v>
      </c>
      <c r="R53" s="287" t="n">
        <v>1994</v>
      </c>
      <c r="S53" s="288" t="n">
        <v>1994</v>
      </c>
      <c r="T53" s="288"/>
      <c r="U53" s="289" t="s">
        <v>8</v>
      </c>
      <c r="V53" s="287" t="n">
        <v>1995</v>
      </c>
      <c r="W53" s="288" t="n">
        <v>1995</v>
      </c>
      <c r="X53" s="288"/>
      <c r="Y53" s="289" t="s">
        <v>8</v>
      </c>
      <c r="Z53" s="287" t="n">
        <v>1996</v>
      </c>
      <c r="AA53" s="288" t="n">
        <v>1996</v>
      </c>
      <c r="AB53" s="288"/>
      <c r="AC53" s="289" t="s">
        <v>8</v>
      </c>
      <c r="AD53" s="287" t="n">
        <v>1997</v>
      </c>
      <c r="AE53" s="288" t="n">
        <v>1997</v>
      </c>
      <c r="AF53" s="288"/>
      <c r="AG53" s="289" t="s">
        <v>8</v>
      </c>
      <c r="AH53" s="287" t="n">
        <v>1998</v>
      </c>
      <c r="AI53" s="288" t="n">
        <v>1998</v>
      </c>
      <c r="AJ53" s="288"/>
      <c r="AK53" s="289" t="s">
        <v>8</v>
      </c>
      <c r="AL53" s="287" t="n">
        <v>1999</v>
      </c>
      <c r="AM53" s="288" t="n">
        <v>1999</v>
      </c>
      <c r="AN53" s="288"/>
      <c r="AO53" s="289" t="s">
        <v>8</v>
      </c>
      <c r="AP53" s="287" t="n">
        <v>2000</v>
      </c>
      <c r="AQ53" s="288" t="n">
        <v>2000</v>
      </c>
      <c r="AR53" s="288"/>
      <c r="AS53" s="289" t="s">
        <v>8</v>
      </c>
      <c r="AT53" s="287" t="n">
        <v>2001</v>
      </c>
      <c r="AU53" s="288" t="n">
        <v>2001</v>
      </c>
      <c r="AV53" s="288"/>
      <c r="AW53" s="289" t="s">
        <v>8</v>
      </c>
      <c r="AX53" s="288" t="n">
        <v>2002</v>
      </c>
      <c r="AY53" s="288"/>
      <c r="AZ53" s="289"/>
    </row>
  </sheetData>
  <mergeCells count="1">
    <mergeCell ref="A5:A6"/>
  </mergeCells>
  <conditionalFormatting sqref="D8:D23 D45:D52 D35:D36 D41:D42 D26:D28 H8:H23 L8:L23 P8:P23 T8:T23 X8:X23 AB8:AB23 AF8:AF23 AJ8:AJ23 AN8:AN23 AR8:AR23 AV8:AV23 H45:H52 L45:L52 P45:P52 T45:T52 X45:X52 AB45:AB52 AF45:AF52 AJ45:AJ52 AN45:AN52 AR45:AR52 AV45:AV52 H35:H36 L35:L36 P35:P36 T35:T36 X35:X36 AB35:AB36 AF35:AF36 AJ35:AJ36 AN35:AN36 AR35:AR36 AV35:AV36 H41:H42 L41:L42 P41:P42 T41:T42 X41:X42 AB41:AB42 AF41:AF42 AJ41:AJ42 AN41:AN42 AR41:AR42 AV41:AV42 H26:H28 L26:L28 P26:P28 T26:T28 X26:X28 AB26:AB28 AF26:AF28 AJ26:AJ28 AN26:AN28 AR26:AR28 AV26:AV28 B24:AZ25 AY8:AY23 AY45:AY52 AY35:AY36 AY41:AY42 AY26:AY28">
    <cfRule type="cellIs" priority="2" operator="lessThan" aboveAverage="0" equalAverage="0" bottom="0" percent="0" rank="0" text="" dxfId="31">
      <formula>-2</formula>
    </cfRule>
    <cfRule type="cellIs" priority="3" operator="greaterThan" aboveAverage="0" equalAverage="0" bottom="0" percent="0" rank="0" text="" dxfId="32">
      <formula>2</formula>
    </cfRule>
  </conditionalFormatting>
  <conditionalFormatting sqref="D7:E7 H7:I7 L7:M7 P7:Q7 T7:U7 X7:Y7 AB7:AC7 AF7:AG7 AJ7:AK7 AN7:AO7 AR7:AS7 AV7:AW7 AY7:AZ7">
    <cfRule type="cellIs" priority="4" operator="greaterThan" aboveAverage="0" equalAverage="0" bottom="0" percent="0" rank="0" text="" dxfId="33">
      <formula>100</formula>
    </cfRule>
    <cfRule type="cellIs" priority="5" operator="lessThan" aboveAverage="0" equalAverage="0" bottom="0" percent="0" rank="0" text="" dxfId="34">
      <formula>-100</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5"/>
  <sheetViews>
    <sheetView showFormulas="false" showGridLines="true" showRowColHeaders="true" showZeros="true" rightToLeft="false" tabSelected="true" showOutlineSymbols="true" defaultGridColor="true" view="normal" topLeftCell="AG16" colorId="64" zoomScale="75" zoomScaleNormal="75" zoomScalePageLayoutView="100" workbookViewId="0">
      <selection pane="topLeft" activeCell="AY31" activeCellId="0" sqref="AY31"/>
    </sheetView>
  </sheetViews>
  <sheetFormatPr defaultColWidth="9.13671875" defaultRowHeight="12.75" zeroHeight="false" outlineLevelRow="0" outlineLevelCol="0"/>
  <cols>
    <col collapsed="false" customWidth="true" hidden="false" outlineLevel="0" max="1" min="1" style="298" width="35.7"/>
    <col collapsed="false" customWidth="true" hidden="false" outlineLevel="0" max="2" min="2" style="298" width="10.41"/>
    <col collapsed="false" customWidth="true" hidden="false" outlineLevel="0" max="3" min="3" style="299" width="10.41"/>
    <col collapsed="false" customWidth="true" hidden="false" outlineLevel="0" max="4" min="4" style="298" width="6.28"/>
    <col collapsed="false" customWidth="true" hidden="false" outlineLevel="0" max="5" min="5" style="298" width="9.7"/>
    <col collapsed="false" customWidth="true" hidden="false" outlineLevel="0" max="6" min="6" style="298" width="10.85"/>
    <col collapsed="false" customWidth="true" hidden="false" outlineLevel="0" max="7" min="7" style="299" width="10.85"/>
    <col collapsed="false" customWidth="true" hidden="false" outlineLevel="0" max="8" min="8" style="298" width="6.28"/>
    <col collapsed="false" customWidth="true" hidden="false" outlineLevel="0" max="9" min="9" style="298" width="9.7"/>
    <col collapsed="false" customWidth="true" hidden="false" outlineLevel="0" max="10" min="10" style="298" width="10.85"/>
    <col collapsed="false" customWidth="true" hidden="false" outlineLevel="0" max="11" min="11" style="299" width="10.85"/>
    <col collapsed="false" customWidth="true" hidden="false" outlineLevel="0" max="12" min="12" style="298" width="6.28"/>
    <col collapsed="false" customWidth="true" hidden="false" outlineLevel="0" max="13" min="13" style="298" width="9.7"/>
    <col collapsed="false" customWidth="true" hidden="false" outlineLevel="0" max="14" min="14" style="298" width="10.85"/>
    <col collapsed="false" customWidth="true" hidden="false" outlineLevel="0" max="15" min="15" style="299" width="10.85"/>
    <col collapsed="false" customWidth="true" hidden="false" outlineLevel="0" max="16" min="16" style="298" width="6.28"/>
    <col collapsed="false" customWidth="true" hidden="false" outlineLevel="0" max="17" min="17" style="298" width="9.7"/>
    <col collapsed="false" customWidth="true" hidden="false" outlineLevel="0" max="18" min="18" style="298" width="10.85"/>
    <col collapsed="false" customWidth="true" hidden="false" outlineLevel="0" max="19" min="19" style="299" width="10.85"/>
    <col collapsed="false" customWidth="true" hidden="false" outlineLevel="0" max="20" min="20" style="298" width="6.28"/>
    <col collapsed="false" customWidth="true" hidden="false" outlineLevel="0" max="21" min="21" style="298" width="9.7"/>
    <col collapsed="false" customWidth="true" hidden="false" outlineLevel="0" max="22" min="22" style="298" width="10.41"/>
    <col collapsed="false" customWidth="true" hidden="false" outlineLevel="0" max="23" min="23" style="299" width="10.41"/>
    <col collapsed="false" customWidth="true" hidden="false" outlineLevel="0" max="24" min="24" style="298" width="6.28"/>
    <col collapsed="false" customWidth="true" hidden="false" outlineLevel="0" max="25" min="25" style="298" width="9.7"/>
    <col collapsed="false" customWidth="true" hidden="false" outlineLevel="0" max="26" min="26" style="298" width="10.85"/>
    <col collapsed="false" customWidth="true" hidden="false" outlineLevel="0" max="27" min="27" style="299" width="10.85"/>
    <col collapsed="false" customWidth="true" hidden="false" outlineLevel="0" max="28" min="28" style="298" width="6.28"/>
    <col collapsed="false" customWidth="true" hidden="false" outlineLevel="0" max="29" min="29" style="298" width="9.7"/>
    <col collapsed="false" customWidth="true" hidden="false" outlineLevel="0" max="30" min="30" style="298" width="10.85"/>
    <col collapsed="false" customWidth="true" hidden="false" outlineLevel="0" max="31" min="31" style="299" width="10.85"/>
    <col collapsed="false" customWidth="true" hidden="false" outlineLevel="0" max="32" min="32" style="298" width="6.28"/>
    <col collapsed="false" customWidth="true" hidden="false" outlineLevel="0" max="33" min="33" style="298" width="9.7"/>
    <col collapsed="false" customWidth="true" hidden="false" outlineLevel="0" max="34" min="34" style="298" width="10.41"/>
    <col collapsed="false" customWidth="true" hidden="false" outlineLevel="0" max="35" min="35" style="299" width="10.41"/>
    <col collapsed="false" customWidth="true" hidden="false" outlineLevel="0" max="36" min="36" style="298" width="6.28"/>
    <col collapsed="false" customWidth="true" hidden="false" outlineLevel="0" max="37" min="37" style="298" width="9.7"/>
    <col collapsed="false" customWidth="true" hidden="false" outlineLevel="0" max="38" min="38" style="298" width="10.85"/>
    <col collapsed="false" customWidth="true" hidden="false" outlineLevel="0" max="39" min="39" style="299" width="10.85"/>
    <col collapsed="false" customWidth="true" hidden="false" outlineLevel="0" max="40" min="40" style="298" width="6.28"/>
    <col collapsed="false" customWidth="true" hidden="false" outlineLevel="0" max="41" min="41" style="298" width="9.7"/>
    <col collapsed="false" customWidth="true" hidden="false" outlineLevel="0" max="43" min="42" style="298" width="10.85"/>
    <col collapsed="false" customWidth="true" hidden="false" outlineLevel="0" max="44" min="44" style="298" width="6.28"/>
    <col collapsed="false" customWidth="true" hidden="false" outlineLevel="0" max="45" min="45" style="298" width="9.7"/>
    <col collapsed="false" customWidth="true" hidden="false" outlineLevel="0" max="46" min="46" style="298" width="10.41"/>
    <col collapsed="false" customWidth="true" hidden="false" outlineLevel="0" max="47" min="47" style="299" width="10.41"/>
    <col collapsed="false" customWidth="true" hidden="false" outlineLevel="0" max="48" min="48" style="298" width="6.28"/>
    <col collapsed="false" customWidth="true" hidden="false" outlineLevel="0" max="49" min="49" style="298" width="9.7"/>
    <col collapsed="false" customWidth="false" hidden="false" outlineLevel="0" max="50" min="50" style="298" width="9.14"/>
    <col collapsed="false" customWidth="true" hidden="false" outlineLevel="0" max="51" min="51" style="298" width="16.56"/>
    <col collapsed="false" customWidth="false" hidden="false" outlineLevel="0" max="257" min="52" style="298" width="9.14"/>
  </cols>
  <sheetData>
    <row r="1" customFormat="false" ht="17.25" hidden="false" customHeight="false" outlineLevel="0" collapsed="false">
      <c r="A1" s="145" t="s">
        <v>95</v>
      </c>
      <c r="AU1" s="300"/>
    </row>
    <row r="3" customFormat="false" ht="23.25" hidden="false" customHeight="false" outlineLevel="0" collapsed="false">
      <c r="A3" s="301" t="s">
        <v>96</v>
      </c>
      <c r="AU3" s="300"/>
    </row>
    <row r="4" customFormat="false" ht="13.5" hidden="false" customHeight="false" outlineLevel="0" collapsed="false"/>
    <row r="5" customFormat="false" ht="23.25" hidden="false" customHeight="true" outlineLevel="0" collapsed="false">
      <c r="A5" s="302" t="s">
        <v>7</v>
      </c>
      <c r="B5" s="13"/>
      <c r="C5" s="14" t="n">
        <f aca="false">C33</f>
        <v>1990</v>
      </c>
      <c r="D5" s="15"/>
      <c r="E5" s="16" t="s">
        <v>8</v>
      </c>
      <c r="F5" s="13"/>
      <c r="G5" s="14" t="n">
        <f aca="false">G33</f>
        <v>1991</v>
      </c>
      <c r="H5" s="15"/>
      <c r="I5" s="16" t="s">
        <v>8</v>
      </c>
      <c r="J5" s="13"/>
      <c r="K5" s="14" t="n">
        <f aca="false">K33</f>
        <v>1992</v>
      </c>
      <c r="L5" s="15"/>
      <c r="M5" s="16" t="s">
        <v>8</v>
      </c>
      <c r="N5" s="13"/>
      <c r="O5" s="14" t="n">
        <f aca="false">O33</f>
        <v>1993</v>
      </c>
      <c r="P5" s="15"/>
      <c r="Q5" s="16" t="s">
        <v>8</v>
      </c>
      <c r="R5" s="13"/>
      <c r="S5" s="14" t="n">
        <f aca="false">S33</f>
        <v>1994</v>
      </c>
      <c r="T5" s="15"/>
      <c r="U5" s="16" t="s">
        <v>8</v>
      </c>
      <c r="V5" s="13"/>
      <c r="W5" s="14" t="n">
        <f aca="false">W33</f>
        <v>1995</v>
      </c>
      <c r="X5" s="15"/>
      <c r="Y5" s="16" t="s">
        <v>8</v>
      </c>
      <c r="Z5" s="13"/>
      <c r="AA5" s="14" t="n">
        <f aca="false">AA33</f>
        <v>1996</v>
      </c>
      <c r="AB5" s="15"/>
      <c r="AC5" s="16" t="s">
        <v>8</v>
      </c>
      <c r="AD5" s="13"/>
      <c r="AE5" s="14" t="n">
        <f aca="false">AE33</f>
        <v>1997</v>
      </c>
      <c r="AF5" s="15"/>
      <c r="AG5" s="16" t="s">
        <v>8</v>
      </c>
      <c r="AH5" s="13"/>
      <c r="AI5" s="14" t="n">
        <f aca="false">AI33</f>
        <v>1998</v>
      </c>
      <c r="AJ5" s="15"/>
      <c r="AK5" s="16" t="s">
        <v>8</v>
      </c>
      <c r="AL5" s="13"/>
      <c r="AM5" s="14" t="n">
        <f aca="false">AM33</f>
        <v>1999</v>
      </c>
      <c r="AN5" s="15"/>
      <c r="AO5" s="16" t="s">
        <v>8</v>
      </c>
      <c r="AP5" s="13"/>
      <c r="AQ5" s="14" t="n">
        <f aca="false">AQ33</f>
        <v>2000</v>
      </c>
      <c r="AR5" s="15"/>
      <c r="AS5" s="16" t="s">
        <v>8</v>
      </c>
      <c r="AT5" s="13"/>
      <c r="AU5" s="14" t="n">
        <f aca="false">AU33</f>
        <v>2001</v>
      </c>
      <c r="AV5" s="15"/>
      <c r="AW5" s="16" t="s">
        <v>8</v>
      </c>
      <c r="AX5" s="303"/>
      <c r="AY5" s="304" t="s">
        <v>97</v>
      </c>
      <c r="AZ5" s="305" t="s">
        <v>98</v>
      </c>
    </row>
    <row r="6" customFormat="false" ht="13.5" hidden="false" customHeight="false" outlineLevel="0" collapsed="false">
      <c r="A6" s="302"/>
      <c r="B6" s="17" t="n">
        <v>2003</v>
      </c>
      <c r="C6" s="18" t="n">
        <v>2004</v>
      </c>
      <c r="D6" s="19" t="s">
        <v>9</v>
      </c>
      <c r="E6" s="20" t="s">
        <v>10</v>
      </c>
      <c r="F6" s="17" t="n">
        <v>2003</v>
      </c>
      <c r="G6" s="18" t="n">
        <v>2004</v>
      </c>
      <c r="H6" s="19" t="s">
        <v>9</v>
      </c>
      <c r="I6" s="20" t="s">
        <v>10</v>
      </c>
      <c r="J6" s="17" t="n">
        <v>2003</v>
      </c>
      <c r="K6" s="18" t="n">
        <v>2004</v>
      </c>
      <c r="L6" s="19" t="s">
        <v>9</v>
      </c>
      <c r="M6" s="20" t="s">
        <v>10</v>
      </c>
      <c r="N6" s="17" t="n">
        <v>2003</v>
      </c>
      <c r="O6" s="18" t="n">
        <v>2004</v>
      </c>
      <c r="P6" s="19" t="s">
        <v>9</v>
      </c>
      <c r="Q6" s="20" t="s">
        <v>10</v>
      </c>
      <c r="R6" s="17" t="n">
        <v>2003</v>
      </c>
      <c r="S6" s="18" t="n">
        <v>2004</v>
      </c>
      <c r="T6" s="19" t="s">
        <v>9</v>
      </c>
      <c r="U6" s="20" t="s">
        <v>10</v>
      </c>
      <c r="V6" s="17" t="n">
        <v>2003</v>
      </c>
      <c r="W6" s="18" t="n">
        <v>2004</v>
      </c>
      <c r="X6" s="19" t="s">
        <v>9</v>
      </c>
      <c r="Y6" s="20" t="s">
        <v>10</v>
      </c>
      <c r="Z6" s="17" t="n">
        <v>2003</v>
      </c>
      <c r="AA6" s="18" t="n">
        <v>2004</v>
      </c>
      <c r="AB6" s="19" t="s">
        <v>9</v>
      </c>
      <c r="AC6" s="20" t="s">
        <v>10</v>
      </c>
      <c r="AD6" s="17" t="n">
        <v>2003</v>
      </c>
      <c r="AE6" s="18" t="n">
        <v>2004</v>
      </c>
      <c r="AF6" s="19" t="s">
        <v>9</v>
      </c>
      <c r="AG6" s="20" t="s">
        <v>10</v>
      </c>
      <c r="AH6" s="17" t="n">
        <v>2003</v>
      </c>
      <c r="AI6" s="18" t="n">
        <v>2004</v>
      </c>
      <c r="AJ6" s="19" t="s">
        <v>9</v>
      </c>
      <c r="AK6" s="20" t="s">
        <v>10</v>
      </c>
      <c r="AL6" s="17" t="n">
        <v>2003</v>
      </c>
      <c r="AM6" s="18" t="n">
        <v>2004</v>
      </c>
      <c r="AN6" s="19" t="s">
        <v>9</v>
      </c>
      <c r="AO6" s="20" t="s">
        <v>10</v>
      </c>
      <c r="AP6" s="17" t="n">
        <v>2003</v>
      </c>
      <c r="AQ6" s="18" t="n">
        <v>2004</v>
      </c>
      <c r="AR6" s="19" t="s">
        <v>9</v>
      </c>
      <c r="AS6" s="20" t="s">
        <v>10</v>
      </c>
      <c r="AT6" s="17" t="n">
        <v>2003</v>
      </c>
      <c r="AU6" s="18" t="n">
        <v>2004</v>
      </c>
      <c r="AV6" s="19" t="s">
        <v>9</v>
      </c>
      <c r="AW6" s="20" t="s">
        <v>10</v>
      </c>
      <c r="AX6" s="303"/>
      <c r="AY6" s="304"/>
      <c r="AZ6" s="305"/>
    </row>
    <row r="7" s="312" customFormat="true" ht="52.5" hidden="false" customHeight="true" outlineLevel="0" collapsed="false">
      <c r="A7" s="306" t="s">
        <v>99</v>
      </c>
      <c r="B7" s="307" t="n">
        <v>4431.843</v>
      </c>
      <c r="C7" s="308" t="n">
        <f aca="false">SUM(C8*$AZ$8,C9*$AZ$9,C10*$AZ$10,C11*$AZ$11,C12*$AZ$12,C13*$AZ$13,C14*$AZ$14,C15*$AZ$15,C16*$AZ$16,C17*$AZ$17,C18*$AZ$18,C19*$AZ$19,C20*$AZ$20,C21*$AZ$21)/1000</f>
        <v>4431.843</v>
      </c>
      <c r="D7" s="309" t="n">
        <f aca="false">C7-B7</f>
        <v>0</v>
      </c>
      <c r="E7" s="310" t="n">
        <f aca="false">IF(B7&gt;0,D7/B7,"-")</f>
        <v>0</v>
      </c>
      <c r="F7" s="307" t="n">
        <v>3451.5585</v>
      </c>
      <c r="G7" s="308" t="n">
        <f aca="false">SUM(G8*$AZ$8,G9*$AZ$9,G10*$AZ$10,G11*$AZ$11,G12*$AZ$12,G13*$AZ$13,G14*$AZ$14,G15*$AZ$15,G16*$AZ$16,G17*$AZ$17,G18*$AZ$18,G19*$AZ$19,G20*$AZ$20,G21*$AZ$21)/1000</f>
        <v>3451.5585</v>
      </c>
      <c r="H7" s="309" t="n">
        <f aca="false">G7-F7</f>
        <v>0</v>
      </c>
      <c r="I7" s="310" t="n">
        <f aca="false">IF(F7&gt;0,H7/F7,"-")</f>
        <v>0</v>
      </c>
      <c r="J7" s="307" t="n">
        <v>4447.32854</v>
      </c>
      <c r="K7" s="308" t="n">
        <f aca="false">SUM(K8*$AZ$8,K9*$AZ$9,K10*$AZ$10,K11*$AZ$11,K12*$AZ$12,K13*$AZ$13,K14*$AZ$14,K15*$AZ$15,K16*$AZ$16,K17*$AZ$17,K18*$AZ$18,K19*$AZ$19,K20*$AZ$20,K21*$AZ$21)/1000</f>
        <v>4447.32854</v>
      </c>
      <c r="L7" s="309" t="n">
        <f aca="false">K7-J7</f>
        <v>0</v>
      </c>
      <c r="M7" s="310" t="n">
        <f aca="false">IF(J7&gt;0,L7/J7,"-")</f>
        <v>0</v>
      </c>
      <c r="N7" s="307" t="n">
        <v>4998.0594</v>
      </c>
      <c r="O7" s="308" t="n">
        <f aca="false">SUM(O8*$AZ$8,O9*$AZ$9,O10*$AZ$10,O11*$AZ$11,O12*$AZ$12,O13*$AZ$13,O14*$AZ$14,O15*$AZ$15,O16*$AZ$16,O17*$AZ$17,O18*$AZ$18,O19*$AZ$19,O20*$AZ$20,O21*$AZ$21)/1000</f>
        <v>4998.0594</v>
      </c>
      <c r="P7" s="309" t="n">
        <f aca="false">O7-N7</f>
        <v>0</v>
      </c>
      <c r="Q7" s="310" t="n">
        <f aca="false">IF(N7&gt;0,P7/N7,"-")</f>
        <v>0</v>
      </c>
      <c r="R7" s="307" t="n">
        <v>6486.69182</v>
      </c>
      <c r="S7" s="308" t="n">
        <f aca="false">SUM(S8*$AZ$8,S9*$AZ$9,S10*$AZ$10,S11*$AZ$11,S12*$AZ$12,S13*$AZ$13,S14*$AZ$14,S15*$AZ$15,S16*$AZ$16,S17*$AZ$17,S18*$AZ$18,S19*$AZ$19,S20*$AZ$20,S21*$AZ$21)/1000</f>
        <v>6486.69182</v>
      </c>
      <c r="T7" s="309" t="n">
        <f aca="false">S7-R7</f>
        <v>0</v>
      </c>
      <c r="U7" s="310" t="n">
        <f aca="false">IF(R7&gt;0,T7/R7,"-")</f>
        <v>0</v>
      </c>
      <c r="V7" s="307" t="n">
        <v>6018.30659803</v>
      </c>
      <c r="W7" s="308" t="n">
        <f aca="false">SUM(W8*$AZ$8,W9*$AZ$9,W10*$AZ$10,W11*$AZ$11,W12*$AZ$12,W13*$AZ$13,W14*$AZ$14,W15*$AZ$15,W16*$AZ$16,W17*$AZ$17,W18*$AZ$18,W19*$AZ$19,W20*$AZ$20,W21*$AZ$21)/1000</f>
        <v>6018.30659803</v>
      </c>
      <c r="X7" s="309" t="n">
        <f aca="false">W7-V7</f>
        <v>0</v>
      </c>
      <c r="Y7" s="310" t="n">
        <f aca="false">IF(V7&gt;0,X7/V7,"-")</f>
        <v>0</v>
      </c>
      <c r="Z7" s="307" t="n">
        <v>7675.6523433845</v>
      </c>
      <c r="AA7" s="308" t="n">
        <f aca="false">SUM(AA8*$AZ$8,AA9*$AZ$9,AA10*$AZ$10,AA11*$AZ$11,AA12*$AZ$12,AA13*$AZ$13,AA14*$AZ$14,AA15*$AZ$15,AA16*$AZ$16,AA17*$AZ$17,AA18*$AZ$18,AA19*$AZ$19,AA20*$AZ$20,AA21*$AZ$21)/1000</f>
        <v>7675.6523433845</v>
      </c>
      <c r="AB7" s="309" t="n">
        <f aca="false">AA7-Z7</f>
        <v>0</v>
      </c>
      <c r="AC7" s="310" t="n">
        <f aca="false">IF(Z7&gt;0,AB7/Z7,"-")</f>
        <v>0</v>
      </c>
      <c r="AD7" s="307" t="n">
        <v>8306.57029386903</v>
      </c>
      <c r="AE7" s="308" t="n">
        <f aca="false">SUM(AE8*$AZ$8,AE9*$AZ$9,AE10*$AZ$10,AE11*$AZ$11,AE12*$AZ$12,AE13*$AZ$13,AE14*$AZ$14,AE15*$AZ$15,AE16*$AZ$16,AE17*$AZ$17,AE18*$AZ$18,AE19*$AZ$19,AE20*$AZ$20,AE21*$AZ$21)/1000</f>
        <v>8306.57029387473</v>
      </c>
      <c r="AF7" s="309" t="n">
        <f aca="false">AE7-AD7</f>
        <v>5.69525582250208E-009</v>
      </c>
      <c r="AG7" s="310" t="n">
        <f aca="false">IF(AD7&gt;0,AF7/AD7,"-")</f>
        <v>6.85632652348186E-013</v>
      </c>
      <c r="AH7" s="307" t="n">
        <v>9360.40989047277</v>
      </c>
      <c r="AI7" s="308" t="n">
        <f aca="false">SUM(AI8*$AZ$8,AI9*$AZ$9,AI10*$AZ$10,AI11*$AZ$11,AI12*$AZ$12,AI13*$AZ$13,AI14*$AZ$14,AI15*$AZ$15,AI16*$AZ$16,AI17*$AZ$17,AI18*$AZ$18,AI19*$AZ$19,AI20*$AZ$20,AI21*$AZ$21)/1000</f>
        <v>9360.40989047276</v>
      </c>
      <c r="AJ7" s="309" t="n">
        <f aca="false">AI7-AH7</f>
        <v>0</v>
      </c>
      <c r="AK7" s="310" t="n">
        <f aca="false">IF(AH7&gt;0,AJ7/AH7,"-")</f>
        <v>0</v>
      </c>
      <c r="AL7" s="307" t="n">
        <v>4896.95187064241</v>
      </c>
      <c r="AM7" s="308" t="n">
        <f aca="false">SUM(AM8*$AZ$8,AM9*$AZ$9,AM10*$AZ$10,AM11*$AZ$11,AM12*$AZ$12,AM13*$AZ$13,AM14*$AZ$14,AM15*$AZ$15,AM16*$AZ$16,AM17*$AZ$17,AM18*$AZ$18,AM19*$AZ$19,AM20*$AZ$20,AM21*$AZ$21)/1000</f>
        <v>4921.92373964241</v>
      </c>
      <c r="AN7" s="309" t="n">
        <f aca="false">AM7-AL7</f>
        <v>24.971869</v>
      </c>
      <c r="AO7" s="310" t="n">
        <f aca="false">IF(AL7&gt;0,AN7/AL7,"-")</f>
        <v>0.00509947201027402</v>
      </c>
      <c r="AP7" s="307" t="n">
        <v>3874.55534357342</v>
      </c>
      <c r="AQ7" s="308" t="n">
        <f aca="false">SUM(AQ8*$AZ$8,AQ9*$AZ$9,AQ10*$AZ$10,AQ11*$AZ$11,AQ12*$AZ$12,AQ13*$AZ$13,AQ14*$AZ$14,AQ15*$AZ$15,AQ16*$AZ$16,AQ17*$AZ$17,AQ18*$AZ$18,AQ19*$AZ$19,AQ20*$AZ$20,AQ21*$AZ$21)/1000</f>
        <v>3878.8507523601</v>
      </c>
      <c r="AR7" s="309" t="n">
        <f aca="false">AQ7-AP7</f>
        <v>4.29540878668331</v>
      </c>
      <c r="AS7" s="310" t="n">
        <f aca="false">IF(AP7&gt;0,AR7/AP7,"-")</f>
        <v>0.00110861980428488</v>
      </c>
      <c r="AT7" s="307" t="n">
        <v>1584.20489826016</v>
      </c>
      <c r="AU7" s="308" t="n">
        <f aca="false">SUM(AU8*$AZ$8,AU9*$AZ$9,AU10*$AZ$10,AU11*$AZ$11,AU12*$AZ$12,AU13*$AZ$13,AU14*$AZ$14,AU15*$AZ$15,AU16*$AZ$16,AU17*$AZ$17,AU18*$AZ$18,AU19*$AZ$19,AU20*$AZ$20,AU21*$AZ$21)/1000</f>
        <v>1506.8664074556</v>
      </c>
      <c r="AV7" s="309" t="n">
        <f aca="false">AU7-AT7</f>
        <v>-77.3384908045618</v>
      </c>
      <c r="AW7" s="310" t="n">
        <f aca="false">IF(AT7&gt;0,AV7/AT7,"-")</f>
        <v>-0.0488184898869447</v>
      </c>
      <c r="AX7" s="303"/>
      <c r="AY7" s="311" t="s">
        <v>100</v>
      </c>
      <c r="AZ7" s="311"/>
    </row>
    <row r="8" customFormat="false" ht="12.75" hidden="false" customHeight="false" outlineLevel="0" collapsed="false">
      <c r="A8" s="313" t="s">
        <v>101</v>
      </c>
      <c r="B8" s="314" t="n">
        <v>378.79</v>
      </c>
      <c r="C8" s="315" t="n">
        <f aca="false">'[6]Table2(II)s1'!$B$7</f>
        <v>378.79</v>
      </c>
      <c r="D8" s="316" t="n">
        <f aca="false">C8-B8</f>
        <v>0</v>
      </c>
      <c r="E8" s="317" t="n">
        <f aca="false">IF(B8&gt;0,D8/B8,"-")</f>
        <v>0</v>
      </c>
      <c r="F8" s="314" t="n">
        <v>295.005</v>
      </c>
      <c r="G8" s="315" t="n">
        <f aca="false">'[7]Table2(II)s1'!$B$7</f>
        <v>295.005</v>
      </c>
      <c r="H8" s="316" t="n">
        <f aca="false">G8-F8</f>
        <v>0</v>
      </c>
      <c r="I8" s="317" t="n">
        <f aca="false">IF(F8&gt;0,H8/F8,"-")</f>
        <v>0</v>
      </c>
      <c r="J8" s="314" t="n">
        <v>377.994</v>
      </c>
      <c r="K8" s="315" t="n">
        <f aca="false">'[8]Table2(II)s1'!$B$7</f>
        <v>377.994</v>
      </c>
      <c r="L8" s="316" t="n">
        <f aca="false">K8-J8</f>
        <v>0</v>
      </c>
      <c r="M8" s="317" t="n">
        <f aca="false">IF(J8&gt;0,L8/J8,"-")</f>
        <v>0</v>
      </c>
      <c r="N8" s="314" t="n">
        <v>422.8</v>
      </c>
      <c r="O8" s="315" t="n">
        <f aca="false">'[9]Table2(II)s1'!$B$7</f>
        <v>422.8</v>
      </c>
      <c r="P8" s="316" t="n">
        <f aca="false">O8-N8</f>
        <v>0</v>
      </c>
      <c r="Q8" s="317" t="n">
        <f aca="false">IF(N8&gt;0,P8/N8,"-")</f>
        <v>0</v>
      </c>
      <c r="R8" s="314" t="n">
        <v>536.565</v>
      </c>
      <c r="S8" s="315" t="n">
        <f aca="false">'[10]Table2(II)s1'!$B$7</f>
        <v>536.565</v>
      </c>
      <c r="T8" s="316" t="n">
        <f aca="false">S8-R8</f>
        <v>0</v>
      </c>
      <c r="U8" s="317" t="n">
        <f aca="false">IF(R8&gt;0,T8/R8,"-")</f>
        <v>0</v>
      </c>
      <c r="V8" s="314" t="n">
        <v>492.214</v>
      </c>
      <c r="W8" s="315" t="n">
        <f aca="false">'[11]Table2(II)s1'!$B$7</f>
        <v>492.214</v>
      </c>
      <c r="X8" s="316" t="n">
        <f aca="false">W8-V8</f>
        <v>0</v>
      </c>
      <c r="Y8" s="317" t="n">
        <f aca="false">'[5]Table1.A(d)'!$G9</f>
        <v>1055.44342728298</v>
      </c>
      <c r="Z8" s="314" t="n">
        <v>588.615</v>
      </c>
      <c r="AA8" s="315" t="n">
        <f aca="false">'[5]Table2(II)s1'!$B$7</f>
        <v>588.615</v>
      </c>
      <c r="AB8" s="316" t="n">
        <f aca="false">AA8-Z8</f>
        <v>0</v>
      </c>
      <c r="AC8" s="317" t="n">
        <f aca="false">IF(Z8&gt;0,AB8/Z8,"-")</f>
        <v>0</v>
      </c>
      <c r="AD8" s="314" t="n">
        <v>573.39</v>
      </c>
      <c r="AE8" s="315" t="n">
        <f aca="false">'[12]Table2(II)s1'!$B$7</f>
        <v>573.39</v>
      </c>
      <c r="AF8" s="316" t="n">
        <f aca="false">AE8-AD8</f>
        <v>0</v>
      </c>
      <c r="AG8" s="317" t="n">
        <f aca="false">IF(AD8&gt;0,AF8/AD8,"-")</f>
        <v>0</v>
      </c>
      <c r="AH8" s="314" t="n">
        <v>665.864</v>
      </c>
      <c r="AI8" s="315" t="n">
        <f aca="false">'[13]Table2(II)s1'!$B$7</f>
        <v>665.864</v>
      </c>
      <c r="AJ8" s="316" t="n">
        <f aca="false">AI8-AH8</f>
        <v>0</v>
      </c>
      <c r="AK8" s="317" t="n">
        <f aca="false">IF(AH8&gt;0,AJ8/AH8,"-")</f>
        <v>0</v>
      </c>
      <c r="AL8" s="314" t="n">
        <v>294.024</v>
      </c>
      <c r="AM8" s="315" t="n">
        <f aca="false">'[14]Table2(II)s1'!$B$7</f>
        <v>294.024</v>
      </c>
      <c r="AN8" s="316" t="n">
        <f aca="false">AM8-AL8</f>
        <v>0</v>
      </c>
      <c r="AO8" s="317" t="n">
        <f aca="false">IF(AL8&gt;0,AN8/AL8,"-")</f>
        <v>0</v>
      </c>
      <c r="AP8" s="314" t="n">
        <v>206.905</v>
      </c>
      <c r="AQ8" s="315" t="n">
        <f aca="false">'[15]Table2(II)s1'!$B$7</f>
        <v>206.905</v>
      </c>
      <c r="AR8" s="316" t="n">
        <f aca="false">AQ8-AP8</f>
        <v>0</v>
      </c>
      <c r="AS8" s="317" t="n">
        <f aca="false">IF(AP8&gt;0,AR8/AP8,"-")</f>
        <v>0</v>
      </c>
      <c r="AT8" s="314" t="n">
        <v>38.436</v>
      </c>
      <c r="AU8" s="318" t="n">
        <f aca="false">'[1]Table2(II)s1'!$B$7</f>
        <v>38.436</v>
      </c>
      <c r="AV8" s="316" t="n">
        <f aca="false">AU8-AT8</f>
        <v>0</v>
      </c>
      <c r="AW8" s="317" t="n">
        <f aca="false">IF(AT8&gt;0,AV8/AT8,"-")</f>
        <v>0</v>
      </c>
      <c r="AX8" s="303"/>
      <c r="AY8" s="319" t="s">
        <v>101</v>
      </c>
      <c r="AZ8" s="320" t="n">
        <v>11700</v>
      </c>
    </row>
    <row r="9" customFormat="false" ht="12.75" hidden="false" customHeight="false" outlineLevel="0" collapsed="false">
      <c r="A9" s="313" t="s">
        <v>102</v>
      </c>
      <c r="B9" s="314" t="n">
        <v>0</v>
      </c>
      <c r="C9" s="315" t="n">
        <f aca="false">'[6]Table2(II)s1'!$C$7</f>
        <v>0</v>
      </c>
      <c r="D9" s="316" t="n">
        <f aca="false">C9-B9</f>
        <v>0</v>
      </c>
      <c r="E9" s="321" t="str">
        <f aca="false">IF(B9&gt;0,D9/B9,"-")</f>
        <v>-</v>
      </c>
      <c r="F9" s="314" t="n">
        <v>0</v>
      </c>
      <c r="G9" s="315" t="n">
        <f aca="false">'[7]Table2(II)s1'!$C$7</f>
        <v>0</v>
      </c>
      <c r="H9" s="316" t="n">
        <f aca="false">G9-F9</f>
        <v>0</v>
      </c>
      <c r="I9" s="321" t="str">
        <f aca="false">IF(F9&gt;0,H9/F9,"-")</f>
        <v>-</v>
      </c>
      <c r="J9" s="314" t="n">
        <v>0</v>
      </c>
      <c r="K9" s="315" t="n">
        <f aca="false">'[8]Table2(II)s1'!$C$7</f>
        <v>0</v>
      </c>
      <c r="L9" s="316" t="n">
        <f aca="false">K9-J9</f>
        <v>0</v>
      </c>
      <c r="M9" s="321" t="str">
        <f aca="false">IF(J9&gt;0,L9/J9,"-")</f>
        <v>-</v>
      </c>
      <c r="N9" s="314" t="n">
        <v>0</v>
      </c>
      <c r="O9" s="315" t="n">
        <f aca="false">'[9]Table2(II)s1'!$C$7</f>
        <v>0</v>
      </c>
      <c r="P9" s="316" t="n">
        <f aca="false">O9-N9</f>
        <v>0</v>
      </c>
      <c r="Q9" s="321" t="str">
        <f aca="false">IF(N9&gt;0,P9/N9,"-")</f>
        <v>-</v>
      </c>
      <c r="R9" s="314" t="n">
        <v>0</v>
      </c>
      <c r="S9" s="315" t="n">
        <f aca="false">'[10]Table2(II)s1'!$C$7</f>
        <v>0</v>
      </c>
      <c r="T9" s="316" t="n">
        <f aca="false">S9-R9</f>
        <v>0</v>
      </c>
      <c r="U9" s="321" t="str">
        <f aca="false">IF(R9&gt;0,T9/R9,"-")</f>
        <v>-</v>
      </c>
      <c r="V9" s="314" t="n">
        <v>2.399</v>
      </c>
      <c r="W9" s="315" t="n">
        <f aca="false">'[11]Table2(II)s1'!$C$7</f>
        <v>2.399</v>
      </c>
      <c r="X9" s="316" t="n">
        <f aca="false">W9-V9</f>
        <v>0</v>
      </c>
      <c r="Y9" s="321" t="n">
        <f aca="false">'[5]Table1.A(d)'!$G10</f>
        <v>0</v>
      </c>
      <c r="Z9" s="314" t="n">
        <v>0</v>
      </c>
      <c r="AA9" s="315" t="n">
        <f aca="false">'[5]Table2(II)s1'!$C$7</f>
        <v>0</v>
      </c>
      <c r="AB9" s="316" t="n">
        <f aca="false">AA9-Z9</f>
        <v>0</v>
      </c>
      <c r="AC9" s="321" t="str">
        <f aca="false">IF(Z9&gt;0,AB9/Z9,"-")</f>
        <v>-</v>
      </c>
      <c r="AD9" s="314" t="n">
        <v>3</v>
      </c>
      <c r="AE9" s="315" t="n">
        <f aca="false">'[12]Table2(II)s1'!$C$7</f>
        <v>3</v>
      </c>
      <c r="AF9" s="316" t="n">
        <f aca="false">AE9-AD9</f>
        <v>0</v>
      </c>
      <c r="AG9" s="321" t="n">
        <f aca="false">IF(AD9&gt;0,AF9/AD9,"-")</f>
        <v>0</v>
      </c>
      <c r="AH9" s="314" t="n">
        <v>1</v>
      </c>
      <c r="AI9" s="315" t="n">
        <f aca="false">'[13]Table2(II)s1'!$C$7</f>
        <v>1</v>
      </c>
      <c r="AJ9" s="316" t="n">
        <f aca="false">AI9-AH9</f>
        <v>0</v>
      </c>
      <c r="AK9" s="321" t="n">
        <f aca="false">IF(AH9&gt;0,AJ9/AH9,"-")</f>
        <v>0</v>
      </c>
      <c r="AL9" s="314" t="n">
        <v>0</v>
      </c>
      <c r="AM9" s="315" t="n">
        <f aca="false">'[14]Table2(II)s1'!$C$7</f>
        <v>0</v>
      </c>
      <c r="AN9" s="316" t="n">
        <f aca="false">AM9-AL9</f>
        <v>0</v>
      </c>
      <c r="AO9" s="321" t="str">
        <f aca="false">IF(AL9&gt;0,AN9/AL9,"-")</f>
        <v>-</v>
      </c>
      <c r="AP9" s="314" t="n">
        <v>0.597</v>
      </c>
      <c r="AQ9" s="315" t="n">
        <f aca="false">'[15]Table2(II)s1'!$C$7</f>
        <v>0.597</v>
      </c>
      <c r="AR9" s="316" t="n">
        <f aca="false">AQ9-AP9</f>
        <v>0</v>
      </c>
      <c r="AS9" s="321" t="n">
        <f aca="false">IF(AP9&gt;0,AR9/AP9,"-")</f>
        <v>0</v>
      </c>
      <c r="AT9" s="314" t="n">
        <v>12.428</v>
      </c>
      <c r="AU9" s="318" t="n">
        <f aca="false">'[1]Table2(II)s1'!$C$7</f>
        <v>12.428</v>
      </c>
      <c r="AV9" s="316" t="n">
        <f aca="false">AU9-AT9</f>
        <v>0</v>
      </c>
      <c r="AW9" s="321" t="n">
        <f aca="false">IF(AT9&gt;0,AV9/AT9,"-")</f>
        <v>0</v>
      </c>
      <c r="AX9" s="303"/>
      <c r="AY9" s="319" t="s">
        <v>102</v>
      </c>
      <c r="AZ9" s="320" t="n">
        <v>650</v>
      </c>
    </row>
    <row r="10" customFormat="false" ht="12.75" hidden="false" customHeight="false" outlineLevel="0" collapsed="false">
      <c r="A10" s="313" t="s">
        <v>103</v>
      </c>
      <c r="B10" s="314" t="n">
        <v>0</v>
      </c>
      <c r="C10" s="315" t="n">
        <f aca="false">'[6]Table2(II)s1'!$D$7</f>
        <v>0</v>
      </c>
      <c r="D10" s="316" t="n">
        <f aca="false">C10-B10</f>
        <v>0</v>
      </c>
      <c r="E10" s="321" t="str">
        <f aca="false">IF(B10&gt;0,D10/B10,"-")</f>
        <v>-</v>
      </c>
      <c r="F10" s="314" t="n">
        <v>0</v>
      </c>
      <c r="G10" s="315" t="n">
        <f aca="false">'[7]Table2(II)s1'!$D$7</f>
        <v>0</v>
      </c>
      <c r="H10" s="316" t="n">
        <f aca="false">G10-F10</f>
        <v>0</v>
      </c>
      <c r="I10" s="321" t="str">
        <f aca="false">IF(F10&gt;0,H10/F10,"-")</f>
        <v>-</v>
      </c>
      <c r="J10" s="314" t="n">
        <v>0</v>
      </c>
      <c r="K10" s="315" t="n">
        <f aca="false">'[8]Table2(II)s1'!$D$7</f>
        <v>0</v>
      </c>
      <c r="L10" s="316" t="n">
        <f aca="false">K10-J10</f>
        <v>0</v>
      </c>
      <c r="M10" s="321" t="str">
        <f aca="false">IF(J10&gt;0,L10/J10,"-")</f>
        <v>-</v>
      </c>
      <c r="N10" s="314" t="n">
        <v>0</v>
      </c>
      <c r="O10" s="315" t="n">
        <f aca="false">'[9]Table2(II)s1'!$D$7</f>
        <v>0</v>
      </c>
      <c r="P10" s="316" t="n">
        <f aca="false">O10-N10</f>
        <v>0</v>
      </c>
      <c r="Q10" s="321" t="str">
        <f aca="false">IF(N10&gt;0,P10/N10,"-")</f>
        <v>-</v>
      </c>
      <c r="R10" s="314" t="n">
        <v>0</v>
      </c>
      <c r="S10" s="315" t="n">
        <f aca="false">'[10]Table2(II)s1'!$D$7</f>
        <v>0</v>
      </c>
      <c r="T10" s="316" t="n">
        <f aca="false">S10-R10</f>
        <v>0</v>
      </c>
      <c r="U10" s="321" t="str">
        <f aca="false">IF(R10&gt;0,T10/R10,"-")</f>
        <v>-</v>
      </c>
      <c r="V10" s="314" t="n">
        <v>0</v>
      </c>
      <c r="W10" s="315" t="n">
        <f aca="false">'[11]Table2(II)s1'!$D$7</f>
        <v>0</v>
      </c>
      <c r="X10" s="316" t="n">
        <f aca="false">W10-V10</f>
        <v>0</v>
      </c>
      <c r="Y10" s="321" t="str">
        <f aca="false">IF(V10&gt;0,X10/V10,"-")</f>
        <v>-</v>
      </c>
      <c r="Z10" s="314" t="n">
        <v>0</v>
      </c>
      <c r="AA10" s="315" t="n">
        <f aca="false">'[5]Table2(II)s1'!$D$7</f>
        <v>0</v>
      </c>
      <c r="AB10" s="316" t="n">
        <f aca="false">AA10-Z10</f>
        <v>0</v>
      </c>
      <c r="AC10" s="321" t="str">
        <f aca="false">IF(Z10&gt;0,AB10/Z10,"-")</f>
        <v>-</v>
      </c>
      <c r="AD10" s="314" t="n">
        <v>0</v>
      </c>
      <c r="AE10" s="315" t="n">
        <f aca="false">'[12]Table2(II)s1'!$D$7</f>
        <v>0</v>
      </c>
      <c r="AF10" s="316" t="n">
        <f aca="false">AE10-AD10</f>
        <v>0</v>
      </c>
      <c r="AG10" s="321" t="str">
        <f aca="false">IF(AD10&gt;0,AF10/AD10,"-")</f>
        <v>-</v>
      </c>
      <c r="AH10" s="314" t="n">
        <v>0</v>
      </c>
      <c r="AI10" s="315" t="n">
        <f aca="false">'[13]Table2(II)s1'!$D$7</f>
        <v>0</v>
      </c>
      <c r="AJ10" s="316" t="n">
        <f aca="false">AI10-AH10</f>
        <v>0</v>
      </c>
      <c r="AK10" s="321" t="str">
        <f aca="false">IF(AH10&gt;0,AJ10/AH10,"-")</f>
        <v>-</v>
      </c>
      <c r="AL10" s="314" t="n">
        <v>0</v>
      </c>
      <c r="AM10" s="315" t="n">
        <f aca="false">'[14]Table2(II)s1'!$D$7</f>
        <v>0</v>
      </c>
      <c r="AN10" s="316" t="n">
        <f aca="false">AM10-AL10</f>
        <v>0</v>
      </c>
      <c r="AO10" s="321" t="str">
        <f aca="false">IF(AL10&gt;0,AN10/AL10,"-")</f>
        <v>-</v>
      </c>
      <c r="AP10" s="314" t="n">
        <v>0</v>
      </c>
      <c r="AQ10" s="315" t="n">
        <f aca="false">'[15]Table2(II)s1'!$D$7</f>
        <v>0</v>
      </c>
      <c r="AR10" s="316" t="n">
        <f aca="false">AQ10-AP10</f>
        <v>0</v>
      </c>
      <c r="AS10" s="321" t="str">
        <f aca="false">IF(AP10&gt;0,AR10/AP10,"-")</f>
        <v>-</v>
      </c>
      <c r="AT10" s="314" t="n">
        <v>0</v>
      </c>
      <c r="AU10" s="318" t="n">
        <f aca="false">'[1]Table2(II)s1'!$D$7</f>
        <v>0</v>
      </c>
      <c r="AV10" s="316" t="n">
        <f aca="false">AU10-AT10</f>
        <v>0</v>
      </c>
      <c r="AW10" s="321" t="str">
        <f aca="false">IF(AT10&gt;0,AV10/AT10,"-")</f>
        <v>-</v>
      </c>
      <c r="AX10" s="303"/>
      <c r="AY10" s="319" t="s">
        <v>103</v>
      </c>
      <c r="AZ10" s="320" t="n">
        <v>150</v>
      </c>
    </row>
    <row r="11" customFormat="false" ht="12.75" hidden="false" customHeight="false" outlineLevel="0" collapsed="false">
      <c r="A11" s="313" t="s">
        <v>104</v>
      </c>
      <c r="B11" s="314" t="n">
        <v>0</v>
      </c>
      <c r="C11" s="315" t="n">
        <f aca="false">'[6]Table2(II)s1'!$E$7</f>
        <v>0</v>
      </c>
      <c r="D11" s="316" t="n">
        <f aca="false">C11-B11</f>
        <v>0</v>
      </c>
      <c r="E11" s="321" t="str">
        <f aca="false">IF(B11&gt;0,D11/B11,"-")</f>
        <v>-</v>
      </c>
      <c r="F11" s="314" t="n">
        <v>0</v>
      </c>
      <c r="G11" s="315" t="n">
        <f aca="false">'[7]Table2(II)s1'!$E$7</f>
        <v>0</v>
      </c>
      <c r="H11" s="316" t="n">
        <f aca="false">G11-F11</f>
        <v>0</v>
      </c>
      <c r="I11" s="321" t="str">
        <f aca="false">IF(F11&gt;0,H11/F11,"-")</f>
        <v>-</v>
      </c>
      <c r="J11" s="314" t="n">
        <v>0</v>
      </c>
      <c r="K11" s="315" t="n">
        <f aca="false">'[8]Table2(II)s1'!$E$7</f>
        <v>0</v>
      </c>
      <c r="L11" s="316" t="n">
        <f aca="false">K11-J11</f>
        <v>0</v>
      </c>
      <c r="M11" s="321" t="str">
        <f aca="false">IF(J11&gt;0,L11/J11,"-")</f>
        <v>-</v>
      </c>
      <c r="N11" s="314" t="n">
        <v>0</v>
      </c>
      <c r="O11" s="315" t="n">
        <f aca="false">'[9]Table2(II)s1'!$E$7</f>
        <v>0</v>
      </c>
      <c r="P11" s="316" t="n">
        <f aca="false">O11-N11</f>
        <v>0</v>
      </c>
      <c r="Q11" s="321" t="str">
        <f aca="false">IF(N11&gt;0,P11/N11,"-")</f>
        <v>-</v>
      </c>
      <c r="R11" s="314" t="n">
        <v>0</v>
      </c>
      <c r="S11" s="315" t="n">
        <f aca="false">'[10]Table2(II)s1'!$E$7</f>
        <v>0</v>
      </c>
      <c r="T11" s="316" t="n">
        <f aca="false">S11-R11</f>
        <v>0</v>
      </c>
      <c r="U11" s="321" t="str">
        <f aca="false">IF(R11&gt;0,T11/R11,"-")</f>
        <v>-</v>
      </c>
      <c r="V11" s="314" t="n">
        <v>0</v>
      </c>
      <c r="W11" s="315" t="n">
        <f aca="false">'[11]Table2(II)s1'!$E$7</f>
        <v>0</v>
      </c>
      <c r="X11" s="316" t="n">
        <f aca="false">W11-V11</f>
        <v>0</v>
      </c>
      <c r="Y11" s="321" t="str">
        <f aca="false">IF(V11&gt;0,X11/V11,"-")</f>
        <v>-</v>
      </c>
      <c r="Z11" s="314" t="n">
        <v>0</v>
      </c>
      <c r="AA11" s="315" t="n">
        <f aca="false">'[5]Table2(II)s1'!$E$7</f>
        <v>0</v>
      </c>
      <c r="AB11" s="316" t="n">
        <f aca="false">AA11-Z11</f>
        <v>0</v>
      </c>
      <c r="AC11" s="321" t="str">
        <f aca="false">IF(Z11&gt;0,AB11/Z11,"-")</f>
        <v>-</v>
      </c>
      <c r="AD11" s="314" t="n">
        <v>0</v>
      </c>
      <c r="AE11" s="315" t="n">
        <f aca="false">'[12]Table2(II)s1'!$E$7</f>
        <v>0</v>
      </c>
      <c r="AF11" s="316" t="n">
        <f aca="false">AE11-AD11</f>
        <v>0</v>
      </c>
      <c r="AG11" s="321" t="str">
        <f aca="false">IF(AD11&gt;0,AF11/AD11,"-")</f>
        <v>-</v>
      </c>
      <c r="AH11" s="314" t="n">
        <v>0</v>
      </c>
      <c r="AI11" s="315" t="n">
        <f aca="false">'[13]Table2(II)s1'!$E$7</f>
        <v>0</v>
      </c>
      <c r="AJ11" s="316" t="n">
        <f aca="false">AI11-AH11</f>
        <v>0</v>
      </c>
      <c r="AK11" s="321" t="str">
        <f aca="false">IF(AH11&gt;0,AJ11/AH11,"-")</f>
        <v>-</v>
      </c>
      <c r="AL11" s="314" t="n">
        <v>0</v>
      </c>
      <c r="AM11" s="315" t="n">
        <f aca="false">'[14]Table2(II)s1'!$E$7</f>
        <v>0</v>
      </c>
      <c r="AN11" s="316" t="n">
        <f aca="false">AM11-AL11</f>
        <v>0</v>
      </c>
      <c r="AO11" s="321" t="str">
        <f aca="false">IF(AL11&gt;0,AN11/AL11,"-")</f>
        <v>-</v>
      </c>
      <c r="AP11" s="314" t="n">
        <v>0</v>
      </c>
      <c r="AQ11" s="315" t="n">
        <f aca="false">'[15]Table2(II)s1'!$E$7</f>
        <v>0</v>
      </c>
      <c r="AR11" s="316" t="n">
        <f aca="false">AQ11-AP11</f>
        <v>0</v>
      </c>
      <c r="AS11" s="321" t="str">
        <f aca="false">IF(AP11&gt;0,AR11/AP11,"-")</f>
        <v>-</v>
      </c>
      <c r="AT11" s="314" t="n">
        <v>0</v>
      </c>
      <c r="AU11" s="318" t="n">
        <f aca="false">'[1]Table2(II)s1'!$E$7</f>
        <v>0</v>
      </c>
      <c r="AV11" s="316" t="n">
        <f aca="false">AU11-AT11</f>
        <v>0</v>
      </c>
      <c r="AW11" s="321" t="str">
        <f aca="false">IF(AT11&gt;0,AV11/AT11,"-")</f>
        <v>-</v>
      </c>
      <c r="AX11" s="303"/>
      <c r="AY11" s="319" t="s">
        <v>104</v>
      </c>
      <c r="AZ11" s="320" t="n">
        <v>1300</v>
      </c>
    </row>
    <row r="12" customFormat="false" ht="12.75" hidden="false" customHeight="false" outlineLevel="0" collapsed="false">
      <c r="A12" s="313" t="s">
        <v>105</v>
      </c>
      <c r="B12" s="314" t="n">
        <v>0</v>
      </c>
      <c r="C12" s="315" t="n">
        <f aca="false">'[6]Table2(II)s1'!$F$7</f>
        <v>0</v>
      </c>
      <c r="D12" s="316" t="n">
        <f aca="false">C12-B12</f>
        <v>0</v>
      </c>
      <c r="E12" s="321" t="str">
        <f aca="false">IF(B12&gt;0,D12/B12,"-")</f>
        <v>-</v>
      </c>
      <c r="F12" s="314" t="n">
        <v>0</v>
      </c>
      <c r="G12" s="315" t="n">
        <f aca="false">'[7]Table2(II)s1'!$F$7</f>
        <v>0</v>
      </c>
      <c r="H12" s="316" t="n">
        <f aca="false">G12-F12</f>
        <v>0</v>
      </c>
      <c r="I12" s="321" t="str">
        <f aca="false">IF(F12&gt;0,H12/F12,"-")</f>
        <v>-</v>
      </c>
      <c r="J12" s="314" t="n">
        <v>0</v>
      </c>
      <c r="K12" s="315" t="n">
        <f aca="false">'[8]Table2(II)s1'!$F$7</f>
        <v>0</v>
      </c>
      <c r="L12" s="316" t="n">
        <f aca="false">K12-J12</f>
        <v>0</v>
      </c>
      <c r="M12" s="321" t="str">
        <f aca="false">IF(J12&gt;0,L12/J12,"-")</f>
        <v>-</v>
      </c>
      <c r="N12" s="314" t="n">
        <v>0</v>
      </c>
      <c r="O12" s="315" t="n">
        <f aca="false">'[9]Table2(II)s1'!$F$7</f>
        <v>0</v>
      </c>
      <c r="P12" s="316" t="n">
        <f aca="false">O12-N12</f>
        <v>0</v>
      </c>
      <c r="Q12" s="321" t="str">
        <f aca="false">IF(N12&gt;0,P12/N12,"-")</f>
        <v>-</v>
      </c>
      <c r="R12" s="314" t="n">
        <v>0</v>
      </c>
      <c r="S12" s="315" t="n">
        <f aca="false">'[10]Table2(II)s1'!$F$7</f>
        <v>0</v>
      </c>
      <c r="T12" s="316" t="n">
        <f aca="false">S12-R12</f>
        <v>0</v>
      </c>
      <c r="U12" s="321" t="str">
        <f aca="false">IF(R12&gt;0,T12/R12,"-")</f>
        <v>-</v>
      </c>
      <c r="V12" s="314" t="n">
        <v>3.826</v>
      </c>
      <c r="W12" s="315" t="n">
        <f aca="false">'[11]Table2(II)s1'!$F$7</f>
        <v>3.826</v>
      </c>
      <c r="X12" s="316" t="n">
        <f aca="false">W12-V12</f>
        <v>0</v>
      </c>
      <c r="Y12" s="321" t="n">
        <f aca="false">IF(V12&gt;0,X12/V12,"-")</f>
        <v>0</v>
      </c>
      <c r="Z12" s="314" t="n">
        <v>8.9775</v>
      </c>
      <c r="AA12" s="315" t="n">
        <f aca="false">'[5]Table2(II)s1'!$F$7</f>
        <v>8.9775</v>
      </c>
      <c r="AB12" s="316" t="n">
        <f aca="false">AA12-Z12</f>
        <v>0</v>
      </c>
      <c r="AC12" s="321" t="n">
        <f aca="false">IF(Z12&gt;0,AB12/Z12,"-")</f>
        <v>0</v>
      </c>
      <c r="AD12" s="314" t="n">
        <v>15.5209</v>
      </c>
      <c r="AE12" s="315" t="n">
        <f aca="false">'[12]Table2(II)s1'!$F$7</f>
        <v>15.5209</v>
      </c>
      <c r="AF12" s="316" t="n">
        <f aca="false">AE12-AD12</f>
        <v>0</v>
      </c>
      <c r="AG12" s="321" t="n">
        <f aca="false">IF(AD12&gt;0,AF12/AD12,"-")</f>
        <v>0</v>
      </c>
      <c r="AH12" s="314" t="n">
        <v>36.3183435</v>
      </c>
      <c r="AI12" s="315" t="n">
        <f aca="false">'[13]Table2(II)s1'!$F$7</f>
        <v>36.3183435</v>
      </c>
      <c r="AJ12" s="316" t="n">
        <f aca="false">AI12-AH12</f>
        <v>0</v>
      </c>
      <c r="AK12" s="321" t="n">
        <f aca="false">IF(AH12&gt;0,AJ12/AH12,"-")</f>
        <v>0</v>
      </c>
      <c r="AL12" s="314" t="n">
        <v>45.6031214125</v>
      </c>
      <c r="AM12" s="315" t="n">
        <f aca="false">'[14]Table2(II)s1'!$F$7</f>
        <v>45.6031214125</v>
      </c>
      <c r="AN12" s="316" t="n">
        <f aca="false">AM12-AL12</f>
        <v>0</v>
      </c>
      <c r="AO12" s="321" t="n">
        <f aca="false">IF(AL12&gt;0,AN12/AL12,"-")</f>
        <v>0</v>
      </c>
      <c r="AP12" s="314" t="n">
        <v>61.5151097896875</v>
      </c>
      <c r="AQ12" s="315" t="n">
        <f aca="false">'[15]Table2(II)s1'!$F$7</f>
        <v>61.517</v>
      </c>
      <c r="AR12" s="316" t="n">
        <f aca="false">AQ12-AP12</f>
        <v>0.00189021031250292</v>
      </c>
      <c r="AS12" s="321" t="n">
        <f aca="false">IF(AP12&gt;0,AR12/AP12,"-")</f>
        <v>3.0727577646619E-005</v>
      </c>
      <c r="AT12" s="314" t="n">
        <v>78.6146040096328</v>
      </c>
      <c r="AU12" s="318" t="n">
        <f aca="false">'[1]Table2(II)s1'!$F$7</f>
        <v>78.38</v>
      </c>
      <c r="AV12" s="316" t="n">
        <f aca="false">AU12-AT12</f>
        <v>-0.234604009632804</v>
      </c>
      <c r="AW12" s="321" t="n">
        <f aca="false">IF(AT12&gt;0,AV12/AT12,"-")</f>
        <v>-0.00298422936283006</v>
      </c>
      <c r="AX12" s="303"/>
      <c r="AY12" s="319" t="s">
        <v>105</v>
      </c>
      <c r="AZ12" s="320" t="n">
        <v>2800</v>
      </c>
    </row>
    <row r="13" customFormat="false" ht="12.75" hidden="false" customHeight="false" outlineLevel="0" collapsed="false">
      <c r="A13" s="313" t="s">
        <v>106</v>
      </c>
      <c r="B13" s="314" t="n">
        <v>0</v>
      </c>
      <c r="C13" s="315" t="n">
        <f aca="false">'[6]Table2(II)s1'!$G$7</f>
        <v>0</v>
      </c>
      <c r="D13" s="316" t="n">
        <f aca="false">C13-B13</f>
        <v>0</v>
      </c>
      <c r="E13" s="321" t="str">
        <f aca="false">IF(B13&gt;0,D13/B13,"-")</f>
        <v>-</v>
      </c>
      <c r="F13" s="314" t="n">
        <v>0</v>
      </c>
      <c r="G13" s="315" t="n">
        <f aca="false">'[7]Table2(II)s1'!$G$7</f>
        <v>0</v>
      </c>
      <c r="H13" s="316" t="n">
        <f aca="false">G13-F13</f>
        <v>0</v>
      </c>
      <c r="I13" s="321" t="str">
        <f aca="false">IF(F13&gt;0,H13/F13,"-")</f>
        <v>-</v>
      </c>
      <c r="J13" s="314" t="n">
        <v>0</v>
      </c>
      <c r="K13" s="315" t="n">
        <f aca="false">'[8]Table2(II)s1'!$G$7</f>
        <v>0</v>
      </c>
      <c r="L13" s="316" t="n">
        <f aca="false">K13-J13</f>
        <v>0</v>
      </c>
      <c r="M13" s="321" t="str">
        <f aca="false">IF(J13&gt;0,L13/J13,"-")</f>
        <v>-</v>
      </c>
      <c r="N13" s="314" t="n">
        <v>0</v>
      </c>
      <c r="O13" s="315" t="n">
        <f aca="false">'[9]Table2(II)s1'!$G$7</f>
        <v>0</v>
      </c>
      <c r="P13" s="316" t="n">
        <f aca="false">O13-N13</f>
        <v>0</v>
      </c>
      <c r="Q13" s="321" t="str">
        <f aca="false">IF(N13&gt;0,P13/N13,"-")</f>
        <v>-</v>
      </c>
      <c r="R13" s="314" t="n">
        <v>0</v>
      </c>
      <c r="S13" s="315" t="n">
        <f aca="false">'[10]Table2(II)s1'!$G$7</f>
        <v>0</v>
      </c>
      <c r="T13" s="316" t="n">
        <f aca="false">S13-R13</f>
        <v>0</v>
      </c>
      <c r="U13" s="321" t="str">
        <f aca="false">IF(R13&gt;0,T13/R13,"-")</f>
        <v>-</v>
      </c>
      <c r="V13" s="314" t="n">
        <v>0</v>
      </c>
      <c r="W13" s="315" t="n">
        <f aca="false">'[11]Table2(II)s1'!$G$7</f>
        <v>0</v>
      </c>
      <c r="X13" s="316" t="n">
        <f aca="false">W13-V13</f>
        <v>0</v>
      </c>
      <c r="Y13" s="321" t="str">
        <f aca="false">IF(V13&gt;0,X13/V13,"-")</f>
        <v>-</v>
      </c>
      <c r="Z13" s="314" t="n">
        <v>0</v>
      </c>
      <c r="AA13" s="315" t="n">
        <f aca="false">'[5]Table2(II)s1'!$G$7</f>
        <v>0</v>
      </c>
      <c r="AB13" s="316" t="n">
        <f aca="false">AA13-Z13</f>
        <v>0</v>
      </c>
      <c r="AC13" s="321" t="str">
        <f aca="false">IF(Z13&gt;0,AB13/Z13,"-")</f>
        <v>-</v>
      </c>
      <c r="AD13" s="314" t="n">
        <v>0</v>
      </c>
      <c r="AE13" s="315" t="n">
        <f aca="false">'[12]Table2(II)s1'!$G$7</f>
        <v>0</v>
      </c>
      <c r="AF13" s="316" t="n">
        <f aca="false">AE13-AD13</f>
        <v>0</v>
      </c>
      <c r="AG13" s="321" t="str">
        <f aca="false">IF(AD13&gt;0,AF13/AD13,"-")</f>
        <v>-</v>
      </c>
      <c r="AH13" s="314" t="n">
        <v>0</v>
      </c>
      <c r="AI13" s="315" t="n">
        <f aca="false">'[13]Table2(II)s1'!$G$7</f>
        <v>0</v>
      </c>
      <c r="AJ13" s="316" t="n">
        <f aca="false">AI13-AH13</f>
        <v>0</v>
      </c>
      <c r="AK13" s="321" t="str">
        <f aca="false">IF(AH13&gt;0,AJ13/AH13,"-")</f>
        <v>-</v>
      </c>
      <c r="AL13" s="314" t="n">
        <v>0</v>
      </c>
      <c r="AM13" s="315" t="n">
        <f aca="false">'[14]Table2(II)s1'!$G$7</f>
        <v>0</v>
      </c>
      <c r="AN13" s="316" t="n">
        <f aca="false">AM13-AL13</f>
        <v>0</v>
      </c>
      <c r="AO13" s="321" t="str">
        <f aca="false">IF(AL13&gt;0,AN13/AL13,"-")</f>
        <v>-</v>
      </c>
      <c r="AP13" s="314" t="n">
        <v>0</v>
      </c>
      <c r="AQ13" s="315" t="n">
        <f aca="false">'[15]Table2(II)s1'!$G$7</f>
        <v>0</v>
      </c>
      <c r="AR13" s="316" t="n">
        <f aca="false">AQ13-AP13</f>
        <v>0</v>
      </c>
      <c r="AS13" s="321" t="str">
        <f aca="false">IF(AP13&gt;0,AR13/AP13,"-")</f>
        <v>-</v>
      </c>
      <c r="AT13" s="314" t="n">
        <v>0</v>
      </c>
      <c r="AU13" s="318" t="n">
        <f aca="false">'[1]Table2(II)s1'!$G$7</f>
        <v>0</v>
      </c>
      <c r="AV13" s="316" t="n">
        <f aca="false">AU13-AT13</f>
        <v>0</v>
      </c>
      <c r="AW13" s="321" t="str">
        <f aca="false">IF(AT13&gt;0,AV13/AT13,"-")</f>
        <v>-</v>
      </c>
      <c r="AX13" s="303"/>
      <c r="AY13" s="319" t="s">
        <v>106</v>
      </c>
      <c r="AZ13" s="320" t="n">
        <v>1000</v>
      </c>
    </row>
    <row r="14" customFormat="false" ht="12.75" hidden="false" customHeight="false" outlineLevel="0" collapsed="false">
      <c r="A14" s="313" t="s">
        <v>107</v>
      </c>
      <c r="B14" s="314" t="n">
        <v>0</v>
      </c>
      <c r="C14" s="315" t="n">
        <f aca="false">'[6]Table2(II)s1'!$H$7</f>
        <v>0</v>
      </c>
      <c r="D14" s="316" t="n">
        <f aca="false">C14-B14</f>
        <v>0</v>
      </c>
      <c r="E14" s="321" t="str">
        <f aca="false">IF(B14&gt;0,D14/B14,"-")</f>
        <v>-</v>
      </c>
      <c r="F14" s="314" t="n">
        <v>0</v>
      </c>
      <c r="G14" s="315" t="n">
        <f aca="false">'[7]Table2(II)s1'!$H$7</f>
        <v>0</v>
      </c>
      <c r="H14" s="316" t="n">
        <f aca="false">G14-F14</f>
        <v>0</v>
      </c>
      <c r="I14" s="321" t="str">
        <f aca="false">IF(F14&gt;0,H14/F14,"-")</f>
        <v>-</v>
      </c>
      <c r="J14" s="314" t="n">
        <v>18.007</v>
      </c>
      <c r="K14" s="315" t="n">
        <f aca="false">'[8]Table2(II)s1'!$H$7</f>
        <v>18.007</v>
      </c>
      <c r="L14" s="316" t="n">
        <f aca="false">K14-J14</f>
        <v>0</v>
      </c>
      <c r="M14" s="321" t="n">
        <f aca="false">IF(J14&gt;0,L14/J14,"-")</f>
        <v>0</v>
      </c>
      <c r="N14" s="314" t="n">
        <v>12.158</v>
      </c>
      <c r="O14" s="315" t="n">
        <f aca="false">'[9]Table2(II)s1'!$H$7</f>
        <v>12.158</v>
      </c>
      <c r="P14" s="316" t="n">
        <f aca="false">O14-N14</f>
        <v>0</v>
      </c>
      <c r="Q14" s="321" t="n">
        <f aca="false">IF(N14&gt;0,P14/N14,"-")</f>
        <v>0</v>
      </c>
      <c r="R14" s="314" t="n">
        <v>92.991</v>
      </c>
      <c r="S14" s="315" t="n">
        <f aca="false">'[10]Table2(II)s1'!$H$7</f>
        <v>92.991</v>
      </c>
      <c r="T14" s="316" t="n">
        <f aca="false">S14-R14</f>
        <v>0</v>
      </c>
      <c r="U14" s="321" t="n">
        <f aca="false">IF(R14&gt;0,T14/R14,"-")</f>
        <v>0</v>
      </c>
      <c r="V14" s="314" t="n">
        <v>181.4766831</v>
      </c>
      <c r="W14" s="315" t="n">
        <f aca="false">'[11]Table2(II)s1'!$H$7</f>
        <v>181.4766831</v>
      </c>
      <c r="X14" s="316" t="n">
        <f aca="false">W14-V14</f>
        <v>0</v>
      </c>
      <c r="Y14" s="321" t="n">
        <f aca="false">IF(V14&gt;0,X14/V14,"-")</f>
        <v>0</v>
      </c>
      <c r="Z14" s="314" t="n">
        <v>434.569841065</v>
      </c>
      <c r="AA14" s="315" t="n">
        <f aca="false">'[5]Table2(II)s1'!$H$7</f>
        <v>434.569841065</v>
      </c>
      <c r="AB14" s="316" t="n">
        <f aca="false">AA14-Z14</f>
        <v>0</v>
      </c>
      <c r="AC14" s="321" t="n">
        <f aca="false">IF(Z14&gt;0,AB14/Z14,"-")</f>
        <v>0</v>
      </c>
      <c r="AD14" s="314" t="n">
        <v>687.299027591562</v>
      </c>
      <c r="AE14" s="315" t="n">
        <f aca="false">'[12]Table2(II)s1'!$H$7</f>
        <v>687.299027595942</v>
      </c>
      <c r="AF14" s="316" t="n">
        <f aca="false">AE14-AD14</f>
        <v>4.3800127969007E-009</v>
      </c>
      <c r="AG14" s="321" t="n">
        <f aca="false">IF(AD14&gt;0,AF14/AD14,"-")</f>
        <v>6.37279062106224E-012</v>
      </c>
      <c r="AH14" s="314" t="n">
        <v>710.13804884828</v>
      </c>
      <c r="AI14" s="315" t="n">
        <f aca="false">'[13]Table2(II)s1'!$H$7</f>
        <v>710.13804884828</v>
      </c>
      <c r="AJ14" s="316" t="n">
        <f aca="false">AI14-AH14</f>
        <v>0</v>
      </c>
      <c r="AK14" s="321" t="n">
        <f aca="false">IF(AH14&gt;0,AJ14/AH14,"-")</f>
        <v>0</v>
      </c>
      <c r="AL14" s="314" t="n">
        <v>745.699916705119</v>
      </c>
      <c r="AM14" s="315" t="n">
        <f aca="false">'[14]Table2(II)s1'!$H$7</f>
        <v>764.909046705119</v>
      </c>
      <c r="AN14" s="316" t="n">
        <f aca="false">AM14-AL14</f>
        <v>19.2091300000001</v>
      </c>
      <c r="AO14" s="321" t="n">
        <f aca="false">IF(AL14&gt;0,AN14/AL14,"-")</f>
        <v>0.0257598660931542</v>
      </c>
      <c r="AP14" s="314" t="n">
        <v>629.361399842354</v>
      </c>
      <c r="AQ14" s="315" t="n">
        <f aca="false">'[15]Table2(II)s1'!$H$7</f>
        <v>632.660340277</v>
      </c>
      <c r="AR14" s="316" t="n">
        <f aca="false">AQ14-AP14</f>
        <v>3.29894043464594</v>
      </c>
      <c r="AS14" s="321" t="n">
        <f aca="false">IF(AP14&gt;0,AR14/AP14,"-")</f>
        <v>0.00524172667003772</v>
      </c>
      <c r="AT14" s="314" t="n">
        <v>492.208872538005</v>
      </c>
      <c r="AU14" s="318" t="n">
        <f aca="false">'[1]Table2(II)s1'!$H$7</f>
        <v>440.158667273538</v>
      </c>
      <c r="AV14" s="316" t="n">
        <f aca="false">AU14-AT14</f>
        <v>-52.0502052644674</v>
      </c>
      <c r="AW14" s="321" t="n">
        <f aca="false">IF(AT14&gt;0,AV14/AT14,"-")</f>
        <v>-0.105748206033097</v>
      </c>
      <c r="AX14" s="303"/>
      <c r="AY14" s="319" t="s">
        <v>107</v>
      </c>
      <c r="AZ14" s="320" t="n">
        <v>1300</v>
      </c>
    </row>
    <row r="15" customFormat="false" ht="12.75" hidden="false" customHeight="false" outlineLevel="0" collapsed="false">
      <c r="A15" s="313" t="s">
        <v>108</v>
      </c>
      <c r="B15" s="314" t="n">
        <v>0</v>
      </c>
      <c r="C15" s="315" t="n">
        <f aca="false">'[6]Table2(II)s1'!$I$7</f>
        <v>0</v>
      </c>
      <c r="D15" s="316" t="n">
        <f aca="false">C15-B15</f>
        <v>0</v>
      </c>
      <c r="E15" s="321" t="str">
        <f aca="false">IF(B15&gt;0,D15/B15,"-")</f>
        <v>-</v>
      </c>
      <c r="F15" s="314" t="n">
        <v>0</v>
      </c>
      <c r="G15" s="315" t="n">
        <f aca="false">'[7]Table2(II)s1'!$I$7</f>
        <v>0</v>
      </c>
      <c r="H15" s="316" t="n">
        <f aca="false">G15-F15</f>
        <v>0</v>
      </c>
      <c r="I15" s="321" t="str">
        <f aca="false">IF(F15&gt;0,H15/F15,"-")</f>
        <v>-</v>
      </c>
      <c r="J15" s="314" t="n">
        <v>9.926</v>
      </c>
      <c r="K15" s="315" t="n">
        <f aca="false">'[8]Table2(II)s1'!$I$7</f>
        <v>9.926</v>
      </c>
      <c r="L15" s="316" t="n">
        <f aca="false">K15-J15</f>
        <v>0</v>
      </c>
      <c r="M15" s="321" t="n">
        <f aca="false">IF(J15&gt;0,L15/J15,"-")</f>
        <v>0</v>
      </c>
      <c r="N15" s="314" t="n">
        <v>28.79</v>
      </c>
      <c r="O15" s="315" t="n">
        <f aca="false">'[9]Table2(II)s1'!$I$7</f>
        <v>28.79</v>
      </c>
      <c r="P15" s="316" t="n">
        <f aca="false">O15-N15</f>
        <v>0</v>
      </c>
      <c r="Q15" s="321" t="n">
        <f aca="false">IF(N15&gt;0,P15/N15,"-")</f>
        <v>0</v>
      </c>
      <c r="R15" s="314" t="n">
        <v>24.003</v>
      </c>
      <c r="S15" s="315" t="n">
        <f aca="false">'[10]Table2(II)s1'!$I$7</f>
        <v>24.003</v>
      </c>
      <c r="T15" s="316" t="n">
        <f aca="false">S15-R15</f>
        <v>0</v>
      </c>
      <c r="U15" s="321" t="n">
        <f aca="false">IF(R15&gt;0,T15/R15,"-")</f>
        <v>0</v>
      </c>
      <c r="V15" s="314" t="n">
        <v>17.864</v>
      </c>
      <c r="W15" s="315" t="n">
        <f aca="false">'[11]Table2(II)s1'!$I$7</f>
        <v>17.864</v>
      </c>
      <c r="X15" s="316" t="n">
        <f aca="false">W15-V15</f>
        <v>0</v>
      </c>
      <c r="Y15" s="321" t="n">
        <f aca="false">IF(V15&gt;0,X15/V15,"-")</f>
        <v>0</v>
      </c>
      <c r="Z15" s="314" t="n">
        <v>25</v>
      </c>
      <c r="AA15" s="315" t="n">
        <f aca="false">'[5]Table2(II)s1'!$I$7</f>
        <v>25</v>
      </c>
      <c r="AB15" s="316" t="n">
        <f aca="false">AA15-Z15</f>
        <v>0</v>
      </c>
      <c r="AC15" s="321" t="n">
        <f aca="false">IF(Z15&gt;0,AB15/Z15,"-")</f>
        <v>0</v>
      </c>
      <c r="AD15" s="314" t="n">
        <v>0</v>
      </c>
      <c r="AE15" s="315" t="n">
        <f aca="false">'[12]Table2(II)s1'!$I$7</f>
        <v>0</v>
      </c>
      <c r="AF15" s="316" t="n">
        <f aca="false">AE15-AD15</f>
        <v>0</v>
      </c>
      <c r="AG15" s="321" t="str">
        <f aca="false">IF(AD15&gt;0,AF15/AD15,"-")</f>
        <v>-</v>
      </c>
      <c r="AH15" s="314" t="n">
        <v>0</v>
      </c>
      <c r="AI15" s="315" t="n">
        <f aca="false">'[13]Table2(II)s1'!$I$7</f>
        <v>0</v>
      </c>
      <c r="AJ15" s="316" t="n">
        <f aca="false">AI15-AH15</f>
        <v>0</v>
      </c>
      <c r="AK15" s="321" t="str">
        <f aca="false">IF(AH15&gt;0,AJ15/AH15,"-")</f>
        <v>-</v>
      </c>
      <c r="AL15" s="314" t="n">
        <v>0</v>
      </c>
      <c r="AM15" s="315" t="n">
        <f aca="false">'[14]Table2(II)s1'!$I$7</f>
        <v>0</v>
      </c>
      <c r="AN15" s="316" t="n">
        <f aca="false">AM15-AL15</f>
        <v>0</v>
      </c>
      <c r="AO15" s="321" t="str">
        <f aca="false">IF(AL15&gt;0,AN15/AL15,"-")</f>
        <v>-</v>
      </c>
      <c r="AP15" s="314" t="n">
        <v>21.934</v>
      </c>
      <c r="AQ15" s="315" t="n">
        <f aca="false">'[15]Table2(II)s1'!$I$7</f>
        <v>21.934</v>
      </c>
      <c r="AR15" s="316" t="n">
        <f aca="false">AQ15-AP15</f>
        <v>0</v>
      </c>
      <c r="AS15" s="321" t="n">
        <f aca="false">IF(AP15&gt;0,AR15/AP15,"-")</f>
        <v>0</v>
      </c>
      <c r="AT15" s="314" t="n">
        <v>6.511</v>
      </c>
      <c r="AU15" s="318" t="n">
        <f aca="false">'[1]Table2(II)s1'!$I$7</f>
        <v>6.511</v>
      </c>
      <c r="AV15" s="316" t="n">
        <f aca="false">AU15-AT15</f>
        <v>0</v>
      </c>
      <c r="AW15" s="321" t="n">
        <f aca="false">IF(AT15&gt;0,AV15/AT15,"-")</f>
        <v>0</v>
      </c>
      <c r="AX15" s="303"/>
      <c r="AY15" s="319" t="s">
        <v>108</v>
      </c>
      <c r="AZ15" s="320" t="n">
        <v>140</v>
      </c>
    </row>
    <row r="16" customFormat="false" ht="12.75" hidden="false" customHeight="false" outlineLevel="0" collapsed="false">
      <c r="A16" s="313" t="s">
        <v>109</v>
      </c>
      <c r="B16" s="314" t="n">
        <v>0</v>
      </c>
      <c r="C16" s="315" t="n">
        <f aca="false">'[6]Table2(II)s1'!$J$7</f>
        <v>0</v>
      </c>
      <c r="D16" s="316" t="n">
        <f aca="false">C16-B16</f>
        <v>0</v>
      </c>
      <c r="E16" s="321" t="str">
        <f aca="false">IF(B16&gt;0,D16/B16,"-")</f>
        <v>-</v>
      </c>
      <c r="F16" s="314" t="n">
        <v>0</v>
      </c>
      <c r="G16" s="315" t="n">
        <f aca="false">'[7]Table2(II)s1'!$J$7</f>
        <v>0</v>
      </c>
      <c r="H16" s="316" t="n">
        <f aca="false">G16-F16</f>
        <v>0</v>
      </c>
      <c r="I16" s="321" t="str">
        <f aca="false">IF(F16&gt;0,H16/F16,"-")</f>
        <v>-</v>
      </c>
      <c r="J16" s="314" t="n">
        <v>0</v>
      </c>
      <c r="K16" s="315" t="n">
        <f aca="false">'[8]Table2(II)s1'!$J$7</f>
        <v>0</v>
      </c>
      <c r="L16" s="316" t="n">
        <f aca="false">K16-J16</f>
        <v>0</v>
      </c>
      <c r="M16" s="321" t="str">
        <f aca="false">IF(J16&gt;0,L16/J16,"-")</f>
        <v>-</v>
      </c>
      <c r="N16" s="314" t="n">
        <v>0</v>
      </c>
      <c r="O16" s="315" t="n">
        <f aca="false">'[9]Table2(II)s1'!$J$7</f>
        <v>0</v>
      </c>
      <c r="P16" s="316" t="n">
        <f aca="false">O16-N16</f>
        <v>0</v>
      </c>
      <c r="Q16" s="321" t="str">
        <f aca="false">IF(N16&gt;0,P16/N16,"-")</f>
        <v>-</v>
      </c>
      <c r="R16" s="314" t="n">
        <v>0</v>
      </c>
      <c r="S16" s="315" t="n">
        <f aca="false">'[10]Table2(II)s1'!$J$7</f>
        <v>0</v>
      </c>
      <c r="T16" s="316" t="n">
        <f aca="false">S16-R16</f>
        <v>0</v>
      </c>
      <c r="U16" s="321" t="str">
        <f aca="false">IF(R16&gt;0,T16/R16,"-")</f>
        <v>-</v>
      </c>
      <c r="V16" s="314" t="n">
        <v>0</v>
      </c>
      <c r="W16" s="315" t="n">
        <f aca="false">'[11]Table2(II)s1'!$J$7</f>
        <v>0</v>
      </c>
      <c r="X16" s="316" t="n">
        <f aca="false">W16-V16</f>
        <v>0</v>
      </c>
      <c r="Y16" s="321" t="str">
        <f aca="false">IF(V16&gt;0,X16/V16,"-")</f>
        <v>-</v>
      </c>
      <c r="Z16" s="314" t="n">
        <v>0</v>
      </c>
      <c r="AA16" s="315" t="n">
        <f aca="false">'[5]Table2(II)s1'!$J$7</f>
        <v>0</v>
      </c>
      <c r="AB16" s="316" t="n">
        <f aca="false">AA16-Z16</f>
        <v>0</v>
      </c>
      <c r="AC16" s="321" t="str">
        <f aca="false">IF(Z16&gt;0,AB16/Z16,"-")</f>
        <v>-</v>
      </c>
      <c r="AD16" s="314" t="n">
        <v>0</v>
      </c>
      <c r="AE16" s="315" t="n">
        <f aca="false">'[12]Table2(II)s1'!$J$7</f>
        <v>0</v>
      </c>
      <c r="AF16" s="316" t="n">
        <f aca="false">AE16-AD16</f>
        <v>0</v>
      </c>
      <c r="AG16" s="321" t="str">
        <f aca="false">IF(AD16&gt;0,AF16/AD16,"-")</f>
        <v>-</v>
      </c>
      <c r="AH16" s="314" t="n">
        <v>0</v>
      </c>
      <c r="AI16" s="315" t="n">
        <f aca="false">'[13]Table2(II)s1'!$J$7</f>
        <v>0</v>
      </c>
      <c r="AJ16" s="316" t="n">
        <f aca="false">AI16-AH16</f>
        <v>0</v>
      </c>
      <c r="AK16" s="321" t="str">
        <f aca="false">IF(AH16&gt;0,AJ16/AH16,"-")</f>
        <v>-</v>
      </c>
      <c r="AL16" s="314" t="n">
        <v>0</v>
      </c>
      <c r="AM16" s="315" t="n">
        <f aca="false">'[14]Table2(II)s1'!$J$7</f>
        <v>0</v>
      </c>
      <c r="AN16" s="316" t="n">
        <f aca="false">AM16-AL16</f>
        <v>0</v>
      </c>
      <c r="AO16" s="321" t="str">
        <f aca="false">IF(AL16&gt;0,AN16/AL16,"-")</f>
        <v>-</v>
      </c>
      <c r="AP16" s="314" t="n">
        <v>0</v>
      </c>
      <c r="AQ16" s="315" t="n">
        <f aca="false">'[15]Table2(II)s1'!$J$7</f>
        <v>0</v>
      </c>
      <c r="AR16" s="316" t="n">
        <f aca="false">AQ16-AP16</f>
        <v>0</v>
      </c>
      <c r="AS16" s="321" t="str">
        <f aca="false">IF(AP16&gt;0,AR16/AP16,"-")</f>
        <v>-</v>
      </c>
      <c r="AT16" s="314" t="n">
        <v>0</v>
      </c>
      <c r="AU16" s="318" t="n">
        <f aca="false">'[1]Table2(II)s1'!$J$7</f>
        <v>0</v>
      </c>
      <c r="AV16" s="316" t="n">
        <f aca="false">AU16-AT16</f>
        <v>0</v>
      </c>
      <c r="AW16" s="321" t="str">
        <f aca="false">IF(AT16&gt;0,AV16/AT16,"-")</f>
        <v>-</v>
      </c>
      <c r="AX16" s="303"/>
      <c r="AY16" s="319" t="s">
        <v>109</v>
      </c>
      <c r="AZ16" s="320" t="n">
        <v>300</v>
      </c>
    </row>
    <row r="17" customFormat="false" ht="12.75" hidden="false" customHeight="false" outlineLevel="0" collapsed="false">
      <c r="A17" s="313" t="s">
        <v>110</v>
      </c>
      <c r="B17" s="314" t="n">
        <v>0</v>
      </c>
      <c r="C17" s="315" t="n">
        <f aca="false">'[6]Table2(II)s1'!$K$7</f>
        <v>0</v>
      </c>
      <c r="D17" s="316" t="n">
        <f aca="false">C17-B17</f>
        <v>0</v>
      </c>
      <c r="E17" s="321" t="str">
        <f aca="false">IF(B17&gt;0,D17/B17,"-")</f>
        <v>-</v>
      </c>
      <c r="F17" s="314" t="n">
        <v>0</v>
      </c>
      <c r="G17" s="315" t="n">
        <f aca="false">'[7]Table2(II)s1'!$K$7</f>
        <v>0</v>
      </c>
      <c r="H17" s="316" t="n">
        <f aca="false">G17-F17</f>
        <v>0</v>
      </c>
      <c r="I17" s="321" t="str">
        <f aca="false">IF(F17&gt;0,H17/F17,"-")</f>
        <v>-</v>
      </c>
      <c r="J17" s="314" t="n">
        <v>0</v>
      </c>
      <c r="K17" s="315" t="n">
        <f aca="false">'[8]Table2(II)s1'!$K$7</f>
        <v>0</v>
      </c>
      <c r="L17" s="316" t="n">
        <f aca="false">K17-J17</f>
        <v>0</v>
      </c>
      <c r="M17" s="321" t="str">
        <f aca="false">IF(J17&gt;0,L17/J17,"-")</f>
        <v>-</v>
      </c>
      <c r="N17" s="314" t="n">
        <v>2.643</v>
      </c>
      <c r="O17" s="315" t="n">
        <f aca="false">'[9]Table2(II)s1'!$K$7</f>
        <v>2.643</v>
      </c>
      <c r="P17" s="316" t="n">
        <f aca="false">O17-N17</f>
        <v>0</v>
      </c>
      <c r="Q17" s="321" t="n">
        <f aca="false">IF(N17&gt;0,P17/N17,"-")</f>
        <v>0</v>
      </c>
      <c r="R17" s="314" t="n">
        <v>6.277</v>
      </c>
      <c r="S17" s="315" t="n">
        <f aca="false">'[10]Table2(II)s1'!$K$7</f>
        <v>6.277</v>
      </c>
      <c r="T17" s="316" t="n">
        <f aca="false">S17-R17</f>
        <v>0</v>
      </c>
      <c r="U17" s="321" t="n">
        <f aca="false">IF(R17&gt;0,T17/R17,"-")</f>
        <v>0</v>
      </c>
      <c r="V17" s="314" t="n">
        <v>1.7</v>
      </c>
      <c r="W17" s="315" t="n">
        <f aca="false">'[11]Table2(II)s1'!$K$7</f>
        <v>1.7</v>
      </c>
      <c r="X17" s="316" t="n">
        <f aca="false">W17-V17</f>
        <v>0</v>
      </c>
      <c r="Y17" s="321" t="n">
        <f aca="false">IF(V17&gt;0,X17/V17,"-")</f>
        <v>0</v>
      </c>
      <c r="Z17" s="314" t="n">
        <v>34.7185</v>
      </c>
      <c r="AA17" s="315" t="n">
        <f aca="false">'[5]Table2(II)s1'!$K$7</f>
        <v>34.7185</v>
      </c>
      <c r="AB17" s="316" t="n">
        <f aca="false">AA17-Z17</f>
        <v>0</v>
      </c>
      <c r="AC17" s="321" t="n">
        <f aca="false">IF(Z17&gt;0,AB17/Z17,"-")</f>
        <v>0</v>
      </c>
      <c r="AD17" s="314" t="n">
        <v>12.63526</v>
      </c>
      <c r="AE17" s="315" t="n">
        <f aca="false">'[12]Table2(II)s1'!$K$7</f>
        <v>12.63526</v>
      </c>
      <c r="AF17" s="316" t="n">
        <f aca="false">AE17-AD17</f>
        <v>0</v>
      </c>
      <c r="AG17" s="321" t="n">
        <f aca="false">IF(AD17&gt;0,AF17/AD17,"-")</f>
        <v>0</v>
      </c>
      <c r="AH17" s="314" t="n">
        <v>35.7984709</v>
      </c>
      <c r="AI17" s="315" t="n">
        <f aca="false">'[13]Table2(II)s1'!$K$7</f>
        <v>35.7984709</v>
      </c>
      <c r="AJ17" s="316" t="n">
        <f aca="false">AI17-AH17</f>
        <v>0</v>
      </c>
      <c r="AK17" s="321" t="n">
        <f aca="false">IF(AH17&gt;0,AJ17/AH17,"-")</f>
        <v>0</v>
      </c>
      <c r="AL17" s="314" t="n">
        <v>36.5003502275</v>
      </c>
      <c r="AM17" s="315" t="n">
        <f aca="false">'[14]Table2(II)s1'!$K$7</f>
        <v>36.5003502275</v>
      </c>
      <c r="AN17" s="316" t="n">
        <f aca="false">AM17-AL17</f>
        <v>0</v>
      </c>
      <c r="AO17" s="321" t="n">
        <f aca="false">IF(AL17&gt;0,AN17/AL17,"-")</f>
        <v>0</v>
      </c>
      <c r="AP17" s="314" t="n">
        <v>77.8879546993125</v>
      </c>
      <c r="AQ17" s="315" t="n">
        <f aca="false">'[15]Table2(II)s1'!$K$7</f>
        <v>77.888</v>
      </c>
      <c r="AR17" s="316" t="n">
        <f aca="false">AQ17-AP17</f>
        <v>4.53006875034134E-005</v>
      </c>
      <c r="AS17" s="321" t="n">
        <f aca="false">IF(AP17&gt;0,AR17/AP17,"-")</f>
        <v>5.81613520066066E-007</v>
      </c>
      <c r="AT17" s="314" t="n">
        <v>46.4693220761422</v>
      </c>
      <c r="AU17" s="318" t="n">
        <f aca="false">'[1]Table2(II)s1'!$K$7</f>
        <v>45.419</v>
      </c>
      <c r="AV17" s="316" t="n">
        <f aca="false">AU17-AT17</f>
        <v>-1.0503220761422</v>
      </c>
      <c r="AW17" s="321" t="n">
        <f aca="false">IF(AT17&gt;0,AV17/AT17,"-")</f>
        <v>-0.0226024832990074</v>
      </c>
      <c r="AX17" s="303"/>
      <c r="AY17" s="319" t="s">
        <v>110</v>
      </c>
      <c r="AZ17" s="320" t="n">
        <v>3800</v>
      </c>
    </row>
    <row r="18" customFormat="false" ht="12.75" hidden="false" customHeight="false" outlineLevel="0" collapsed="false">
      <c r="A18" s="313" t="s">
        <v>111</v>
      </c>
      <c r="B18" s="314"/>
      <c r="C18" s="315"/>
      <c r="D18" s="316" t="n">
        <f aca="false">C18-B18</f>
        <v>0</v>
      </c>
      <c r="E18" s="321" t="str">
        <f aca="false">IF(B18&gt;0,D18/B18,"-")</f>
        <v>-</v>
      </c>
      <c r="F18" s="314"/>
      <c r="G18" s="315"/>
      <c r="H18" s="316" t="n">
        <f aca="false">G18-F18</f>
        <v>0</v>
      </c>
      <c r="I18" s="321" t="str">
        <f aca="false">IF(F18&gt;0,H18/F18,"-")</f>
        <v>-</v>
      </c>
      <c r="J18" s="314"/>
      <c r="K18" s="315"/>
      <c r="L18" s="316" t="n">
        <f aca="false">K18-J18</f>
        <v>0</v>
      </c>
      <c r="M18" s="321" t="str">
        <f aca="false">IF(J18&gt;0,L18/J18,"-")</f>
        <v>-</v>
      </c>
      <c r="N18" s="314"/>
      <c r="O18" s="315"/>
      <c r="P18" s="316" t="n">
        <f aca="false">O18-N18</f>
        <v>0</v>
      </c>
      <c r="Q18" s="321" t="str">
        <f aca="false">IF(N18&gt;0,P18/N18,"-")</f>
        <v>-</v>
      </c>
      <c r="R18" s="314"/>
      <c r="S18" s="315"/>
      <c r="T18" s="316" t="n">
        <f aca="false">S18-R18</f>
        <v>0</v>
      </c>
      <c r="U18" s="321" t="str">
        <f aca="false">IF(R18&gt;0,T18/R18,"-")</f>
        <v>-</v>
      </c>
      <c r="V18" s="314"/>
      <c r="W18" s="315"/>
      <c r="X18" s="316" t="n">
        <f aca="false">W18-V18</f>
        <v>0</v>
      </c>
      <c r="Y18" s="321" t="str">
        <f aca="false">IF(V18&gt;0,X18/V18,"-")</f>
        <v>-</v>
      </c>
      <c r="Z18" s="314"/>
      <c r="AA18" s="315"/>
      <c r="AB18" s="316" t="n">
        <f aca="false">AA18-Z18</f>
        <v>0</v>
      </c>
      <c r="AC18" s="321" t="str">
        <f aca="false">IF(Z18&gt;0,AB18/Z18,"-")</f>
        <v>-</v>
      </c>
      <c r="AD18" s="314"/>
      <c r="AE18" s="315"/>
      <c r="AF18" s="316" t="n">
        <f aca="false">AE18-AD18</f>
        <v>0</v>
      </c>
      <c r="AG18" s="321" t="str">
        <f aca="false">IF(AD18&gt;0,AF18/AD18,"-")</f>
        <v>-</v>
      </c>
      <c r="AH18" s="314"/>
      <c r="AI18" s="315"/>
      <c r="AJ18" s="316" t="n">
        <f aca="false">AI18-AH18</f>
        <v>0</v>
      </c>
      <c r="AK18" s="321" t="str">
        <f aca="false">IF(AH18&gt;0,AJ18/AH18,"-")</f>
        <v>-</v>
      </c>
      <c r="AL18" s="314"/>
      <c r="AM18" s="315"/>
      <c r="AN18" s="316" t="n">
        <f aca="false">AM18-AL18</f>
        <v>0</v>
      </c>
      <c r="AO18" s="321" t="str">
        <f aca="false">IF(AL18&gt;0,AN18/AL18,"-")</f>
        <v>-</v>
      </c>
      <c r="AP18" s="314"/>
      <c r="AQ18" s="315"/>
      <c r="AR18" s="316" t="n">
        <f aca="false">AQ18-AP18</f>
        <v>0</v>
      </c>
      <c r="AS18" s="321" t="str">
        <f aca="false">IF(AP18&gt;0,AR18/AP18,"-")</f>
        <v>-</v>
      </c>
      <c r="AT18" s="314"/>
      <c r="AU18" s="318"/>
      <c r="AV18" s="316" t="n">
        <f aca="false">AU18-AT18</f>
        <v>0</v>
      </c>
      <c r="AW18" s="321" t="str">
        <f aca="false">IF(AT18&gt;0,AV18/AT18,"-")</f>
        <v>-</v>
      </c>
      <c r="AX18" s="303"/>
      <c r="AY18" s="319" t="s">
        <v>111</v>
      </c>
      <c r="AZ18" s="320" t="n">
        <v>2900</v>
      </c>
    </row>
    <row r="19" customFormat="false" ht="12.75" hidden="false" customHeight="false" outlineLevel="0" collapsed="false">
      <c r="A19" s="322" t="s">
        <v>112</v>
      </c>
      <c r="B19" s="323" t="n">
        <v>0</v>
      </c>
      <c r="C19" s="324" t="n">
        <f aca="false">'[6]Table2(II)s1'!$M$7</f>
        <v>0</v>
      </c>
      <c r="D19" s="316" t="n">
        <f aca="false">C19-B19</f>
        <v>0</v>
      </c>
      <c r="E19" s="321" t="str">
        <f aca="false">IF(B19&gt;0,D19/B19,"-")</f>
        <v>-</v>
      </c>
      <c r="F19" s="323" t="n">
        <v>0</v>
      </c>
      <c r="G19" s="324" t="n">
        <f aca="false">'[7]Table2(II)s1'!$M$7</f>
        <v>0</v>
      </c>
      <c r="H19" s="316" t="n">
        <f aca="false">G19-F19</f>
        <v>0</v>
      </c>
      <c r="I19" s="321" t="str">
        <f aca="false">IF(F19&gt;0,H19/F19,"-")</f>
        <v>-</v>
      </c>
      <c r="J19" s="323" t="n">
        <v>0</v>
      </c>
      <c r="K19" s="324" t="n">
        <f aca="false">'[8]Table2(II)s1'!$M$7</f>
        <v>0</v>
      </c>
      <c r="L19" s="316" t="n">
        <f aca="false">K19-J19</f>
        <v>0</v>
      </c>
      <c r="M19" s="321" t="str">
        <f aca="false">IF(J19&gt;0,L19/J19,"-")</f>
        <v>-</v>
      </c>
      <c r="N19" s="323" t="n">
        <v>0</v>
      </c>
      <c r="O19" s="324" t="n">
        <f aca="false">'[9]Table2(II)s1'!$M$7</f>
        <v>0</v>
      </c>
      <c r="P19" s="316" t="n">
        <f aca="false">O19-N19</f>
        <v>0</v>
      </c>
      <c r="Q19" s="321" t="str">
        <f aca="false">IF(N19&gt;0,P19/N19,"-")</f>
        <v>-</v>
      </c>
      <c r="R19" s="323" t="n">
        <v>0</v>
      </c>
      <c r="S19" s="324" t="n">
        <f aca="false">'[10]Table2(II)s1'!$M$7</f>
        <v>0</v>
      </c>
      <c r="T19" s="316" t="n">
        <f aca="false">S19-R19</f>
        <v>0</v>
      </c>
      <c r="U19" s="321" t="str">
        <f aca="false">IF(R19&gt;0,T19/R19,"-")</f>
        <v>-</v>
      </c>
      <c r="V19" s="323" t="n">
        <v>0</v>
      </c>
      <c r="W19" s="324" t="n">
        <f aca="false">'[11]Table2(II)s1'!$M$7</f>
        <v>0</v>
      </c>
      <c r="X19" s="316" t="n">
        <f aca="false">W19-V19</f>
        <v>0</v>
      </c>
      <c r="Y19" s="321" t="str">
        <f aca="false">IF(V19&gt;0,X19/V19,"-")</f>
        <v>-</v>
      </c>
      <c r="Z19" s="323" t="n">
        <v>0</v>
      </c>
      <c r="AA19" s="324" t="n">
        <f aca="false">'[5]Table2(II)s1'!$M$7</f>
        <v>0</v>
      </c>
      <c r="AB19" s="316" t="n">
        <f aca="false">AA19-Z19</f>
        <v>0</v>
      </c>
      <c r="AC19" s="321" t="str">
        <f aca="false">IF(Z19&gt;0,AB19/Z19,"-")</f>
        <v>-</v>
      </c>
      <c r="AD19" s="323" t="n">
        <v>0</v>
      </c>
      <c r="AE19" s="324" t="n">
        <f aca="false">'[12]Table2(II)s1'!$M$7</f>
        <v>0</v>
      </c>
      <c r="AF19" s="316" t="n">
        <f aca="false">AE19-AD19</f>
        <v>0</v>
      </c>
      <c r="AG19" s="321" t="str">
        <f aca="false">IF(AD19&gt;0,AF19/AD19,"-")</f>
        <v>-</v>
      </c>
      <c r="AH19" s="323" t="n">
        <v>0</v>
      </c>
      <c r="AI19" s="324" t="n">
        <f aca="false">'[13]Table2(II)s1'!$M$7</f>
        <v>0</v>
      </c>
      <c r="AJ19" s="316" t="n">
        <f aca="false">AI19-AH19</f>
        <v>0</v>
      </c>
      <c r="AK19" s="321" t="str">
        <f aca="false">IF(AH19&gt;0,AJ19/AH19,"-")</f>
        <v>-</v>
      </c>
      <c r="AL19" s="323" t="n">
        <v>0</v>
      </c>
      <c r="AM19" s="324" t="n">
        <f aca="false">'[14]Table2(II)s1'!$M$7</f>
        <v>0</v>
      </c>
      <c r="AN19" s="316" t="n">
        <f aca="false">AM19-AL19</f>
        <v>0</v>
      </c>
      <c r="AO19" s="321" t="str">
        <f aca="false">IF(AL19&gt;0,AN19/AL19,"-")</f>
        <v>-</v>
      </c>
      <c r="AP19" s="323" t="n">
        <v>0</v>
      </c>
      <c r="AQ19" s="324" t="n">
        <f aca="false">'[15]Table2(II)s1'!$M$7</f>
        <v>0</v>
      </c>
      <c r="AR19" s="316" t="n">
        <f aca="false">AQ19-AP19</f>
        <v>0</v>
      </c>
      <c r="AS19" s="321" t="str">
        <f aca="false">IF(AP19&gt;0,AR19/AP19,"-")</f>
        <v>-</v>
      </c>
      <c r="AT19" s="323" t="n">
        <v>0</v>
      </c>
      <c r="AU19" s="318" t="n">
        <f aca="false">'[1]Table2(II)s1'!$M$7</f>
        <v>0</v>
      </c>
      <c r="AV19" s="316" t="n">
        <f aca="false">AU19-AT19</f>
        <v>0</v>
      </c>
      <c r="AW19" s="321" t="str">
        <f aca="false">IF(AT19&gt;0,AV19/AT19,"-")</f>
        <v>-</v>
      </c>
      <c r="AX19" s="303"/>
      <c r="AY19" s="319" t="s">
        <v>112</v>
      </c>
      <c r="AZ19" s="320" t="n">
        <v>6300</v>
      </c>
    </row>
    <row r="20" customFormat="false" ht="13.5" hidden="false" customHeight="false" outlineLevel="0" collapsed="false">
      <c r="A20" s="325" t="s">
        <v>113</v>
      </c>
      <c r="B20" s="326" t="n">
        <v>0</v>
      </c>
      <c r="C20" s="327" t="n">
        <f aca="false">'[6]Table2(II)s1'!$N$7</f>
        <v>0</v>
      </c>
      <c r="D20" s="328" t="n">
        <f aca="false">C20-B20</f>
        <v>0</v>
      </c>
      <c r="E20" s="329" t="str">
        <f aca="false">IF(B20&gt;0,D20/B20,"-")</f>
        <v>-</v>
      </c>
      <c r="F20" s="326" t="n">
        <v>0</v>
      </c>
      <c r="G20" s="327" t="n">
        <f aca="false">'[7]Table2(II)s1'!$N$7</f>
        <v>0</v>
      </c>
      <c r="H20" s="328" t="n">
        <f aca="false">G20-F20</f>
        <v>0</v>
      </c>
      <c r="I20" s="329" t="str">
        <f aca="false">IF(F20&gt;0,H20/F20,"-")</f>
        <v>-</v>
      </c>
      <c r="J20" s="326" t="n">
        <v>0</v>
      </c>
      <c r="K20" s="327" t="n">
        <f aca="false">'[8]Table2(II)s1'!$N$7</f>
        <v>0</v>
      </c>
      <c r="L20" s="328" t="n">
        <f aca="false">K20-J20</f>
        <v>0</v>
      </c>
      <c r="M20" s="329" t="str">
        <f aca="false">IF(J20&gt;0,L20/J20,"-")</f>
        <v>-</v>
      </c>
      <c r="N20" s="326" t="n">
        <v>0</v>
      </c>
      <c r="O20" s="327" t="n">
        <f aca="false">'[9]Table2(II)s1'!$N$7</f>
        <v>0</v>
      </c>
      <c r="P20" s="328" t="n">
        <f aca="false">O20-N20</f>
        <v>0</v>
      </c>
      <c r="Q20" s="329" t="str">
        <f aca="false">IF(N20&gt;0,P20/N20,"-")</f>
        <v>-</v>
      </c>
      <c r="R20" s="326" t="n">
        <v>0</v>
      </c>
      <c r="S20" s="327" t="n">
        <f aca="false">'[10]Table2(II)s1'!$N$7</f>
        <v>0</v>
      </c>
      <c r="T20" s="328" t="n">
        <f aca="false">S20-R20</f>
        <v>0</v>
      </c>
      <c r="U20" s="329" t="str">
        <f aca="false">IF(R20&gt;0,T20/R20,"-")</f>
        <v>-</v>
      </c>
      <c r="V20" s="326" t="n">
        <v>0</v>
      </c>
      <c r="W20" s="327" t="n">
        <f aca="false">'[11]Table2(II)s1'!$N$7</f>
        <v>0</v>
      </c>
      <c r="X20" s="328" t="n">
        <f aca="false">W20-V20</f>
        <v>0</v>
      </c>
      <c r="Y20" s="329" t="str">
        <f aca="false">IF(V20&gt;0,X20/V20,"-")</f>
        <v>-</v>
      </c>
      <c r="Z20" s="326" t="n">
        <v>0</v>
      </c>
      <c r="AA20" s="327" t="n">
        <f aca="false">'[5]Table2(II)s1'!$N$7</f>
        <v>0</v>
      </c>
      <c r="AB20" s="328" t="n">
        <f aca="false">AA20-Z20</f>
        <v>0</v>
      </c>
      <c r="AC20" s="329" t="str">
        <f aca="false">IF(Z20&gt;0,AB20/Z20,"-")</f>
        <v>-</v>
      </c>
      <c r="AD20" s="326" t="n">
        <v>0</v>
      </c>
      <c r="AE20" s="327" t="n">
        <f aca="false">'[12]Table2(II)s1'!$N$7</f>
        <v>0</v>
      </c>
      <c r="AF20" s="328" t="n">
        <f aca="false">AE20-AD20</f>
        <v>0</v>
      </c>
      <c r="AG20" s="329" t="str">
        <f aca="false">IF(AD20&gt;0,AF20/AD20,"-")</f>
        <v>-</v>
      </c>
      <c r="AH20" s="326" t="n">
        <v>0</v>
      </c>
      <c r="AI20" s="327" t="n">
        <f aca="false">'[13]Table2(II)s1'!$N$7</f>
        <v>0</v>
      </c>
      <c r="AJ20" s="328" t="n">
        <f aca="false">AI20-AH20</f>
        <v>0</v>
      </c>
      <c r="AK20" s="329" t="str">
        <f aca="false">IF(AH20&gt;0,AJ20/AH20,"-")</f>
        <v>-</v>
      </c>
      <c r="AL20" s="326" t="n">
        <v>0</v>
      </c>
      <c r="AM20" s="327" t="n">
        <f aca="false">'[14]Table2(II)s1'!$N$7</f>
        <v>0</v>
      </c>
      <c r="AN20" s="328" t="n">
        <f aca="false">AM20-AL20</f>
        <v>0</v>
      </c>
      <c r="AO20" s="329" t="str">
        <f aca="false">IF(AL20&gt;0,AN20/AL20,"-")</f>
        <v>-</v>
      </c>
      <c r="AP20" s="326" t="n">
        <v>0</v>
      </c>
      <c r="AQ20" s="327" t="n">
        <f aca="false">'[15]Table2(II)s1'!$N$7</f>
        <v>0</v>
      </c>
      <c r="AR20" s="328" t="n">
        <f aca="false">AQ20-AP20</f>
        <v>0</v>
      </c>
      <c r="AS20" s="329" t="str">
        <f aca="false">IF(AP20&gt;0,AR20/AP20,"-")</f>
        <v>-</v>
      </c>
      <c r="AT20" s="326" t="n">
        <v>0</v>
      </c>
      <c r="AU20" s="327" t="n">
        <f aca="false">'[1]Table2(II)s1'!$N$7</f>
        <v>0</v>
      </c>
      <c r="AV20" s="328" t="n">
        <f aca="false">AU20-AT20</f>
        <v>0</v>
      </c>
      <c r="AW20" s="329" t="str">
        <f aca="false">IF(AT20&gt;0,AV20/AT20,"-")</f>
        <v>-</v>
      </c>
      <c r="AX20" s="303"/>
      <c r="AY20" s="330" t="s">
        <v>113</v>
      </c>
      <c r="AZ20" s="331" t="n">
        <v>560</v>
      </c>
    </row>
    <row r="21" customFormat="false" ht="13.5" hidden="false" customHeight="false" outlineLevel="0" collapsed="false">
      <c r="A21" s="332" t="s">
        <v>114</v>
      </c>
      <c r="B21" s="333" t="n">
        <v>0</v>
      </c>
      <c r="C21" s="334" t="n">
        <f aca="false">'[6]Table2(II)s1'!$L$7</f>
        <v>0</v>
      </c>
      <c r="D21" s="316" t="n">
        <f aca="false">C21-B21</f>
        <v>0</v>
      </c>
      <c r="E21" s="335" t="str">
        <f aca="false">IF(B21&gt;0,D21/B21,"-")</f>
        <v>-</v>
      </c>
      <c r="F21" s="333" t="n">
        <v>0</v>
      </c>
      <c r="G21" s="334" t="n">
        <f aca="false">'[7]Table2(II)s1'!$L$7</f>
        <v>0</v>
      </c>
      <c r="H21" s="316" t="n">
        <f aca="false">G21-F21</f>
        <v>0</v>
      </c>
      <c r="I21" s="335" t="str">
        <f aca="false">IF(F21&gt;0,H21/F21,"-")</f>
        <v>-</v>
      </c>
      <c r="J21" s="333" t="n">
        <v>0</v>
      </c>
      <c r="K21" s="334" t="n">
        <f aca="false">'[8]Table2(II)s1'!$L$7</f>
        <v>0</v>
      </c>
      <c r="L21" s="316" t="n">
        <f aca="false">K21-J21</f>
        <v>0</v>
      </c>
      <c r="M21" s="335" t="str">
        <f aca="false">IF(J21&gt;0,L21/J21,"-")</f>
        <v>-</v>
      </c>
      <c r="N21" s="333" t="n">
        <v>7.14</v>
      </c>
      <c r="O21" s="334" t="n">
        <f aca="false">'[9]Table2(II)s1'!$L$7</f>
        <v>7.14</v>
      </c>
      <c r="P21" s="316" t="n">
        <f aca="false">O21-N21</f>
        <v>0</v>
      </c>
      <c r="Q21" s="335" t="n">
        <f aca="false">IF(N21&gt;0,P21/N21,"-")</f>
        <v>0</v>
      </c>
      <c r="R21" s="333" t="n">
        <v>20.26</v>
      </c>
      <c r="S21" s="334" t="n">
        <f aca="false">'[10]Table2(II)s1'!$L$7</f>
        <v>20.26</v>
      </c>
      <c r="T21" s="316" t="n">
        <f aca="false">S21-R21</f>
        <v>0</v>
      </c>
      <c r="U21" s="335" t="n">
        <f aca="false">IF(R21&gt;0,T21/R21,"-")</f>
        <v>0</v>
      </c>
      <c r="V21" s="333" t="n">
        <v>0.75</v>
      </c>
      <c r="W21" s="334" t="n">
        <f aca="false">'[11]Table2(II)s1'!$L$7</f>
        <v>0.75</v>
      </c>
      <c r="X21" s="316" t="n">
        <f aca="false">W21-V21</f>
        <v>0</v>
      </c>
      <c r="Y21" s="335" t="n">
        <f aca="false">IF(V21&gt;0,X21/V21,"-")</f>
        <v>0</v>
      </c>
      <c r="Z21" s="333" t="n">
        <v>21.11625</v>
      </c>
      <c r="AA21" s="334" t="n">
        <f aca="false">'[5]Table2(II)s1'!$L$7</f>
        <v>21.11625</v>
      </c>
      <c r="AB21" s="316" t="n">
        <f aca="false">AA21-Z21</f>
        <v>0</v>
      </c>
      <c r="AC21" s="335" t="n">
        <f aca="false">IF(Z21&gt;0,AB21/Z21,"-")</f>
        <v>0</v>
      </c>
      <c r="AD21" s="333" t="n">
        <v>203.66535</v>
      </c>
      <c r="AE21" s="334" t="n">
        <f aca="false">'[12]Table2(II)s1'!$L$7</f>
        <v>203.66535</v>
      </c>
      <c r="AF21" s="316" t="n">
        <f aca="false">AE21-AD21</f>
        <v>0</v>
      </c>
      <c r="AG21" s="335" t="n">
        <f aca="false">IF(AD21&gt;0,AF21/AD21,"-")</f>
        <v>0</v>
      </c>
      <c r="AH21" s="333" t="n">
        <v>136.08202525</v>
      </c>
      <c r="AI21" s="334" t="n">
        <f aca="false">'[13]Table2(II)s1'!$L$7</f>
        <v>136.08202525</v>
      </c>
      <c r="AJ21" s="316" t="n">
        <f aca="false">AI21-AH21</f>
        <v>0</v>
      </c>
      <c r="AK21" s="335" t="n">
        <f aca="false">IF(AH21&gt;0,AJ21/AH21,"-")</f>
        <v>0</v>
      </c>
      <c r="AL21" s="333" t="n">
        <v>73.69036936875</v>
      </c>
      <c r="AM21" s="334" t="n">
        <f aca="false">'[14]Table2(II)s1'!$L$7</f>
        <v>73.69036936875</v>
      </c>
      <c r="AN21" s="316" t="n">
        <f aca="false">AM21-AL21</f>
        <v>0</v>
      </c>
      <c r="AO21" s="335" t="n">
        <f aca="false">IF(AL21&gt;0,AN21/AL21,"-")</f>
        <v>0</v>
      </c>
      <c r="AP21" s="333" t="n">
        <v>54.6405595032813</v>
      </c>
      <c r="AQ21" s="334" t="n">
        <f aca="false">'[15]Table2(II)s1'!$L$7</f>
        <v>54.641</v>
      </c>
      <c r="AR21" s="316" t="n">
        <f aca="false">AQ21-AP21</f>
        <v>0.000440496718745465</v>
      </c>
      <c r="AS21" s="335" t="n">
        <f aca="false">IF(AP21&gt;0,AR21/AP21,"-")</f>
        <v>8.06171684093044E-006</v>
      </c>
      <c r="AT21" s="333" t="n">
        <v>29.6460362814805</v>
      </c>
      <c r="AU21" s="336" t="n">
        <f aca="false">'[1]Table2(II)s1'!$L$7</f>
        <v>27.971</v>
      </c>
      <c r="AV21" s="316" t="n">
        <f aca="false">AU21-AT21</f>
        <v>-1.6750362814805</v>
      </c>
      <c r="AW21" s="335" t="n">
        <f aca="false">IF(AT21&gt;0,AV21/AT21,"-")</f>
        <v>-0.0565011884076682</v>
      </c>
      <c r="AX21" s="303"/>
      <c r="AY21" s="337" t="s">
        <v>114</v>
      </c>
      <c r="AZ21" s="338" t="n">
        <v>3000</v>
      </c>
    </row>
    <row r="22" s="312" customFormat="true" ht="14.25" hidden="false" customHeight="false" outlineLevel="0" collapsed="false">
      <c r="A22" s="339" t="s">
        <v>115</v>
      </c>
      <c r="B22" s="340" t="n">
        <v>2431.742</v>
      </c>
      <c r="C22" s="341" t="n">
        <f aca="false">SUM(C23*$AZ$23,C24*$AZ$24,C25*$AZ$25,C26*$AZ$26,C27*$AZ$27,C28*$AZ$28,C29*$AZ$29,C30*$AZ$30)/1000</f>
        <v>2416.4792</v>
      </c>
      <c r="D22" s="342" t="n">
        <f aca="false">C22-B22</f>
        <v>-15.2628</v>
      </c>
      <c r="E22" s="343" t="n">
        <f aca="false">IF(B22&gt;0,D22/B22,"-")</f>
        <v>-0.00627648821297653</v>
      </c>
      <c r="F22" s="340" t="n">
        <v>2436.782</v>
      </c>
      <c r="G22" s="341" t="n">
        <f aca="false">SUM(G23*$AZ$23,G24*$AZ$24,G25*$AZ$25,G26*$AZ$26,G27*$AZ$27,G28*$AZ$28,G29*$AZ$29,G30*$AZ$30)/1000</f>
        <v>2419.2344</v>
      </c>
      <c r="H22" s="342" t="n">
        <f aca="false">G22-F22</f>
        <v>-17.5476000000003</v>
      </c>
      <c r="I22" s="343" t="n">
        <f aca="false">IF(F22&gt;0,H22/F22,"-")</f>
        <v>-0.00720113658094993</v>
      </c>
      <c r="J22" s="340" t="n">
        <v>2098.6865096193</v>
      </c>
      <c r="K22" s="341" t="n">
        <f aca="false">SUM(K23*$AZ$23,K24*$AZ$24,K25*$AZ$25,K26*$AZ$26,K27*$AZ$27,K28*$AZ$28,K29*$AZ$29,K30*$AZ$30)/1000</f>
        <v>2078.5096</v>
      </c>
      <c r="L22" s="342" t="n">
        <f aca="false">K22-J22</f>
        <v>-20.1769096192988</v>
      </c>
      <c r="M22" s="343" t="n">
        <f aca="false">IF(J22&gt;0,L22/J22,"-")</f>
        <v>-0.00961406552470713</v>
      </c>
      <c r="N22" s="340" t="n">
        <v>2118.35948606219</v>
      </c>
      <c r="O22" s="341" t="n">
        <f aca="false">SUM(O23*$AZ$23,O24*$AZ$24,O25*$AZ$25,O26*$AZ$26,O27*$AZ$27,O28*$AZ$28,O29*$AZ$29,O30*$AZ$30)/1000</f>
        <v>2095.1552</v>
      </c>
      <c r="P22" s="342" t="n">
        <f aca="false">O22-N22</f>
        <v>-23.2042860621941</v>
      </c>
      <c r="Q22" s="343" t="n">
        <f aca="false">IF(N22&gt;0,P22/N22,"-")</f>
        <v>-0.0109538943766945</v>
      </c>
      <c r="R22" s="340" t="n">
        <v>1890.4336</v>
      </c>
      <c r="S22" s="341" t="n">
        <f aca="false">SUM(S23*$AZ$23,S24*$AZ$24,S25*$AZ$25,S26*$AZ$26,S27*$AZ$27,S28*$AZ$28,S29*$AZ$29,S30*$AZ$30)/1000</f>
        <v>1863.7468</v>
      </c>
      <c r="T22" s="342" t="n">
        <f aca="false">S22-R22</f>
        <v>-26.6868</v>
      </c>
      <c r="U22" s="343" t="n">
        <f aca="false">IF(R22&gt;0,T22/R22,"-")</f>
        <v>-0.0141167613609914</v>
      </c>
      <c r="V22" s="340" t="n">
        <v>1866.762</v>
      </c>
      <c r="W22" s="341" t="n">
        <f aca="false">SUM(W23*$AZ$23,W24*$AZ$24,W25*$AZ$25,W26*$AZ$26,W27*$AZ$27,W28*$AZ$28,W29*$AZ$29,W30*$AZ$30)/1000</f>
        <v>1836.0684</v>
      </c>
      <c r="X22" s="342" t="n">
        <f aca="false">W22-V22</f>
        <v>-30.6936000000001</v>
      </c>
      <c r="Y22" s="343" t="n">
        <f aca="false">IF(V22&gt;0,X22/V22,"-")</f>
        <v>-0.016442160275386</v>
      </c>
      <c r="Z22" s="340" t="n">
        <v>2042.1092</v>
      </c>
      <c r="AA22" s="341" t="n">
        <f aca="false">SUM(AA23*$AZ$23,AA24*$AZ$24,AA25*$AZ$25,AA26*$AZ$26,AA27*$AZ$27,AA28*$AZ$28,AA29*$AZ$29,AA30*$AZ$30)/1000</f>
        <v>2014.2968</v>
      </c>
      <c r="AB22" s="342" t="n">
        <f aca="false">AA22-Z22</f>
        <v>-27.8123999999998</v>
      </c>
      <c r="AC22" s="343" t="n">
        <f aca="false">IF(Z22&gt;0,AB22/Z22,"-")</f>
        <v>-0.0136194479707548</v>
      </c>
      <c r="AD22" s="340" t="n">
        <v>2153.97826086957</v>
      </c>
      <c r="AE22" s="341" t="n">
        <f aca="false">SUM(AE23*$AZ$23,AE24*$AZ$24,AE25*$AZ$25,AE26*$AZ$26,AE27*$AZ$27,AE28*$AZ$28,AE29*$AZ$29,AE30*$AZ$30)/1000</f>
        <v>2164.1324</v>
      </c>
      <c r="AF22" s="342" t="n">
        <f aca="false">AE22-AD22</f>
        <v>10.1541391304345</v>
      </c>
      <c r="AG22" s="343" t="n">
        <f aca="false">IF(AD22&gt;0,AF22/AD22,"-")</f>
        <v>0.00471413259590431</v>
      </c>
      <c r="AH22" s="340" t="n">
        <v>1727.51891891892</v>
      </c>
      <c r="AI22" s="341" t="n">
        <f aca="false">SUM(AI23*$AZ$23,AI24*$AZ$24,AI25*$AZ$25,AI26*$AZ$26,AI27*$AZ$27,AI28*$AZ$28,AI29*$AZ$29,AI30*$AZ$30)/1000</f>
        <v>1737.5754</v>
      </c>
      <c r="AJ22" s="342" t="n">
        <f aca="false">AI22-AH22</f>
        <v>10.056481081082</v>
      </c>
      <c r="AK22" s="343" t="n">
        <f aca="false">IF(AH22&gt;0,AJ22/AH22,"-")</f>
        <v>0.00582134352969942</v>
      </c>
      <c r="AL22" s="340" t="n">
        <v>1444.386</v>
      </c>
      <c r="AM22" s="341" t="n">
        <f aca="false">SUM(AM23*$AZ$23,AM24*$AZ$24,AM25*$AZ$25,AM26*$AZ$26,AM27*$AZ$27,AM28*$AZ$28,AM29*$AZ$29,AM30*$AZ$30)/1000</f>
        <v>1470.8376</v>
      </c>
      <c r="AN22" s="342" t="n">
        <f aca="false">AM22-AL22</f>
        <v>26.4516000000001</v>
      </c>
      <c r="AO22" s="343" t="n">
        <f aca="false">IF(AL22&gt;0,AN22/AL22,"-")</f>
        <v>0.0183133871416644</v>
      </c>
      <c r="AP22" s="340" t="n">
        <v>1526.44</v>
      </c>
      <c r="AQ22" s="341" t="n">
        <f aca="false">SUM(AQ23*$AZ$23,AQ24*$AZ$24,AQ25*$AZ$25,AQ26*$AZ$26,AQ27*$AZ$27,AQ28*$AZ$28,AQ29*$AZ$29,AQ30*$AZ$30)/1000</f>
        <v>1577.5624</v>
      </c>
      <c r="AR22" s="342" t="n">
        <f aca="false">AQ22-AP22</f>
        <v>51.1223999999997</v>
      </c>
      <c r="AS22" s="343" t="n">
        <f aca="false">IF(AP22&gt;0,AR22/AP22,"-")</f>
        <v>0.0334912607111971</v>
      </c>
      <c r="AT22" s="340" t="n">
        <v>1456.38</v>
      </c>
      <c r="AU22" s="341" t="n">
        <f aca="false">SUM(AU23*$AZ$23,AU24*$AZ$24,AU25*$AZ$25,AU26*$AZ$26,AU27*$AZ$27,AU28*$AZ$28,AU29*$AZ$29,AU30*$AZ$30)/1000</f>
        <v>1482.2632</v>
      </c>
      <c r="AV22" s="342" t="n">
        <f aca="false">AU22-AT22</f>
        <v>25.8832</v>
      </c>
      <c r="AW22" s="343" t="n">
        <f aca="false">IF(AT22&gt;0,AV22/AT22,"-")</f>
        <v>0.0177722847059147</v>
      </c>
      <c r="AX22" s="303"/>
      <c r="AY22" s="344" t="s">
        <v>116</v>
      </c>
      <c r="AZ22" s="344"/>
    </row>
    <row r="23" customFormat="false" ht="13.5" hidden="false" customHeight="false" outlineLevel="0" collapsed="false">
      <c r="A23" s="313" t="s">
        <v>117</v>
      </c>
      <c r="B23" s="314" t="n">
        <v>301</v>
      </c>
      <c r="C23" s="315" t="n">
        <f aca="false">'[6]Table2(II)s1'!$P$7</f>
        <v>301</v>
      </c>
      <c r="D23" s="345" t="n">
        <f aca="false">C23-B23</f>
        <v>0</v>
      </c>
      <c r="E23" s="317" t="n">
        <f aca="false">IF(B23&gt;0,D23/B23,"-")</f>
        <v>0</v>
      </c>
      <c r="F23" s="314" t="n">
        <v>301</v>
      </c>
      <c r="G23" s="315" t="n">
        <f aca="false">'[7]Table2(II)s1'!$P$7</f>
        <v>301</v>
      </c>
      <c r="H23" s="345" t="n">
        <f aca="false">G23-F23</f>
        <v>0</v>
      </c>
      <c r="I23" s="317" t="n">
        <f aca="false">IF(F23&gt;0,H23/F23,"-")</f>
        <v>0</v>
      </c>
      <c r="J23" s="314" t="n">
        <v>258</v>
      </c>
      <c r="K23" s="315" t="n">
        <f aca="false">'[8]Table2(II)s1'!$P$7</f>
        <v>258</v>
      </c>
      <c r="L23" s="345" t="n">
        <f aca="false">K23-J23</f>
        <v>0</v>
      </c>
      <c r="M23" s="317" t="n">
        <f aca="false">IF(J23&gt;0,L23/J23,"-")</f>
        <v>0</v>
      </c>
      <c r="N23" s="314" t="n">
        <v>260</v>
      </c>
      <c r="O23" s="315" t="n">
        <f aca="false">'[9]Table2(II)s1'!$P$7</f>
        <v>260</v>
      </c>
      <c r="P23" s="345" t="n">
        <f aca="false">O23-N23</f>
        <v>0</v>
      </c>
      <c r="Q23" s="317" t="n">
        <f aca="false">IF(N23&gt;0,P23/N23,"-")</f>
        <v>0</v>
      </c>
      <c r="R23" s="314" t="n">
        <v>228</v>
      </c>
      <c r="S23" s="315" t="n">
        <f aca="false">'[10]Table2(II)s1'!$P$7</f>
        <v>228</v>
      </c>
      <c r="T23" s="345" t="n">
        <f aca="false">S23-R23</f>
        <v>0</v>
      </c>
      <c r="U23" s="317" t="n">
        <f aca="false">IF(R23&gt;0,T23/R23,"-")</f>
        <v>0</v>
      </c>
      <c r="V23" s="314" t="n">
        <v>223</v>
      </c>
      <c r="W23" s="315" t="n">
        <f aca="false">'[11]Table2(II)s1'!$P$7</f>
        <v>223</v>
      </c>
      <c r="X23" s="345" t="n">
        <f aca="false">W23-V23</f>
        <v>0</v>
      </c>
      <c r="Y23" s="317" t="n">
        <f aca="false">IF(V23&gt;0,X23/V23,"-")</f>
        <v>0</v>
      </c>
      <c r="Z23" s="314" t="n">
        <v>247</v>
      </c>
      <c r="AA23" s="315" t="n">
        <f aca="false">'[5]Table2(II)s1'!$P$7</f>
        <v>247</v>
      </c>
      <c r="AB23" s="345" t="n">
        <f aca="false">AA23-Z23</f>
        <v>0</v>
      </c>
      <c r="AC23" s="317" t="n">
        <f aca="false">IF(Z23&gt;0,AB23/Z23,"-")</f>
        <v>0</v>
      </c>
      <c r="AD23" s="314" t="n">
        <v>261</v>
      </c>
      <c r="AE23" s="315" t="n">
        <f aca="false">'[12]Table2(II)s1'!$P$7</f>
        <v>261</v>
      </c>
      <c r="AF23" s="345" t="n">
        <f aca="false">AE23-AD23</f>
        <v>0</v>
      </c>
      <c r="AG23" s="317" t="n">
        <f aca="false">IF(AD23&gt;0,AF23/AD23,"-")</f>
        <v>0</v>
      </c>
      <c r="AH23" s="314" t="n">
        <v>195.162162162162</v>
      </c>
      <c r="AI23" s="315" t="n">
        <f aca="false">'[13]Table2(II)s1'!$P$7</f>
        <v>195.162</v>
      </c>
      <c r="AJ23" s="345" t="n">
        <f aca="false">AI23-AH23</f>
        <v>-0.000162162161984725</v>
      </c>
      <c r="AK23" s="317" t="n">
        <f aca="false">IF(AH23&gt;0,AJ23/AH23,"-")</f>
        <v>-8.30909845372499E-007</v>
      </c>
      <c r="AL23" s="314" t="n">
        <v>153.9</v>
      </c>
      <c r="AM23" s="315" t="n">
        <f aca="false">'[14]Table2(II)s1'!$P$7</f>
        <v>153.9</v>
      </c>
      <c r="AN23" s="345" t="n">
        <f aca="false">AM23-AL23</f>
        <v>0</v>
      </c>
      <c r="AO23" s="317" t="n">
        <f aca="false">IF(AL23&gt;0,AN23/AL23,"-")</f>
        <v>0</v>
      </c>
      <c r="AP23" s="314" t="n">
        <v>160.4</v>
      </c>
      <c r="AQ23" s="315" t="n">
        <f aca="false">'[15]Table2(II)s1'!$P$7</f>
        <v>160.4</v>
      </c>
      <c r="AR23" s="345" t="n">
        <f aca="false">AQ23-AP23</f>
        <v>0</v>
      </c>
      <c r="AS23" s="317" t="n">
        <f aca="false">IF(AP23&gt;0,AR23/AP23,"-")</f>
        <v>0</v>
      </c>
      <c r="AT23" s="314" t="n">
        <v>155</v>
      </c>
      <c r="AU23" s="318" t="n">
        <f aca="false">'[1]Table2(II)s1'!$P$7</f>
        <v>154.8</v>
      </c>
      <c r="AV23" s="345" t="n">
        <f aca="false">AU23-AT23</f>
        <v>-0.199999999999989</v>
      </c>
      <c r="AW23" s="317" t="n">
        <f aca="false">IF(AT23&gt;0,AV23/AT23,"-")</f>
        <v>-0.00129032258064509</v>
      </c>
      <c r="AX23" s="303"/>
      <c r="AY23" s="346" t="s">
        <v>117</v>
      </c>
      <c r="AZ23" s="320" t="n">
        <v>6500</v>
      </c>
    </row>
    <row r="24" customFormat="false" ht="13.5" hidden="false" customHeight="false" outlineLevel="0" collapsed="false">
      <c r="A24" s="322" t="s">
        <v>118</v>
      </c>
      <c r="B24" s="323" t="n">
        <v>48</v>
      </c>
      <c r="C24" s="324" t="n">
        <f aca="false">'[6]Table2(II)s1'!$Q$8</f>
        <v>48</v>
      </c>
      <c r="D24" s="347" t="n">
        <f aca="false">C24-B24</f>
        <v>0</v>
      </c>
      <c r="E24" s="321" t="n">
        <f aca="false">IF(B24&gt;0,D24/B24,"-")</f>
        <v>0</v>
      </c>
      <c r="F24" s="323" t="n">
        <v>48</v>
      </c>
      <c r="G24" s="324" t="n">
        <f aca="false">'[7]Table2(II)s1'!$Q$8</f>
        <v>48</v>
      </c>
      <c r="H24" s="347" t="n">
        <f aca="false">G24-F24</f>
        <v>0</v>
      </c>
      <c r="I24" s="321" t="n">
        <f aca="false">IF(F24&gt;0,H24/F24,"-")</f>
        <v>0</v>
      </c>
      <c r="J24" s="323" t="n">
        <v>41</v>
      </c>
      <c r="K24" s="324" t="n">
        <f aca="false">'[8]Table2(II)s1'!$Q$8</f>
        <v>41</v>
      </c>
      <c r="L24" s="347" t="n">
        <f aca="false">K24-J24</f>
        <v>0</v>
      </c>
      <c r="M24" s="321" t="n">
        <f aca="false">IF(J24&gt;0,L24/J24,"-")</f>
        <v>0</v>
      </c>
      <c r="N24" s="323" t="n">
        <v>41</v>
      </c>
      <c r="O24" s="324" t="n">
        <f aca="false">'[9]Table2(II)s1'!$Q$8</f>
        <v>41</v>
      </c>
      <c r="P24" s="347" t="n">
        <f aca="false">O24-N24</f>
        <v>0</v>
      </c>
      <c r="Q24" s="321" t="n">
        <f aca="false">IF(N24&gt;0,P24/N24,"-")</f>
        <v>0</v>
      </c>
      <c r="R24" s="323" t="n">
        <v>38</v>
      </c>
      <c r="S24" s="324" t="n">
        <f aca="false">'[10]Table2(II)s1'!$Q$8</f>
        <v>38</v>
      </c>
      <c r="T24" s="347" t="n">
        <f aca="false">S24-R24</f>
        <v>0</v>
      </c>
      <c r="U24" s="321" t="n">
        <f aca="false">IF(R24&gt;0,T24/R24,"-")</f>
        <v>0</v>
      </c>
      <c r="V24" s="323" t="n">
        <v>38</v>
      </c>
      <c r="W24" s="324" t="n">
        <f aca="false">'[11]Table2(II)s1'!$Q$8</f>
        <v>38</v>
      </c>
      <c r="X24" s="347" t="n">
        <f aca="false">W24-V24</f>
        <v>0</v>
      </c>
      <c r="Y24" s="321" t="n">
        <f aca="false">IF(V24&gt;0,X24/V24,"-")</f>
        <v>0</v>
      </c>
      <c r="Z24" s="323" t="n">
        <v>39</v>
      </c>
      <c r="AA24" s="324" t="n">
        <f aca="false">'[5]Table2(II)s1'!$Q$8</f>
        <v>39</v>
      </c>
      <c r="AB24" s="347" t="n">
        <f aca="false">AA24-Z24</f>
        <v>0</v>
      </c>
      <c r="AC24" s="321" t="n">
        <f aca="false">IF(Z24&gt;0,AB24/Z24,"-")</f>
        <v>0</v>
      </c>
      <c r="AD24" s="323" t="n">
        <v>40</v>
      </c>
      <c r="AE24" s="324" t="n">
        <f aca="false">'[12]Table2(II)s1'!$Q$8</f>
        <v>40</v>
      </c>
      <c r="AF24" s="347" t="n">
        <f aca="false">AE24-AD24</f>
        <v>0</v>
      </c>
      <c r="AG24" s="321" t="n">
        <f aca="false">IF(AD24&gt;0,AF24/AD24,"-")</f>
        <v>0</v>
      </c>
      <c r="AH24" s="323" t="n">
        <v>38.7027027027027</v>
      </c>
      <c r="AI24" s="324" t="n">
        <f aca="false">'[13]Table2(II)s1'!$Q$8</f>
        <v>38.703</v>
      </c>
      <c r="AJ24" s="347" t="n">
        <f aca="false">AI24-AH24</f>
        <v>0.000297297297301213</v>
      </c>
      <c r="AK24" s="321" t="n">
        <f aca="false">IF(AH24&gt;0,AJ24/AH24,"-")</f>
        <v>7.68156424591124E-006</v>
      </c>
      <c r="AL24" s="323" t="n">
        <v>35.4</v>
      </c>
      <c r="AM24" s="324" t="n">
        <f aca="false">'[14]Table2(II)s1'!$Q$8</f>
        <v>35.4</v>
      </c>
      <c r="AN24" s="347" t="n">
        <f aca="false">AM24-AL24</f>
        <v>0</v>
      </c>
      <c r="AO24" s="321" t="n">
        <f aca="false">IF(AL24&gt;0,AN24/AL24,"-")</f>
        <v>0</v>
      </c>
      <c r="AP24" s="323" t="n">
        <v>37.8</v>
      </c>
      <c r="AQ24" s="324" t="n">
        <f aca="false">'[15]Table2(II)s1'!$Q$8</f>
        <v>37.8</v>
      </c>
      <c r="AR24" s="347" t="n">
        <f aca="false">AQ24-AP24</f>
        <v>0</v>
      </c>
      <c r="AS24" s="321" t="n">
        <f aca="false">IF(AP24&gt;0,AR24/AP24,"-")</f>
        <v>0</v>
      </c>
      <c r="AT24" s="323" t="n">
        <v>34</v>
      </c>
      <c r="AU24" s="348" t="n">
        <f aca="false">'[1]Table2(II)s1'!$Q$8</f>
        <v>34.4</v>
      </c>
      <c r="AV24" s="347" t="n">
        <f aca="false">AU24-AT24</f>
        <v>0.399999999999999</v>
      </c>
      <c r="AW24" s="321" t="n">
        <f aca="false">IF(AT24&gt;0,AV24/AT24,"-")</f>
        <v>0.0117647058823529</v>
      </c>
      <c r="AX24" s="303"/>
      <c r="AY24" s="319" t="s">
        <v>118</v>
      </c>
      <c r="AZ24" s="320" t="n">
        <v>9200</v>
      </c>
    </row>
    <row r="25" customFormat="false" ht="13.5" hidden="false" customHeight="false" outlineLevel="0" collapsed="false">
      <c r="A25" s="322" t="s">
        <v>119</v>
      </c>
      <c r="B25" s="323"/>
      <c r="C25" s="324"/>
      <c r="D25" s="347" t="n">
        <f aca="false">C25-B25</f>
        <v>0</v>
      </c>
      <c r="E25" s="321" t="str">
        <f aca="false">IF(B25&gt;0,D25/B25,"-")</f>
        <v>-</v>
      </c>
      <c r="F25" s="323"/>
      <c r="G25" s="324"/>
      <c r="H25" s="347" t="n">
        <f aca="false">G25-F25</f>
        <v>0</v>
      </c>
      <c r="I25" s="321" t="str">
        <f aca="false">IF(F25&gt;0,H25/F25,"-")</f>
        <v>-</v>
      </c>
      <c r="J25" s="323"/>
      <c r="K25" s="324"/>
      <c r="L25" s="347" t="n">
        <f aca="false">K25-J25</f>
        <v>0</v>
      </c>
      <c r="M25" s="321" t="str">
        <f aca="false">IF(J25&gt;0,L25/J25,"-")</f>
        <v>-</v>
      </c>
      <c r="N25" s="323"/>
      <c r="O25" s="324"/>
      <c r="P25" s="347" t="n">
        <f aca="false">O25-N25</f>
        <v>0</v>
      </c>
      <c r="Q25" s="321" t="str">
        <f aca="false">IF(N25&gt;0,P25/N25,"-")</f>
        <v>-</v>
      </c>
      <c r="R25" s="323"/>
      <c r="S25" s="324"/>
      <c r="T25" s="347" t="n">
        <f aca="false">S25-R25</f>
        <v>0</v>
      </c>
      <c r="U25" s="321" t="str">
        <f aca="false">IF(R25&gt;0,T25/R25,"-")</f>
        <v>-</v>
      </c>
      <c r="V25" s="323"/>
      <c r="W25" s="324"/>
      <c r="X25" s="347" t="n">
        <f aca="false">W25-V25</f>
        <v>0</v>
      </c>
      <c r="Y25" s="321" t="str">
        <f aca="false">IF(V25&gt;0,X25/V25,"-")</f>
        <v>-</v>
      </c>
      <c r="Z25" s="323"/>
      <c r="AA25" s="324"/>
      <c r="AB25" s="347" t="n">
        <f aca="false">AA25-Z25</f>
        <v>0</v>
      </c>
      <c r="AC25" s="321" t="str">
        <f aca="false">IF(Z25&gt;0,AB25/Z25,"-")</f>
        <v>-</v>
      </c>
      <c r="AD25" s="323"/>
      <c r="AE25" s="324"/>
      <c r="AF25" s="347" t="n">
        <f aca="false">AE25-AD25</f>
        <v>0</v>
      </c>
      <c r="AG25" s="321" t="str">
        <f aca="false">IF(AD25&gt;0,AF25/AD25,"-")</f>
        <v>-</v>
      </c>
      <c r="AH25" s="323"/>
      <c r="AI25" s="324"/>
      <c r="AJ25" s="347" t="n">
        <f aca="false">AI25-AH25</f>
        <v>0</v>
      </c>
      <c r="AK25" s="321" t="str">
        <f aca="false">IF(AH25&gt;0,AJ25/AH25,"-")</f>
        <v>-</v>
      </c>
      <c r="AL25" s="323"/>
      <c r="AM25" s="324"/>
      <c r="AN25" s="347" t="n">
        <f aca="false">AM25-AL25</f>
        <v>0</v>
      </c>
      <c r="AO25" s="321" t="str">
        <f aca="false">IF(AL25&gt;0,AN25/AL25,"-")</f>
        <v>-</v>
      </c>
      <c r="AP25" s="323"/>
      <c r="AQ25" s="324"/>
      <c r="AR25" s="347" t="n">
        <f aca="false">AQ25-AP25</f>
        <v>0</v>
      </c>
      <c r="AS25" s="321" t="str">
        <f aca="false">IF(AP25&gt;0,AR25/AP25,"-")</f>
        <v>-</v>
      </c>
      <c r="AT25" s="323"/>
      <c r="AU25" s="348"/>
      <c r="AV25" s="347" t="n">
        <f aca="false">AU25-AT25</f>
        <v>0</v>
      </c>
      <c r="AW25" s="321" t="str">
        <f aca="false">IF(AT25&gt;0,AV25/AT25,"-")</f>
        <v>-</v>
      </c>
      <c r="AX25" s="303"/>
      <c r="AY25" s="319" t="s">
        <v>119</v>
      </c>
      <c r="AZ25" s="320" t="n">
        <v>7000</v>
      </c>
    </row>
    <row r="26" customFormat="false" ht="13.5" hidden="false" customHeight="false" outlineLevel="0" collapsed="false">
      <c r="A26" s="322" t="s">
        <v>120</v>
      </c>
      <c r="B26" s="323"/>
      <c r="C26" s="324"/>
      <c r="D26" s="347" t="n">
        <f aca="false">C26-B26</f>
        <v>0</v>
      </c>
      <c r="E26" s="321" t="str">
        <f aca="false">IF(B26&gt;0,D26/B26,"-")</f>
        <v>-</v>
      </c>
      <c r="F26" s="323"/>
      <c r="G26" s="324"/>
      <c r="H26" s="347" t="n">
        <f aca="false">G26-F26</f>
        <v>0</v>
      </c>
      <c r="I26" s="321" t="str">
        <f aca="false">IF(F26&gt;0,H26/F26,"-")</f>
        <v>-</v>
      </c>
      <c r="J26" s="323"/>
      <c r="K26" s="324"/>
      <c r="L26" s="347" t="n">
        <f aca="false">K26-J26</f>
        <v>0</v>
      </c>
      <c r="M26" s="321" t="str">
        <f aca="false">IF(J26&gt;0,L26/J26,"-")</f>
        <v>-</v>
      </c>
      <c r="N26" s="323"/>
      <c r="O26" s="324"/>
      <c r="P26" s="347" t="n">
        <f aca="false">O26-N26</f>
        <v>0</v>
      </c>
      <c r="Q26" s="321" t="str">
        <f aca="false">IF(N26&gt;0,P26/N26,"-")</f>
        <v>-</v>
      </c>
      <c r="R26" s="323"/>
      <c r="S26" s="324"/>
      <c r="T26" s="347" t="n">
        <f aca="false">S26-R26</f>
        <v>0</v>
      </c>
      <c r="U26" s="321" t="str">
        <f aca="false">IF(R26&gt;0,T26/R26,"-")</f>
        <v>-</v>
      </c>
      <c r="V26" s="323"/>
      <c r="W26" s="324"/>
      <c r="X26" s="347" t="n">
        <f aca="false">W26-V26</f>
        <v>0</v>
      </c>
      <c r="Y26" s="321" t="str">
        <f aca="false">IF(V26&gt;0,X26/V26,"-")</f>
        <v>-</v>
      </c>
      <c r="Z26" s="323"/>
      <c r="AA26" s="324"/>
      <c r="AB26" s="347" t="n">
        <f aca="false">AA26-Z26</f>
        <v>0</v>
      </c>
      <c r="AC26" s="321" t="str">
        <f aca="false">IF(Z26&gt;0,AB26/Z26,"-")</f>
        <v>-</v>
      </c>
      <c r="AD26" s="323"/>
      <c r="AE26" s="324"/>
      <c r="AF26" s="347" t="n">
        <f aca="false">AE26-AD26</f>
        <v>0</v>
      </c>
      <c r="AG26" s="321" t="str">
        <f aca="false">IF(AD26&gt;0,AF26/AD26,"-")</f>
        <v>-</v>
      </c>
      <c r="AH26" s="323"/>
      <c r="AI26" s="324"/>
      <c r="AJ26" s="347" t="n">
        <f aca="false">AI26-AH26</f>
        <v>0</v>
      </c>
      <c r="AK26" s="321" t="str">
        <f aca="false">IF(AH26&gt;0,AJ26/AH26,"-")</f>
        <v>-</v>
      </c>
      <c r="AL26" s="323"/>
      <c r="AM26" s="324"/>
      <c r="AN26" s="347" t="n">
        <f aca="false">AM26-AL26</f>
        <v>0</v>
      </c>
      <c r="AO26" s="321" t="str">
        <f aca="false">IF(AL26&gt;0,AN26/AL26,"-")</f>
        <v>-</v>
      </c>
      <c r="AP26" s="323"/>
      <c r="AQ26" s="324"/>
      <c r="AR26" s="347" t="n">
        <f aca="false">AQ26-AP26</f>
        <v>0</v>
      </c>
      <c r="AS26" s="321" t="str">
        <f aca="false">IF(AP26&gt;0,AR26/AP26,"-")</f>
        <v>-</v>
      </c>
      <c r="AT26" s="323"/>
      <c r="AU26" s="348"/>
      <c r="AV26" s="347" t="n">
        <f aca="false">AU26-AT26</f>
        <v>0</v>
      </c>
      <c r="AW26" s="321" t="str">
        <f aca="false">IF(AT26&gt;0,AV26/AT26,"-")</f>
        <v>-</v>
      </c>
      <c r="AX26" s="303"/>
      <c r="AY26" s="319" t="s">
        <v>120</v>
      </c>
      <c r="AZ26" s="320" t="n">
        <v>7000</v>
      </c>
    </row>
    <row r="27" customFormat="false" ht="13.5" hidden="false" customHeight="false" outlineLevel="0" collapsed="false">
      <c r="A27" s="322" t="s">
        <v>121</v>
      </c>
      <c r="B27" s="323"/>
      <c r="C27" s="324"/>
      <c r="D27" s="347" t="n">
        <f aca="false">C27-B27</f>
        <v>0</v>
      </c>
      <c r="E27" s="321" t="str">
        <f aca="false">IF(B27&gt;0,D27/B27,"-")</f>
        <v>-</v>
      </c>
      <c r="F27" s="323"/>
      <c r="G27" s="324"/>
      <c r="H27" s="347" t="n">
        <f aca="false">G27-F27</f>
        <v>0</v>
      </c>
      <c r="I27" s="321" t="str">
        <f aca="false">IF(F27&gt;0,H27/F27,"-")</f>
        <v>-</v>
      </c>
      <c r="J27" s="323"/>
      <c r="K27" s="324"/>
      <c r="L27" s="347" t="n">
        <f aca="false">K27-J27</f>
        <v>0</v>
      </c>
      <c r="M27" s="321" t="str">
        <f aca="false">IF(J27&gt;0,L27/J27,"-")</f>
        <v>-</v>
      </c>
      <c r="N27" s="323"/>
      <c r="O27" s="324"/>
      <c r="P27" s="347" t="n">
        <f aca="false">O27-N27</f>
        <v>0</v>
      </c>
      <c r="Q27" s="321" t="str">
        <f aca="false">IF(N27&gt;0,P27/N27,"-")</f>
        <v>-</v>
      </c>
      <c r="R27" s="323"/>
      <c r="S27" s="324"/>
      <c r="T27" s="347" t="n">
        <f aca="false">S27-R27</f>
        <v>0</v>
      </c>
      <c r="U27" s="321" t="str">
        <f aca="false">IF(R27&gt;0,T27/R27,"-")</f>
        <v>-</v>
      </c>
      <c r="V27" s="323"/>
      <c r="W27" s="324"/>
      <c r="X27" s="347" t="n">
        <f aca="false">W27-V27</f>
        <v>0</v>
      </c>
      <c r="Y27" s="321" t="str">
        <f aca="false">IF(V27&gt;0,X27/V27,"-")</f>
        <v>-</v>
      </c>
      <c r="Z27" s="323"/>
      <c r="AA27" s="324"/>
      <c r="AB27" s="347" t="n">
        <f aca="false">AA27-Z27</f>
        <v>0</v>
      </c>
      <c r="AC27" s="321" t="str">
        <f aca="false">IF(Z27&gt;0,AB27/Z27,"-")</f>
        <v>-</v>
      </c>
      <c r="AD27" s="323"/>
      <c r="AE27" s="324"/>
      <c r="AF27" s="347" t="n">
        <f aca="false">AE27-AD27</f>
        <v>0</v>
      </c>
      <c r="AG27" s="321" t="str">
        <f aca="false">IF(AD27&gt;0,AF27/AD27,"-")</f>
        <v>-</v>
      </c>
      <c r="AH27" s="323"/>
      <c r="AI27" s="324"/>
      <c r="AJ27" s="347" t="n">
        <f aca="false">AI27-AH27</f>
        <v>0</v>
      </c>
      <c r="AK27" s="321" t="str">
        <f aca="false">IF(AH27&gt;0,AJ27/AH27,"-")</f>
        <v>-</v>
      </c>
      <c r="AL27" s="323"/>
      <c r="AM27" s="324"/>
      <c r="AN27" s="347" t="n">
        <f aca="false">AM27-AL27</f>
        <v>0</v>
      </c>
      <c r="AO27" s="321" t="str">
        <f aca="false">IF(AL27&gt;0,AN27/AL27,"-")</f>
        <v>-</v>
      </c>
      <c r="AP27" s="323"/>
      <c r="AQ27" s="324"/>
      <c r="AR27" s="347" t="n">
        <f aca="false">AQ27-AP27</f>
        <v>0</v>
      </c>
      <c r="AS27" s="321" t="str">
        <f aca="false">IF(AP27&gt;0,AR27/AP27,"-")</f>
        <v>-</v>
      </c>
      <c r="AT27" s="323"/>
      <c r="AU27" s="348"/>
      <c r="AV27" s="347" t="n">
        <f aca="false">AU27-AT27</f>
        <v>0</v>
      </c>
      <c r="AW27" s="321" t="str">
        <f aca="false">IF(AT27&gt;0,AV27/AT27,"-")</f>
        <v>-</v>
      </c>
      <c r="AX27" s="303"/>
      <c r="AY27" s="319" t="s">
        <v>121</v>
      </c>
      <c r="AZ27" s="320" t="n">
        <v>8700</v>
      </c>
    </row>
    <row r="28" customFormat="false" ht="13.5" hidden="false" customHeight="false" outlineLevel="0" collapsed="false">
      <c r="A28" s="322" t="s">
        <v>122</v>
      </c>
      <c r="B28" s="323"/>
      <c r="C28" s="324"/>
      <c r="D28" s="347" t="n">
        <f aca="false">C28-B28</f>
        <v>0</v>
      </c>
      <c r="E28" s="321" t="str">
        <f aca="false">IF(B28&gt;0,D28/B28,"-")</f>
        <v>-</v>
      </c>
      <c r="F28" s="323"/>
      <c r="G28" s="324"/>
      <c r="H28" s="347" t="n">
        <f aca="false">G28-F28</f>
        <v>0</v>
      </c>
      <c r="I28" s="321" t="str">
        <f aca="false">IF(F28&gt;0,H28/F28,"-")</f>
        <v>-</v>
      </c>
      <c r="J28" s="323"/>
      <c r="K28" s="324"/>
      <c r="L28" s="347" t="n">
        <f aca="false">K28-J28</f>
        <v>0</v>
      </c>
      <c r="M28" s="321" t="str">
        <f aca="false">IF(J28&gt;0,L28/J28,"-")</f>
        <v>-</v>
      </c>
      <c r="N28" s="323"/>
      <c r="O28" s="324"/>
      <c r="P28" s="347" t="n">
        <f aca="false">O28-N28</f>
        <v>0</v>
      </c>
      <c r="Q28" s="321" t="str">
        <f aca="false">IF(N28&gt;0,P28/N28,"-")</f>
        <v>-</v>
      </c>
      <c r="R28" s="323"/>
      <c r="S28" s="324"/>
      <c r="T28" s="347" t="n">
        <f aca="false">S28-R28</f>
        <v>0</v>
      </c>
      <c r="U28" s="321" t="str">
        <f aca="false">IF(R28&gt;0,T28/R28,"-")</f>
        <v>-</v>
      </c>
      <c r="V28" s="323"/>
      <c r="W28" s="324"/>
      <c r="X28" s="347" t="n">
        <f aca="false">W28-V28</f>
        <v>0</v>
      </c>
      <c r="Y28" s="321" t="str">
        <f aca="false">IF(V28&gt;0,X28/V28,"-")</f>
        <v>-</v>
      </c>
      <c r="Z28" s="323"/>
      <c r="AA28" s="324"/>
      <c r="AB28" s="347" t="n">
        <f aca="false">AA28-Z28</f>
        <v>0</v>
      </c>
      <c r="AC28" s="321" t="str">
        <f aca="false">IF(Z28&gt;0,AB28/Z28,"-")</f>
        <v>-</v>
      </c>
      <c r="AD28" s="323"/>
      <c r="AE28" s="324"/>
      <c r="AF28" s="347" t="n">
        <f aca="false">AE28-AD28</f>
        <v>0</v>
      </c>
      <c r="AG28" s="321" t="str">
        <f aca="false">IF(AD28&gt;0,AF28/AD28,"-")</f>
        <v>-</v>
      </c>
      <c r="AH28" s="323"/>
      <c r="AI28" s="324"/>
      <c r="AJ28" s="347" t="n">
        <f aca="false">AI28-AH28</f>
        <v>0</v>
      </c>
      <c r="AK28" s="321" t="str">
        <f aca="false">IF(AH28&gt;0,AJ28/AH28,"-")</f>
        <v>-</v>
      </c>
      <c r="AL28" s="323"/>
      <c r="AM28" s="324"/>
      <c r="AN28" s="347" t="n">
        <f aca="false">AM28-AL28</f>
        <v>0</v>
      </c>
      <c r="AO28" s="321" t="str">
        <f aca="false">IF(AL28&gt;0,AN28/AL28,"-")</f>
        <v>-</v>
      </c>
      <c r="AP28" s="323"/>
      <c r="AQ28" s="324"/>
      <c r="AR28" s="347" t="n">
        <f aca="false">AQ28-AP28</f>
        <v>0</v>
      </c>
      <c r="AS28" s="321" t="str">
        <f aca="false">IF(AP28&gt;0,AR28/AP28,"-")</f>
        <v>-</v>
      </c>
      <c r="AT28" s="323"/>
      <c r="AU28" s="348"/>
      <c r="AV28" s="347" t="n">
        <f aca="false">AU28-AT28</f>
        <v>0</v>
      </c>
      <c r="AW28" s="321" t="str">
        <f aca="false">IF(AT28&gt;0,AV28/AT28,"-")</f>
        <v>-</v>
      </c>
      <c r="AX28" s="303"/>
      <c r="AY28" s="319" t="s">
        <v>122</v>
      </c>
      <c r="AZ28" s="320" t="n">
        <v>7500</v>
      </c>
    </row>
    <row r="29" customFormat="false" ht="14.25" hidden="false" customHeight="false" outlineLevel="0" collapsed="false">
      <c r="A29" s="325" t="s">
        <v>123</v>
      </c>
      <c r="B29" s="326"/>
      <c r="C29" s="327"/>
      <c r="D29" s="328" t="n">
        <f aca="false">C29-B29</f>
        <v>0</v>
      </c>
      <c r="E29" s="329" t="str">
        <f aca="false">IF(B29&gt;0,D29/B29,"-")</f>
        <v>-</v>
      </c>
      <c r="F29" s="326"/>
      <c r="G29" s="327"/>
      <c r="H29" s="328" t="n">
        <f aca="false">G29-F29</f>
        <v>0</v>
      </c>
      <c r="I29" s="329" t="str">
        <f aca="false">IF(F29&gt;0,H29/F29,"-")</f>
        <v>-</v>
      </c>
      <c r="J29" s="326"/>
      <c r="K29" s="327"/>
      <c r="L29" s="328" t="n">
        <f aca="false">K29-J29</f>
        <v>0</v>
      </c>
      <c r="M29" s="329" t="str">
        <f aca="false">IF(J29&gt;0,L29/J29,"-")</f>
        <v>-</v>
      </c>
      <c r="N29" s="326"/>
      <c r="O29" s="327"/>
      <c r="P29" s="328" t="n">
        <f aca="false">O29-N29</f>
        <v>0</v>
      </c>
      <c r="Q29" s="329" t="str">
        <f aca="false">IF(N29&gt;0,P29/N29,"-")</f>
        <v>-</v>
      </c>
      <c r="R29" s="326"/>
      <c r="S29" s="327"/>
      <c r="T29" s="328" t="n">
        <f aca="false">S29-R29</f>
        <v>0</v>
      </c>
      <c r="U29" s="329" t="str">
        <f aca="false">IF(R29&gt;0,T29/R29,"-")</f>
        <v>-</v>
      </c>
      <c r="V29" s="326"/>
      <c r="W29" s="327"/>
      <c r="X29" s="328" t="n">
        <f aca="false">W29-V29</f>
        <v>0</v>
      </c>
      <c r="Y29" s="329" t="str">
        <f aca="false">IF(V29&gt;0,X29/V29,"-")</f>
        <v>-</v>
      </c>
      <c r="Z29" s="326"/>
      <c r="AA29" s="327"/>
      <c r="AB29" s="328" t="n">
        <f aca="false">AA29-Z29</f>
        <v>0</v>
      </c>
      <c r="AC29" s="329" t="str">
        <f aca="false">IF(Z29&gt;0,AB29/Z29,"-")</f>
        <v>-</v>
      </c>
      <c r="AD29" s="326"/>
      <c r="AE29" s="327"/>
      <c r="AF29" s="328" t="n">
        <f aca="false">AE29-AD29</f>
        <v>0</v>
      </c>
      <c r="AG29" s="329" t="str">
        <f aca="false">IF(AD29&gt;0,AF29/AD29,"-")</f>
        <v>-</v>
      </c>
      <c r="AH29" s="326"/>
      <c r="AI29" s="327"/>
      <c r="AJ29" s="328" t="n">
        <f aca="false">AI29-AH29</f>
        <v>0</v>
      </c>
      <c r="AK29" s="329" t="str">
        <f aca="false">IF(AH29&gt;0,AJ29/AH29,"-")</f>
        <v>-</v>
      </c>
      <c r="AL29" s="326"/>
      <c r="AM29" s="327"/>
      <c r="AN29" s="328" t="n">
        <f aca="false">AM29-AL29</f>
        <v>0</v>
      </c>
      <c r="AO29" s="329" t="str">
        <f aca="false">IF(AL29&gt;0,AN29/AL29,"-")</f>
        <v>-</v>
      </c>
      <c r="AP29" s="326"/>
      <c r="AQ29" s="327"/>
      <c r="AR29" s="328" t="n">
        <f aca="false">AQ29-AP29</f>
        <v>0</v>
      </c>
      <c r="AS29" s="329" t="str">
        <f aca="false">IF(AP29&gt;0,AR29/AP29,"-")</f>
        <v>-</v>
      </c>
      <c r="AT29" s="326"/>
      <c r="AU29" s="349"/>
      <c r="AV29" s="328" t="n">
        <f aca="false">AU29-AT29</f>
        <v>0</v>
      </c>
      <c r="AW29" s="329" t="str">
        <f aca="false">IF(AT29&gt;0,AV29/AT29,"-")</f>
        <v>-</v>
      </c>
      <c r="AX29" s="303"/>
      <c r="AY29" s="330" t="s">
        <v>123</v>
      </c>
      <c r="AZ29" s="331" t="n">
        <v>7400</v>
      </c>
    </row>
    <row r="30" customFormat="false" ht="13.5" hidden="false" customHeight="false" outlineLevel="0" collapsed="false">
      <c r="A30" s="332" t="s">
        <v>124</v>
      </c>
      <c r="B30" s="333" t="n">
        <v>4.005</v>
      </c>
      <c r="C30" s="334" t="n">
        <f aca="false">'[6]Table2(II)s1'!$T$7</f>
        <v>2.188</v>
      </c>
      <c r="D30" s="350" t="n">
        <f aca="false">C30-B30</f>
        <v>-1.817</v>
      </c>
      <c r="E30" s="329" t="n">
        <f aca="false">IF(B30&gt;0,D30/B30,"-")</f>
        <v>-0.453682896379526</v>
      </c>
      <c r="F30" s="333" t="n">
        <v>4.605</v>
      </c>
      <c r="G30" s="334" t="n">
        <f aca="false">'[7]Table2(II)s1'!$T$7</f>
        <v>2.516</v>
      </c>
      <c r="H30" s="350" t="n">
        <f aca="false">G30-F30</f>
        <v>-2.089</v>
      </c>
      <c r="I30" s="329" t="n">
        <f aca="false">IF(F30&gt;0,H30/F30,"-")</f>
        <v>-0.453637350705755</v>
      </c>
      <c r="J30" s="333" t="n">
        <v>5.29601304991657</v>
      </c>
      <c r="K30" s="334" t="n">
        <f aca="false">'[8]Table2(II)s1'!$T$7</f>
        <v>2.894</v>
      </c>
      <c r="L30" s="350" t="n">
        <f aca="false">K30-J30</f>
        <v>-2.40201304991657</v>
      </c>
      <c r="M30" s="329" t="n">
        <f aca="false">IF(J30&gt;0,L30/J30,"-")</f>
        <v>-0.453551195451531</v>
      </c>
      <c r="N30" s="333" t="n">
        <v>6.09041500740405</v>
      </c>
      <c r="O30" s="334" t="n">
        <f aca="false">'[9]Table2(II)s1'!$T$7</f>
        <v>3.328</v>
      </c>
      <c r="P30" s="350" t="n">
        <f aca="false">O30-N30</f>
        <v>-2.76241500740405</v>
      </c>
      <c r="Q30" s="329" t="n">
        <f aca="false">IF(N30&gt;0,P30/N30,"-")</f>
        <v>-0.453567614693878</v>
      </c>
      <c r="R30" s="333" t="n">
        <v>7.004</v>
      </c>
      <c r="S30" s="334" t="n">
        <f aca="false">'[10]Table2(II)s1'!$T$7</f>
        <v>3.827</v>
      </c>
      <c r="T30" s="350" t="n">
        <f aca="false">S30-R30</f>
        <v>-3.177</v>
      </c>
      <c r="U30" s="329" t="n">
        <f aca="false">IF(R30&gt;0,T30/R30,"-")</f>
        <v>-0.453597944031982</v>
      </c>
      <c r="V30" s="333" t="n">
        <v>8.055</v>
      </c>
      <c r="W30" s="334" t="n">
        <f aca="false">'[11]Table2(II)s1'!$T$7</f>
        <v>4.401</v>
      </c>
      <c r="X30" s="350" t="n">
        <f aca="false">W30-V30</f>
        <v>-3.654</v>
      </c>
      <c r="Y30" s="329" t="n">
        <f aca="false">IF(V30&gt;0,X30/V30,"-")</f>
        <v>-0.453631284916201</v>
      </c>
      <c r="Z30" s="333" t="n">
        <v>9.263</v>
      </c>
      <c r="AA30" s="334" t="n">
        <f aca="false">'[5]Table2(II)s1'!$T$7</f>
        <v>5.952</v>
      </c>
      <c r="AB30" s="350" t="n">
        <f aca="false">AA30-Z30</f>
        <v>-3.311</v>
      </c>
      <c r="AC30" s="329" t="n">
        <f aca="false">IF(Z30&gt;0,AB30/Z30,"-")</f>
        <v>-0.357443592788513</v>
      </c>
      <c r="AD30" s="333" t="n">
        <v>10.6521739130435</v>
      </c>
      <c r="AE30" s="334" t="n">
        <f aca="false">'[12]Table2(II)s1'!$T$7</f>
        <v>11.861</v>
      </c>
      <c r="AF30" s="350" t="n">
        <f aca="false">AE30-AD30</f>
        <v>1.2088260869565</v>
      </c>
      <c r="AG30" s="329" t="n">
        <f aca="false">IF(AD30&gt;0,AF30/AD30,"-")</f>
        <v>0.113481632653059</v>
      </c>
      <c r="AH30" s="333" t="n">
        <v>12.25</v>
      </c>
      <c r="AI30" s="334" t="n">
        <f aca="false">'[13]Table2(II)s1'!$T$7</f>
        <v>13.447</v>
      </c>
      <c r="AJ30" s="350" t="n">
        <f aca="false">AI30-AH30</f>
        <v>1.197</v>
      </c>
      <c r="AK30" s="329" t="n">
        <f aca="false">IF(AH30&gt;0,AJ30/AH30,"-")</f>
        <v>0.0977142857142856</v>
      </c>
      <c r="AL30" s="333" t="n">
        <v>14.09</v>
      </c>
      <c r="AM30" s="334" t="n">
        <f aca="false">'[14]Table2(II)s1'!$T$7</f>
        <v>17.239</v>
      </c>
      <c r="AN30" s="350" t="n">
        <f aca="false">AM30-AL30</f>
        <v>3.149</v>
      </c>
      <c r="AO30" s="329" t="n">
        <f aca="false">IF(AL30&gt;0,AN30/AL30,"-")</f>
        <v>0.223491838183109</v>
      </c>
      <c r="AP30" s="333" t="n">
        <v>16.2</v>
      </c>
      <c r="AQ30" s="334" t="n">
        <f aca="false">'[15]Table2(II)s1'!$T$7</f>
        <v>22.286</v>
      </c>
      <c r="AR30" s="350" t="n">
        <f aca="false">AQ30-AP30</f>
        <v>6.086</v>
      </c>
      <c r="AS30" s="329" t="n">
        <f aca="false">IF(AP30&gt;0,AR30/AP30,"-")</f>
        <v>0.375679012345679</v>
      </c>
      <c r="AT30" s="333" t="n">
        <v>16.2</v>
      </c>
      <c r="AU30" s="351" t="n">
        <f aca="false">'[1]Table2(II)s1'!$T$7</f>
        <v>18.998</v>
      </c>
      <c r="AV30" s="350" t="n">
        <f aca="false">AU30-AT30</f>
        <v>2.798</v>
      </c>
      <c r="AW30" s="329" t="n">
        <f aca="false">IF(AT30&gt;0,AV30/AT30,"-")</f>
        <v>0.172716049382716</v>
      </c>
      <c r="AX30" s="303"/>
      <c r="AY30" s="337" t="s">
        <v>124</v>
      </c>
      <c r="AZ30" s="352" t="n">
        <v>8400</v>
      </c>
    </row>
    <row r="31" s="312" customFormat="true" ht="14.25" hidden="false" customHeight="false" outlineLevel="0" collapsed="false">
      <c r="A31" s="339" t="s">
        <v>125</v>
      </c>
      <c r="B31" s="340" t="n">
        <v>186.898</v>
      </c>
      <c r="C31" s="341" t="n">
        <f aca="false">SUM(C32*$AZ$31)/1000</f>
        <v>217.3227</v>
      </c>
      <c r="D31" s="342" t="n">
        <f aca="false">C31-B31</f>
        <v>30.4247</v>
      </c>
      <c r="E31" s="343" t="n">
        <f aca="false">IF(B31&gt;0,D31/B31,"-")</f>
        <v>0.162787723785166</v>
      </c>
      <c r="F31" s="340" t="n">
        <v>100.38</v>
      </c>
      <c r="G31" s="341" t="n">
        <f aca="false">SUM(G32*$AZ$31)/1000</f>
        <v>133.9117</v>
      </c>
      <c r="H31" s="342" t="n">
        <f aca="false">G31-F31</f>
        <v>33.5317</v>
      </c>
      <c r="I31" s="343" t="n">
        <f aca="false">IF(F31&gt;0,H31/F31,"-")</f>
        <v>0.334047619047619</v>
      </c>
      <c r="J31" s="340" t="n">
        <v>106.355</v>
      </c>
      <c r="K31" s="341" t="n">
        <f aca="false">SUM(K32*$AZ$31)/1000</f>
        <v>143.0893</v>
      </c>
      <c r="L31" s="342" t="n">
        <f aca="false">K31-J31</f>
        <v>36.7343</v>
      </c>
      <c r="M31" s="343" t="n">
        <f aca="false">IF(J31&gt;0,L31/J31,"-")</f>
        <v>0.345393258426966</v>
      </c>
      <c r="N31" s="340" t="n">
        <v>109.94</v>
      </c>
      <c r="O31" s="341" t="n">
        <f aca="false">SUM(O32*$AZ$31)/1000</f>
        <v>149.9008</v>
      </c>
      <c r="P31" s="342" t="n">
        <f aca="false">O31-N31</f>
        <v>39.9608</v>
      </c>
      <c r="Q31" s="343" t="n">
        <f aca="false">IF(N31&gt;0,P31/N31,"-")</f>
        <v>0.363478260869565</v>
      </c>
      <c r="R31" s="340" t="n">
        <v>147.941</v>
      </c>
      <c r="S31" s="341" t="n">
        <f aca="false">SUM(S32*$AZ$31)/1000</f>
        <v>191.2</v>
      </c>
      <c r="T31" s="342" t="n">
        <f aca="false">S31-R31</f>
        <v>43.259</v>
      </c>
      <c r="U31" s="343" t="n">
        <f aca="false">IF(R31&gt;0,T31/R31,"-")</f>
        <v>0.292407108239095</v>
      </c>
      <c r="V31" s="340" t="n">
        <v>275.322671893334</v>
      </c>
      <c r="W31" s="341" t="n">
        <f aca="false">SUM(W32*$AZ$31)/1000</f>
        <v>301.2595</v>
      </c>
      <c r="X31" s="342" t="n">
        <f aca="false">W31-V31</f>
        <v>25.9368281066659</v>
      </c>
      <c r="Y31" s="343" t="n">
        <f aca="false">IF(V31&gt;0,X31/V31,"-")</f>
        <v>0.0942052026747523</v>
      </c>
      <c r="Z31" s="340" t="n">
        <v>284.874462147734</v>
      </c>
      <c r="AA31" s="341" t="n">
        <f aca="false">SUM(AA32*$AZ$31)/1000</f>
        <v>312.3969</v>
      </c>
      <c r="AB31" s="342" t="n">
        <f aca="false">AA31-Z31</f>
        <v>27.5224378522659</v>
      </c>
      <c r="AC31" s="343" t="n">
        <f aca="false">IF(Z31&gt;0,AB31/Z31,"-")</f>
        <v>0.0966125136130767</v>
      </c>
      <c r="AD31" s="340" t="n">
        <v>311.38577449959</v>
      </c>
      <c r="AE31" s="341" t="n">
        <f aca="false">SUM(AE32*$AZ$31)/1000</f>
        <v>344.8531</v>
      </c>
      <c r="AF31" s="342" t="n">
        <f aca="false">AE31-AD31</f>
        <v>33.4673255004099</v>
      </c>
      <c r="AG31" s="343" t="n">
        <f aca="false">IF(AD31&gt;0,AF31/AD31,"-")</f>
        <v>0.107478659081948</v>
      </c>
      <c r="AH31" s="340" t="n">
        <v>294.575320687928</v>
      </c>
      <c r="AI31" s="341" t="n">
        <f aca="false">SUM(AI32*$AZ$31)/1000</f>
        <v>328.8401</v>
      </c>
      <c r="AJ31" s="342" t="n">
        <f aca="false">AI31-AH31</f>
        <v>34.2647793120724</v>
      </c>
      <c r="AK31" s="343" t="n">
        <f aca="false">IF(AH31&gt;0,AJ31/AH31,"-")</f>
        <v>0.11631924640548</v>
      </c>
      <c r="AL31" s="340" t="n">
        <v>265.031168254382</v>
      </c>
      <c r="AM31" s="341" t="n">
        <f aca="false">SUM(AM32*$AZ$31)/1000</f>
        <v>317.0335</v>
      </c>
      <c r="AN31" s="342" t="n">
        <f aca="false">AM31-AL31</f>
        <v>52.0023317456185</v>
      </c>
      <c r="AO31" s="343" t="n">
        <f aca="false">IF(AL31&gt;0,AN31/AL31,"-")</f>
        <v>0.196212136437122</v>
      </c>
      <c r="AP31" s="340" t="n">
        <v>268.649032295172</v>
      </c>
      <c r="AQ31" s="341" t="n">
        <f aca="false">SUM(AQ32*$AZ$31)/1000</f>
        <v>335.1497</v>
      </c>
      <c r="AR31" s="342" t="n">
        <f aca="false">AQ31-AP31</f>
        <v>66.5006677048285</v>
      </c>
      <c r="AS31" s="343" t="n">
        <f aca="false">IF(AP31&gt;0,AR31/AP31,"-")</f>
        <v>0.247537343189692</v>
      </c>
      <c r="AT31" s="340" t="n">
        <v>296.086488355553</v>
      </c>
      <c r="AU31" s="341" t="n">
        <f aca="false">SUM(AU32*$AZ$31)/1000</f>
        <v>356.2534</v>
      </c>
      <c r="AV31" s="342" t="n">
        <f aca="false">AU31-AT31</f>
        <v>60.1669116444468</v>
      </c>
      <c r="AW31" s="343" t="n">
        <f aca="false">IF(AT31&gt;0,AV31/AT31,"-")</f>
        <v>0.203207218196988</v>
      </c>
      <c r="AX31" s="303"/>
      <c r="AY31" s="353" t="s">
        <v>126</v>
      </c>
      <c r="AZ31" s="354" t="n">
        <v>23900</v>
      </c>
    </row>
    <row r="32" customFormat="false" ht="14.25" hidden="false" customHeight="false" outlineLevel="0" collapsed="false">
      <c r="A32" s="355" t="s">
        <v>127</v>
      </c>
      <c r="B32" s="356" t="n">
        <v>7.82</v>
      </c>
      <c r="C32" s="351" t="n">
        <f aca="false">'[6]Table2(II)s1'!$X$7</f>
        <v>9.093</v>
      </c>
      <c r="D32" s="357" t="n">
        <f aca="false">C32-B32</f>
        <v>1.273</v>
      </c>
      <c r="E32" s="329" t="n">
        <f aca="false">IF(B32&gt;0,D32/B32,"-")</f>
        <v>0.162787723785166</v>
      </c>
      <c r="F32" s="356" t="n">
        <v>4.2</v>
      </c>
      <c r="G32" s="351" t="n">
        <f aca="false">'[7]Table2(II)s1'!$X$7</f>
        <v>5.603</v>
      </c>
      <c r="H32" s="357" t="n">
        <f aca="false">G32-F32</f>
        <v>1.403</v>
      </c>
      <c r="I32" s="329" t="n">
        <f aca="false">IF(F32&gt;0,H32/F32,"-")</f>
        <v>0.334047619047619</v>
      </c>
      <c r="J32" s="356" t="n">
        <v>4.45</v>
      </c>
      <c r="K32" s="351" t="n">
        <f aca="false">'[8]Table2(II)s1'!$X$7</f>
        <v>5.987</v>
      </c>
      <c r="L32" s="357" t="n">
        <f aca="false">K32-J32</f>
        <v>1.537</v>
      </c>
      <c r="M32" s="329" t="n">
        <f aca="false">IF(J32&gt;0,L32/J32,"-")</f>
        <v>0.345393258426966</v>
      </c>
      <c r="N32" s="356" t="n">
        <v>4.6</v>
      </c>
      <c r="O32" s="351" t="n">
        <f aca="false">'[9]Table2(II)s1'!$X$7</f>
        <v>6.272</v>
      </c>
      <c r="P32" s="357" t="n">
        <f aca="false">O32-N32</f>
        <v>1.672</v>
      </c>
      <c r="Q32" s="329" t="n">
        <f aca="false">IF(N32&gt;0,P32/N32,"-")</f>
        <v>0.363478260869565</v>
      </c>
      <c r="R32" s="356" t="n">
        <v>6.19</v>
      </c>
      <c r="S32" s="351" t="n">
        <f aca="false">'[10]Table2(II)s1'!$X$7</f>
        <v>8</v>
      </c>
      <c r="T32" s="357" t="n">
        <f aca="false">S32-R32</f>
        <v>1.81</v>
      </c>
      <c r="U32" s="329" t="n">
        <f aca="false">IF(R32&gt;0,T32/R32,"-")</f>
        <v>0.292407108239095</v>
      </c>
      <c r="V32" s="356" t="n">
        <v>11.5197770666667</v>
      </c>
      <c r="W32" s="351" t="n">
        <f aca="false">'[11]Table2(II)s1'!$X$7</f>
        <v>12.605</v>
      </c>
      <c r="X32" s="357" t="n">
        <f aca="false">W32-V32</f>
        <v>1.0852229333333</v>
      </c>
      <c r="Y32" s="329" t="n">
        <f aca="false">IF(V32&gt;0,X32/V32,"-")</f>
        <v>0.0942052026747523</v>
      </c>
      <c r="Z32" s="356" t="n">
        <v>11.9194335626667</v>
      </c>
      <c r="AA32" s="351" t="n">
        <f aca="false">'[5]Table2(II)s1'!$X$7</f>
        <v>13.071</v>
      </c>
      <c r="AB32" s="357" t="n">
        <f aca="false">AA32-Z32</f>
        <v>1.1515664373333</v>
      </c>
      <c r="AC32" s="329" t="n">
        <f aca="false">IF(Z32&gt;0,AB32/Z32,"-")</f>
        <v>0.0966125136130766</v>
      </c>
      <c r="AD32" s="356" t="n">
        <v>13.0286934937067</v>
      </c>
      <c r="AE32" s="351" t="n">
        <f aca="false">'[12]Table2(II)s1'!$X$7</f>
        <v>14.429</v>
      </c>
      <c r="AF32" s="357" t="n">
        <f aca="false">AE32-AD32</f>
        <v>1.4003065062933</v>
      </c>
      <c r="AG32" s="329" t="n">
        <f aca="false">IF(AD32&gt;0,AF32/AD32,"-")</f>
        <v>0.107478659081948</v>
      </c>
      <c r="AH32" s="356" t="n">
        <v>12.3253272254363</v>
      </c>
      <c r="AI32" s="351" t="n">
        <f aca="false">'[13]Table2(II)s1'!$X$7</f>
        <v>13.759</v>
      </c>
      <c r="AJ32" s="357" t="n">
        <f aca="false">AI32-AH32</f>
        <v>1.4336727745637</v>
      </c>
      <c r="AK32" s="329" t="n">
        <f aca="false">IF(AH32&gt;0,AJ32/AH32,"-")</f>
        <v>0.11631924640548</v>
      </c>
      <c r="AL32" s="356" t="n">
        <v>11.0891702198486</v>
      </c>
      <c r="AM32" s="351" t="n">
        <f aca="false">'[14]Table2(II)s1'!$X$7</f>
        <v>13.265</v>
      </c>
      <c r="AN32" s="357" t="n">
        <f aca="false">AM32-AL32</f>
        <v>2.1758297801514</v>
      </c>
      <c r="AO32" s="329" t="n">
        <f aca="false">IF(AL32&gt;0,AN32/AL32,"-")</f>
        <v>0.196212136437122</v>
      </c>
      <c r="AP32" s="356" t="n">
        <v>11.2405452843168</v>
      </c>
      <c r="AQ32" s="351" t="n">
        <f aca="false">'[15]Table2(II)s1'!$X$7</f>
        <v>14.023</v>
      </c>
      <c r="AR32" s="357" t="n">
        <f aca="false">AQ32-AP32</f>
        <v>2.7824547156832</v>
      </c>
      <c r="AS32" s="329" t="n">
        <f aca="false">IF(AP32&gt;0,AR32/AP32,"-")</f>
        <v>0.247537343189692</v>
      </c>
      <c r="AT32" s="356" t="n">
        <v>12.3885559981403</v>
      </c>
      <c r="AU32" s="351" t="n">
        <f aca="false">'[1]Table2(II)s1'!$X$7</f>
        <v>14.906</v>
      </c>
      <c r="AV32" s="357" t="n">
        <f aca="false">AU32-AT32</f>
        <v>2.5174440018597</v>
      </c>
      <c r="AW32" s="329" t="n">
        <f aca="false">IF(AT32&gt;0,AV32/AT32,"-")</f>
        <v>0.203207218196988</v>
      </c>
      <c r="AX32" s="303"/>
      <c r="AY32" s="358"/>
      <c r="AZ32" s="358"/>
    </row>
    <row r="33" s="6" customFormat="true" ht="12.75" hidden="false" customHeight="false" outlineLevel="0" collapsed="false">
      <c r="A33" s="265"/>
      <c r="B33" s="287" t="n">
        <v>1990</v>
      </c>
      <c r="C33" s="288" t="n">
        <v>1990</v>
      </c>
      <c r="D33" s="288"/>
      <c r="E33" s="289" t="s">
        <v>8</v>
      </c>
      <c r="F33" s="287" t="n">
        <v>1991</v>
      </c>
      <c r="G33" s="288" t="n">
        <v>1991</v>
      </c>
      <c r="H33" s="288"/>
      <c r="I33" s="289" t="s">
        <v>8</v>
      </c>
      <c r="J33" s="287" t="n">
        <v>1992</v>
      </c>
      <c r="K33" s="288" t="n">
        <v>1992</v>
      </c>
      <c r="L33" s="288"/>
      <c r="M33" s="289" t="s">
        <v>8</v>
      </c>
      <c r="N33" s="287" t="n">
        <v>1993</v>
      </c>
      <c r="O33" s="288" t="n">
        <v>1993</v>
      </c>
      <c r="P33" s="288"/>
      <c r="Q33" s="289" t="s">
        <v>8</v>
      </c>
      <c r="R33" s="287" t="n">
        <v>1994</v>
      </c>
      <c r="S33" s="288" t="n">
        <v>1994</v>
      </c>
      <c r="T33" s="288"/>
      <c r="U33" s="289" t="s">
        <v>8</v>
      </c>
      <c r="V33" s="287" t="n">
        <v>1995</v>
      </c>
      <c r="W33" s="288" t="n">
        <v>1995</v>
      </c>
      <c r="X33" s="288"/>
      <c r="Y33" s="289" t="s">
        <v>8</v>
      </c>
      <c r="Z33" s="287" t="n">
        <v>1996</v>
      </c>
      <c r="AA33" s="288" t="n">
        <v>1996</v>
      </c>
      <c r="AB33" s="288"/>
      <c r="AC33" s="289" t="s">
        <v>8</v>
      </c>
      <c r="AD33" s="287" t="n">
        <v>1997</v>
      </c>
      <c r="AE33" s="288" t="n">
        <v>1997</v>
      </c>
      <c r="AF33" s="288"/>
      <c r="AG33" s="289" t="s">
        <v>8</v>
      </c>
      <c r="AH33" s="287" t="n">
        <v>1998</v>
      </c>
      <c r="AI33" s="288" t="n">
        <v>1998</v>
      </c>
      <c r="AJ33" s="288"/>
      <c r="AK33" s="289" t="s">
        <v>8</v>
      </c>
      <c r="AL33" s="287" t="n">
        <v>1999</v>
      </c>
      <c r="AM33" s="288" t="n">
        <v>1999</v>
      </c>
      <c r="AN33" s="288"/>
      <c r="AO33" s="289" t="s">
        <v>8</v>
      </c>
      <c r="AP33" s="287" t="n">
        <v>2000</v>
      </c>
      <c r="AQ33" s="288" t="n">
        <v>2000</v>
      </c>
      <c r="AR33" s="288"/>
      <c r="AS33" s="289" t="s">
        <v>8</v>
      </c>
      <c r="AT33" s="287" t="n">
        <v>2001</v>
      </c>
      <c r="AU33" s="288" t="n">
        <v>2001</v>
      </c>
      <c r="AV33" s="288"/>
      <c r="AW33" s="289" t="s">
        <v>8</v>
      </c>
    </row>
    <row r="35" customFormat="false" ht="12.75" hidden="false" customHeight="false" outlineLevel="0" collapsed="false">
      <c r="H35" s="359" t="n">
        <f aca="false">H31+H22++H7</f>
        <v>15.9840999999997</v>
      </c>
      <c r="L35" s="359" t="n">
        <f aca="false">L31+L22++L7</f>
        <v>16.5573903807011</v>
      </c>
      <c r="P35" s="359" t="n">
        <f aca="false">P31+P22++P7</f>
        <v>16.7565139378059</v>
      </c>
      <c r="T35" s="359" t="n">
        <f aca="false">T31+T22++T7</f>
        <v>16.5722</v>
      </c>
    </row>
  </sheetData>
  <mergeCells count="6">
    <mergeCell ref="A5:A6"/>
    <mergeCell ref="AX5:AX32"/>
    <mergeCell ref="AY5:AY6"/>
    <mergeCell ref="AZ5:AZ6"/>
    <mergeCell ref="AY7:AZ7"/>
    <mergeCell ref="AY22:AZ22"/>
  </mergeCells>
  <conditionalFormatting sqref="E8:E21 E23:E30 E32 I8:I21 I23:I30 I32 M8:M21 M23:M30 M32 Q8:Q21 Q23:Q30 Q32 U8:U21 U23:U30 U32 Y8:Y21 Y23:Y30 Y32 AC8:AC21 AC23:AC30 AC32 AG8:AG21 AG23:AG30 AG32 AK8:AK21 AK23:AK30 AK32 AO23:AO30 AO32 AO8:AO21 AS32 AS8:AS21 AS23:AS30 AW32 AW8:AW21 AW23:AW30">
    <cfRule type="cellIs" priority="2" operator="greaterThan" aboveAverage="0" equalAverage="0" bottom="0" percent="0" rank="0" text="" dxfId="35">
      <formula>0.1</formula>
    </cfRule>
    <cfRule type="cellIs" priority="3" operator="lessThan" aboveAverage="0" equalAverage="0" bottom="0" percent="0" rank="0" text="" dxfId="36">
      <formula>-0.1</formula>
    </cfRule>
  </conditionalFormatting>
  <conditionalFormatting sqref="E7 E22 E31 I7 I22 I31 M7 M22 M31 Q7 Q22 Q31 U7 U22 U31 Y7 Y22 Y31 AC7 AC22 AC31 AG7 AG22 AG31 AK7 AK22 AK31 AO22 AO31 AO7 AS31 AS7 AS22 AW31 AW7 AW22">
    <cfRule type="cellIs" priority="4" operator="greaterThan" aboveAverage="0" equalAverage="0" bottom="0" percent="0" rank="0" text="" dxfId="37">
      <formula>0.1</formula>
    </cfRule>
    <cfRule type="cellIs" priority="5" operator="lessThan" aboveAverage="0" equalAverage="0" bottom="0" percent="0" rank="0" text="" dxfId="38">
      <formula>-0.1</formula>
    </cfRule>
  </conditionalFormatting>
  <conditionalFormatting sqref="D23:D30 D8:D21 H23:H30 H8:H21 L23:L30 L8:L21 P23:P30 P8:P21 T23:T30 T8:T21 X23:X30 X8:X21 AB23:AB30 AB8:AB21 AF23:AF30 AF8:AF21 AJ23:AJ30 AJ8:AJ21 AN23:AN30 AN8:AN21 AR23:AR30 AR8:AR21 AV23:AV30 AV8:AV21">
    <cfRule type="cellIs" priority="6" operator="greaterThan" aboveAverage="0" equalAverage="0" bottom="0" percent="0" rank="0" text="" dxfId="39">
      <formula>2</formula>
    </cfRule>
    <cfRule type="cellIs" priority="7" operator="lessThan" aboveAverage="0" equalAverage="0" bottom="0" percent="0" rank="0" text="" dxfId="40">
      <formula>-2</formula>
    </cfRule>
  </conditionalFormatting>
  <conditionalFormatting sqref="D32 H32 L32 P32 T32 X32 AB32 AF32 AJ32 AN32 AR32 AV32">
    <cfRule type="cellIs" priority="8" operator="greaterThan" aboveAverage="0" equalAverage="0" bottom="0" percent="0" rank="0" text="" dxfId="41">
      <formula>0.2</formula>
    </cfRule>
    <cfRule type="cellIs" priority="9" operator="lessThan" aboveAverage="0" equalAverage="0" bottom="0" percent="0" rank="0" text="" dxfId="42">
      <formula>-0.2</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67" fitToWidth="1" fitToHeight="1" pageOrder="downThenOver" orientation="landscape" blackAndWhite="false" draft="false" cellComments="atEnd" horizontalDpi="300" verticalDpi="300" copies="1"/>
  <headerFooter differentFirst="false" differentOddEven="false">
    <oddHeader>&amp;C&amp;F</oddHeader>
    <oddFooter>&amp;CPagina &amp;P&amp;R&amp;A</oddFooter>
  </headerFooter>
  <colBreaks count="2" manualBreakCount="2">
    <brk id="9" man="true" max="65535" min="0"/>
    <brk id="2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8T13:47:12Z</dcterms:created>
  <dc:creator>Peter Coenen 11970407</dc:creator>
  <dc:description/>
  <dc:language>en-US</dc:language>
  <cp:lastModifiedBy>Lorena Marcaletti</cp:lastModifiedBy>
  <cp:lastPrinted>2003-02-26T16:08:07Z</cp:lastPrinted>
  <dcterms:modified xsi:type="dcterms:W3CDTF">2004-07-16T10:52:13Z</dcterms:modified>
  <cp:revision>0</cp:revision>
  <dc:subject/>
  <dc:title/>
</cp:coreProperties>
</file>