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-gasses" sheetId="1" state="visible" r:id="rId2"/>
    <sheet name="additional data" sheetId="2" state="visible" r:id="rId3"/>
    <sheet name="Pot_actual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F-gasses'!$A$1:$M$90</definedName>
    <definedName function="false" hidden="false" localSheetId="2" name="_xlnm.Print_Area" vbProcedure="false">Pot_actual!$A$1:$L$60</definedName>
    <definedName function="false" hidden="false" name="CRF_CountryName" vbProcedure="false">[1]Sheet1!$C$4</definedName>
    <definedName function="false" hidden="false" name="CRF_Gases" vbProcedure="false">[3]Sheet1!$M$3:$M$23</definedName>
    <definedName function="false" hidden="false" name="CRF_InventoryYear" vbProcedure="false">[1]Sheet1!$C$6</definedName>
    <definedName function="false" hidden="false" name="CRF_Submission" vbProcedure="false">[1]Sheet1!$C$30</definedName>
    <definedName function="false" hidden="false" name="CRF_Table10s1_Dyn10" vbProcedure="false">#REF!</definedName>
    <definedName function="false" hidden="false" name="CRF_Table10s1_Dyn11" vbProcedure="false">#REF!</definedName>
    <definedName function="false" hidden="false" name="CRF_Table10s1_Dyn12" vbProcedure="false">#REF!</definedName>
    <definedName function="false" hidden="false" name="CRF_Table10s1_Dyn13" vbProcedure="false">#REF!</definedName>
    <definedName function="false" hidden="false" name="CRF_Table10s1_Dyn14" vbProcedure="false">#REF!</definedName>
    <definedName function="false" hidden="false" name="CRF_Table10s1_Dyn15" vbProcedure="false">#REF!</definedName>
    <definedName function="false" hidden="false" name="CRF_Table10s1_Dyn16" vbProcedure="false">#REF!</definedName>
    <definedName function="false" hidden="false" name="CRF_Table10s1_Dyn17" vbProcedure="false">#REF!</definedName>
    <definedName function="false" hidden="false" name="CRF_Table10s1_Dyn18" vbProcedure="false">#REF!</definedName>
    <definedName function="false" hidden="false" name="CRF_Table10s2_Dyn10" vbProcedure="false">#REF!</definedName>
    <definedName function="false" hidden="false" name="CRF_Table10s2_Dyn11" vbProcedure="false">#REF!</definedName>
    <definedName function="false" hidden="false" name="CRF_Table10s2_Dyn12" vbProcedure="false">#REF!</definedName>
    <definedName function="false" hidden="false" name="CRF_Table10s2_Dyn13" vbProcedure="false">#REF!</definedName>
    <definedName function="false" hidden="false" name="CRF_Table10s2_Dyn14" vbProcedure="false">#REF!</definedName>
    <definedName function="false" hidden="false" name="CRF_Table10s2_Dyn15" vbProcedure="false">#REF!</definedName>
    <definedName function="false" hidden="false" name="CRF_Table10s2_Dyn16" vbProcedure="false">#REF!</definedName>
    <definedName function="false" hidden="false" name="CRF_Table10s2_Dyn17" vbProcedure="false">#REF!</definedName>
    <definedName function="false" hidden="false" name="CRF_Table10s2_Dyn18" vbProcedure="false">#REF!</definedName>
    <definedName function="false" hidden="false" name="CRF_Table10s3_Dyn10" vbProcedure="false">#REF!</definedName>
    <definedName function="false" hidden="false" name="CRF_Table10s3_Dyn11" vbProcedure="false">#REF!</definedName>
    <definedName function="false" hidden="false" name="CRF_Table10s3_Dyn12" vbProcedure="false">#REF!</definedName>
    <definedName function="false" hidden="false" name="CRF_Table10s3_Dyn13" vbProcedure="false">#REF!</definedName>
    <definedName function="false" hidden="false" name="CRF_Table10s3_Dyn14" vbProcedure="false">#REF!</definedName>
    <definedName function="false" hidden="false" name="CRF_Table10s3_Dyn15" vbProcedure="false">#REF!</definedName>
    <definedName function="false" hidden="false" name="CRF_Table10s3_Dyn16" vbProcedure="false">#REF!</definedName>
    <definedName function="false" hidden="false" name="CRF_Table10s3_Dyn17" vbProcedure="false">#REF!</definedName>
    <definedName function="false" hidden="false" name="CRF_Table10s3_Dyn18" vbProcedure="false">#REF!</definedName>
    <definedName function="false" hidden="false" name="CRF_Table10s3_Dyn19" vbProcedure="false">#REF!</definedName>
    <definedName function="false" hidden="false" name="CRF_Table10s3_Dyn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2">
  <si>
    <r>
      <rPr>
        <b val="true"/>
        <sz val="12"/>
        <rFont val="Times New Roman"/>
        <family val="1"/>
      </rPr>
      <t xml:space="preserve">EMISSION TRENDS ( HFCs, PFCs and SF</t>
    </r>
    <r>
      <rPr>
        <b val="true"/>
        <vertAlign val="subscript"/>
        <sz val="12"/>
        <rFont val="Times New Roman"/>
        <family val="1"/>
      </rPr>
      <t xml:space="preserve">6</t>
    </r>
    <r>
      <rPr>
        <b val="true"/>
        <sz val="12"/>
        <rFont val="Times New Roman"/>
        <family val="1"/>
      </rPr>
      <t xml:space="preserve">)</t>
    </r>
  </si>
  <si>
    <t xml:space="preserve">Based on CRF's in werkversie</t>
  </si>
  <si>
    <t xml:space="preserve">Emissions of individual compounds in ton</t>
  </si>
  <si>
    <t xml:space="preserve">GREENHOUSE GAS SOURCE AND SINK CATEGORIES</t>
  </si>
  <si>
    <r>
      <rPr>
        <b val="true"/>
        <sz val="9"/>
        <color rgb="FF000000"/>
        <rFont val="Times New Roman"/>
        <family val="1"/>
      </rPr>
      <t xml:space="preserve">Base year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t xml:space="preserve">(Gg)</t>
  </si>
  <si>
    <r>
      <rPr>
        <b val="true"/>
        <sz val="9"/>
        <color rgb="FF000000"/>
        <rFont val="Times New Roman"/>
        <family val="1"/>
      </rPr>
      <t xml:space="preserve">Emissions of HFCs</t>
    </r>
    <r>
      <rPr>
        <b val="true"/>
        <vertAlign val="superscript"/>
        <sz val="9"/>
        <color rgb="FF000000"/>
        <rFont val="Times New Roman"/>
        <family val="1"/>
      </rPr>
      <t xml:space="preserve">(5)</t>
    </r>
    <r>
      <rPr>
        <b val="true"/>
        <sz val="9"/>
        <color rgb="FF000000"/>
        <rFont val="Times New Roman"/>
        <family val="1"/>
      </rPr>
      <t xml:space="preserve"> -            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t xml:space="preserve">HFC-23</t>
  </si>
  <si>
    <t xml:space="preserve">HFC-32</t>
  </si>
  <si>
    <t xml:space="preserve">HFC-41</t>
  </si>
  <si>
    <t xml:space="preserve">HFC-43-10mee</t>
  </si>
  <si>
    <t xml:space="preserve">HFC-125</t>
  </si>
  <si>
    <t xml:space="preserve">HFC-134</t>
  </si>
  <si>
    <t xml:space="preserve">HFC-134a</t>
  </si>
  <si>
    <t xml:space="preserve">HFC-152a</t>
  </si>
  <si>
    <t xml:space="preserve">HFC-143</t>
  </si>
  <si>
    <t xml:space="preserve">HFC-143a</t>
  </si>
  <si>
    <t xml:space="preserve">HFC-227ea</t>
  </si>
  <si>
    <t xml:space="preserve">HFC-236fa</t>
  </si>
  <si>
    <t xml:space="preserve">HFC-245ca</t>
  </si>
  <si>
    <t xml:space="preserve">HFC Unspecified</t>
  </si>
  <si>
    <r>
      <rPr>
        <b val="true"/>
        <sz val="9"/>
        <color rgb="FF000000"/>
        <rFont val="Times New Roman"/>
        <family val="1"/>
      </rPr>
      <t xml:space="preserve">Emissions of PFCs</t>
    </r>
    <r>
      <rPr>
        <b val="true"/>
        <vertAlign val="superscript"/>
        <sz val="9"/>
        <color rgb="FF000000"/>
        <rFont val="Times New Roman"/>
        <family val="1"/>
      </rPr>
      <t xml:space="preserve">(5)</t>
    </r>
    <r>
      <rPr>
        <b val="true"/>
        <sz val="9"/>
        <color rgb="FF000000"/>
        <rFont val="Times New Roman"/>
        <family val="1"/>
      </rPr>
      <t xml:space="preserve"> -                        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r>
      <rPr>
        <sz val="9"/>
        <color rgb="FF000000"/>
        <rFont val="Times New Roman"/>
        <family val="1"/>
      </rPr>
      <t xml:space="preserve">CF</t>
    </r>
    <r>
      <rPr>
        <vertAlign val="subscript"/>
        <sz val="9"/>
        <color rgb="FF000000"/>
        <rFont val="Times New Roman"/>
        <family val="1"/>
      </rPr>
      <t xml:space="preserve">4</t>
    </r>
  </si>
  <si>
    <r>
      <rPr>
        <sz val="9"/>
        <color rgb="FF000000"/>
        <rFont val="Times New Roman"/>
        <family val="1"/>
      </rPr>
      <t xml:space="preserve">C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F</t>
    </r>
    <r>
      <rPr>
        <vertAlign val="subscript"/>
        <sz val="9"/>
        <color rgb="FF000000"/>
        <rFont val="Times New Roman"/>
        <family val="1"/>
      </rPr>
      <t xml:space="preserve">6</t>
    </r>
  </si>
  <si>
    <r>
      <rPr>
        <sz val="9"/>
        <color rgb="FF000000"/>
        <rFont val="Times New Roman"/>
        <family val="1"/>
      </rPr>
      <t xml:space="preserve">C </t>
    </r>
    <r>
      <rPr>
        <vertAlign val="subscript"/>
        <sz val="9"/>
        <color rgb="FF000000"/>
        <rFont val="Times New Roman"/>
        <family val="1"/>
      </rPr>
      <t xml:space="preserve">3</t>
    </r>
    <r>
      <rPr>
        <sz val="9"/>
        <color rgb="FF000000"/>
        <rFont val="Times New Roman"/>
        <family val="1"/>
      </rPr>
      <t xml:space="preserve">F</t>
    </r>
    <r>
      <rPr>
        <vertAlign val="subscript"/>
        <sz val="9"/>
        <color rgb="FF000000"/>
        <rFont val="Times New Roman"/>
        <family val="1"/>
      </rPr>
      <t xml:space="preserve">8</t>
    </r>
  </si>
  <si>
    <r>
      <rPr>
        <sz val="9"/>
        <color rgb="FF000000"/>
        <rFont val="Times New Roman"/>
        <family val="1"/>
      </rPr>
      <t xml:space="preserve">C</t>
    </r>
    <r>
      <rPr>
        <vertAlign val="subscript"/>
        <sz val="9"/>
        <color rgb="FF000000"/>
        <rFont val="Times New Roman"/>
        <family val="1"/>
      </rPr>
      <t xml:space="preserve">4</t>
    </r>
    <r>
      <rPr>
        <sz val="9"/>
        <color rgb="FF000000"/>
        <rFont val="Times New Roman"/>
        <family val="1"/>
      </rPr>
      <t xml:space="preserve">F</t>
    </r>
    <r>
      <rPr>
        <vertAlign val="subscript"/>
        <sz val="9"/>
        <color rgb="FF000000"/>
        <rFont val="Times New Roman"/>
        <family val="1"/>
      </rPr>
      <t xml:space="preserve">10</t>
    </r>
  </si>
  <si>
    <r>
      <rPr>
        <sz val="9"/>
        <color rgb="FF000000"/>
        <rFont val="Times New Roman"/>
        <family val="1"/>
      </rPr>
      <t xml:space="preserve">c-C</t>
    </r>
    <r>
      <rPr>
        <vertAlign val="subscript"/>
        <sz val="9"/>
        <color rgb="FF000000"/>
        <rFont val="Times New Roman"/>
        <family val="1"/>
      </rPr>
      <t xml:space="preserve">4</t>
    </r>
    <r>
      <rPr>
        <sz val="9"/>
        <color rgb="FF000000"/>
        <rFont val="Times New Roman"/>
        <family val="1"/>
      </rPr>
      <t xml:space="preserve">F</t>
    </r>
    <r>
      <rPr>
        <vertAlign val="subscript"/>
        <sz val="9"/>
        <color rgb="FF000000"/>
        <rFont val="Times New Roman"/>
        <family val="1"/>
      </rPr>
      <t xml:space="preserve">8</t>
    </r>
  </si>
  <si>
    <r>
      <rPr>
        <sz val="9"/>
        <color rgb="FF000000"/>
        <rFont val="Times New Roman"/>
        <family val="1"/>
      </rPr>
      <t xml:space="preserve">C</t>
    </r>
    <r>
      <rPr>
        <vertAlign val="subscript"/>
        <sz val="9"/>
        <color rgb="FF000000"/>
        <rFont val="Times New Roman"/>
        <family val="1"/>
      </rPr>
      <t xml:space="preserve">5</t>
    </r>
    <r>
      <rPr>
        <sz val="9"/>
        <color rgb="FF000000"/>
        <rFont val="Times New Roman"/>
        <family val="1"/>
      </rPr>
      <t xml:space="preserve">F</t>
    </r>
    <r>
      <rPr>
        <vertAlign val="subscript"/>
        <sz val="9"/>
        <color rgb="FF000000"/>
        <rFont val="Times New Roman"/>
        <family val="1"/>
      </rPr>
      <t xml:space="preserve">12</t>
    </r>
  </si>
  <si>
    <r>
      <rPr>
        <sz val="9"/>
        <color rgb="FF000000"/>
        <rFont val="Times New Roman"/>
        <family val="1"/>
      </rPr>
      <t xml:space="preserve">C</t>
    </r>
    <r>
      <rPr>
        <vertAlign val="subscript"/>
        <sz val="9"/>
        <color rgb="FF000000"/>
        <rFont val="Times New Roman"/>
        <family val="1"/>
      </rPr>
      <t xml:space="preserve">6</t>
    </r>
    <r>
      <rPr>
        <sz val="9"/>
        <color rgb="FF000000"/>
        <rFont val="Times New Roman"/>
        <family val="1"/>
      </rPr>
      <t xml:space="preserve">F</t>
    </r>
    <r>
      <rPr>
        <vertAlign val="subscript"/>
        <sz val="9"/>
        <color rgb="FF000000"/>
        <rFont val="Times New Roman"/>
        <family val="1"/>
      </rPr>
      <t xml:space="preserve">14</t>
    </r>
  </si>
  <si>
    <t xml:space="preserve">PFC unspecified</t>
  </si>
  <si>
    <r>
      <rPr>
        <b val="true"/>
        <sz val="9"/>
        <color rgb="FF000000"/>
        <rFont val="Times New Roman"/>
        <family val="1"/>
      </rPr>
      <t xml:space="preserve">Emissions of  SF</t>
    </r>
    <r>
      <rPr>
        <b val="true"/>
        <vertAlign val="subscript"/>
        <sz val="9"/>
        <color rgb="FF000000"/>
        <rFont val="Times New Roman"/>
        <family val="1"/>
      </rPr>
      <t xml:space="preserve">6</t>
    </r>
    <r>
      <rPr>
        <b val="true"/>
        <vertAlign val="superscript"/>
        <sz val="9"/>
        <color rgb="FF000000"/>
        <rFont val="Times New Roman"/>
        <family val="1"/>
      </rPr>
      <t xml:space="preserve">(5)</t>
    </r>
    <r>
      <rPr>
        <b val="true"/>
        <sz val="9"/>
        <color rgb="FF000000"/>
        <rFont val="Times New Roman"/>
        <family val="1"/>
      </rPr>
      <t xml:space="preserve"> -              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t xml:space="preserve">Gewenst beoordelingspercentage</t>
  </si>
  <si>
    <r>
      <rPr>
        <sz val="9"/>
        <color rgb="FF000000"/>
        <rFont val="Times New Roman"/>
        <family val="1"/>
      </rPr>
      <t xml:space="preserve">SF</t>
    </r>
    <r>
      <rPr>
        <vertAlign val="subscript"/>
        <sz val="9"/>
        <color rgb="FF000000"/>
        <rFont val="Times New Roman"/>
        <family val="1"/>
      </rPr>
      <t xml:space="preserve">6</t>
    </r>
  </si>
  <si>
    <t xml:space="preserve">Annual differences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Additional information</t>
  </si>
  <si>
    <t xml:space="preserve">Filled in new manufactured products</t>
  </si>
  <si>
    <t xml:space="preserve">Industrial Refrigeration</t>
  </si>
  <si>
    <t xml:space="preserve">HFC 134a (incl. Mobile air-conditioning)</t>
  </si>
  <si>
    <t xml:space="preserve">HFC 143a</t>
  </si>
  <si>
    <t xml:space="preserve">HFC 125</t>
  </si>
  <si>
    <t xml:space="preserve">HFC unspecified</t>
  </si>
  <si>
    <t xml:space="preserve">Mobile Air-Conditioning</t>
  </si>
  <si>
    <t xml:space="preserve">HFC 134a</t>
  </si>
  <si>
    <t xml:space="preserve">Hard Foam</t>
  </si>
  <si>
    <t xml:space="preserve"> 3  Fire Extinguishers</t>
  </si>
  <si>
    <t xml:space="preserve">4  Aerosols</t>
  </si>
  <si>
    <t xml:space="preserve">5  Solvents</t>
  </si>
  <si>
    <t xml:space="preserve">6  Semiconductors</t>
  </si>
  <si>
    <t xml:space="preserve">PFC, unspecified</t>
  </si>
  <si>
    <t xml:space="preserve">SF6</t>
  </si>
  <si>
    <t xml:space="preserve">7  Electric Equipment</t>
  </si>
  <si>
    <r>
      <rPr>
        <b val="true"/>
        <sz val="9"/>
        <color rgb="FF000000"/>
        <rFont val="Times New Roman"/>
        <family val="1"/>
      </rPr>
      <t xml:space="preserve">8  Other </t>
    </r>
    <r>
      <rPr>
        <b val="true"/>
        <i val="true"/>
        <sz val="9"/>
        <color rgb="FF000000"/>
        <rFont val="Times New Roman"/>
        <family val="1"/>
      </rPr>
      <t xml:space="preserve">(please specify)</t>
    </r>
  </si>
  <si>
    <t xml:space="preserve">Jaarlijkse verschillen</t>
  </si>
  <si>
    <t xml:space="preserve">%</t>
  </si>
  <si>
    <t xml:space="preserve">Emissions</t>
  </si>
  <si>
    <t xml:space="preserve">Emissions from stocks</t>
  </si>
  <si>
    <t xml:space="preserve">ACTIVITY DATA</t>
  </si>
  <si>
    <r>
      <rPr>
        <b val="true"/>
        <sz val="9"/>
        <color rgb="FF000000"/>
        <rFont val="Times New Roman"/>
        <family val="1"/>
      </rPr>
      <t xml:space="preserve">C.  PFCs and SF</t>
    </r>
    <r>
      <rPr>
        <b val="true"/>
        <vertAlign val="subscript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Times New Roman"/>
        <family val="1"/>
      </rPr>
      <t xml:space="preserve"> from Metal  Production</t>
    </r>
  </si>
  <si>
    <t xml:space="preserve">PFCs from Aluminium Production</t>
  </si>
  <si>
    <t xml:space="preserve">alum. Production</t>
  </si>
  <si>
    <t xml:space="preserve">Aluminium Foundries</t>
  </si>
  <si>
    <t xml:space="preserve">Magnesium Foundries</t>
  </si>
  <si>
    <r>
      <rPr>
        <b val="true"/>
        <sz val="9"/>
        <color rgb="FF000000"/>
        <rFont val="Times New Roman"/>
        <family val="1"/>
      </rPr>
      <t xml:space="preserve">E.  Production of Halocarbons and SF</t>
    </r>
    <r>
      <rPr>
        <b val="true"/>
        <vertAlign val="subscript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Times New Roman"/>
        <family val="1"/>
      </rPr>
      <t xml:space="preserve"> </t>
    </r>
  </si>
  <si>
    <t xml:space="preserve">1. By-product Emissions</t>
  </si>
  <si>
    <t xml:space="preserve">Production of HCFC-22</t>
  </si>
  <si>
    <t xml:space="preserve">     HFC-23</t>
  </si>
  <si>
    <r>
      <rPr>
        <sz val="9"/>
        <color rgb="FF000000"/>
        <rFont val="Times New Roman"/>
        <family val="1"/>
      </rPr>
      <t xml:space="preserve">Other </t>
    </r>
    <r>
      <rPr>
        <i val="true"/>
        <sz val="9"/>
        <color rgb="FF000000"/>
        <rFont val="Times New Roman"/>
        <family val="1"/>
      </rPr>
      <t xml:space="preserve">(specify chemical)</t>
    </r>
  </si>
  <si>
    <t xml:space="preserve">2. Fugitive Emissions</t>
  </si>
  <si>
    <r>
      <rPr>
        <sz val="9"/>
        <color rgb="FF000000"/>
        <rFont val="Times New Roman"/>
        <family val="1"/>
      </rPr>
      <t xml:space="preserve">HFCs</t>
    </r>
    <r>
      <rPr>
        <i val="true"/>
        <sz val="9"/>
        <color rgb="FF000000"/>
        <rFont val="Times New Roman"/>
        <family val="1"/>
      </rPr>
      <t xml:space="preserve"> (specify chemical)</t>
    </r>
  </si>
  <si>
    <r>
      <rPr>
        <sz val="9"/>
        <color rgb="FF000000"/>
        <rFont val="Times New Roman"/>
        <family val="1"/>
      </rPr>
      <t xml:space="preserve">PFCs </t>
    </r>
    <r>
      <rPr>
        <i val="true"/>
        <sz val="9"/>
        <color rgb="FF000000"/>
        <rFont val="Times New Roman"/>
        <family val="1"/>
      </rPr>
      <t xml:space="preserve">  (specify chemical)</t>
    </r>
  </si>
  <si>
    <r>
      <rPr>
        <b val="true"/>
        <sz val="9"/>
        <color rgb="FF000000"/>
        <rFont val="Times New Roman"/>
        <family val="1"/>
      </rPr>
      <t xml:space="preserve">3. Other</t>
    </r>
    <r>
      <rPr>
        <b val="true"/>
        <i val="true"/>
        <sz val="9"/>
        <color rgb="FF000000"/>
        <rFont val="Times New Roman"/>
        <family val="1"/>
      </rPr>
      <t xml:space="preserve"> (please specify)</t>
    </r>
  </si>
  <si>
    <t xml:space="preserve">HFC 152a</t>
  </si>
  <si>
    <t xml:space="preserve">HFC 32</t>
  </si>
  <si>
    <t xml:space="preserve">Actual_potential emissions</t>
  </si>
  <si>
    <t xml:space="preserve">Actual emissions </t>
  </si>
  <si>
    <r>
      <rPr>
        <b val="true"/>
        <sz val="9"/>
        <color rgb="FF000000"/>
        <rFont val="Times New Roman"/>
        <family val="1"/>
      </rPr>
      <t xml:space="preserve"> HFCs (Gg 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r>
      <rPr>
        <b val="true"/>
        <sz val="9"/>
        <color rgb="FF000000"/>
        <rFont val="Times New Roman"/>
        <family val="1"/>
      </rPr>
      <t xml:space="preserve">PFCs</t>
    </r>
    <r>
      <rPr>
        <b val="true"/>
        <vertAlign val="superscript"/>
        <sz val="9"/>
        <color rgb="FF000000"/>
        <rFont val="Times New Roman"/>
        <family val="1"/>
      </rPr>
      <t xml:space="preserve">(5)</t>
    </r>
    <r>
      <rPr>
        <b val="true"/>
        <sz val="9"/>
        <color rgb="FF000000"/>
        <rFont val="Times New Roman"/>
        <family val="1"/>
      </rPr>
      <t xml:space="preserve"> -                        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r>
      <rPr>
        <b val="true"/>
        <sz val="9"/>
        <color rgb="FF000000"/>
        <rFont val="Times New Roman"/>
        <family val="1"/>
      </rPr>
      <t xml:space="preserve">SF</t>
    </r>
    <r>
      <rPr>
        <b val="true"/>
        <vertAlign val="subscript"/>
        <sz val="9"/>
        <color rgb="FF000000"/>
        <rFont val="Times New Roman"/>
        <family val="1"/>
      </rPr>
      <t xml:space="preserve">6</t>
    </r>
    <r>
      <rPr>
        <b val="true"/>
        <vertAlign val="superscript"/>
        <sz val="9"/>
        <color rgb="FF000000"/>
        <rFont val="Times New Roman"/>
        <family val="1"/>
      </rPr>
      <t xml:space="preserve">(5)</t>
    </r>
    <r>
      <rPr>
        <b val="true"/>
        <sz val="9"/>
        <color rgb="FF000000"/>
        <rFont val="Times New Roman"/>
        <family val="1"/>
      </rPr>
      <t xml:space="preserve"> -              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t xml:space="preserve">Potential emissions </t>
  </si>
  <si>
    <t xml:space="preserve">In table 2(I)s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00"/>
    <numFmt numFmtId="168" formatCode="0"/>
    <numFmt numFmtId="169" formatCode="0%"/>
    <numFmt numFmtId="170" formatCode="@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sz val="9"/>
      <color rgb="FF000000"/>
      <name val="Times New Roman"/>
      <family val="1"/>
    </font>
    <font>
      <vertAlign val="subscript"/>
      <sz val="9"/>
      <color rgb="FF000000"/>
      <name val="Times New Roman"/>
      <family val="1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12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13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18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1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2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24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3" borderId="25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1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6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7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8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9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3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4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32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12" fillId="5" borderId="32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6" fillId="0" borderId="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5" borderId="34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2" fillId="0" borderId="35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6" fillId="0" borderId="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2" fillId="5" borderId="35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9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2" fillId="4" borderId="35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9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4" borderId="38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12" fillId="0" borderId="32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9" fillId="4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2" fillId="4" borderId="4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6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6" borderId="22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6" borderId="0" xfId="22" applyFont="fals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F-9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RF-9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RF-9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RF-9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RF-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F-9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RF-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RF-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RF-9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RF-9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RF-9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RF-9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RF-9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2616.2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60.037939955</v>
          </cell>
          <cell r="G25">
            <v>0</v>
          </cell>
          <cell r="H25">
            <v>946.088060716655</v>
          </cell>
          <cell r="I25">
            <v>0</v>
          </cell>
          <cell r="J25">
            <v>0</v>
          </cell>
          <cell r="K25">
            <v>72.8739308645</v>
          </cell>
          <cell r="L25">
            <v>18.39110810625</v>
          </cell>
          <cell r="M25">
            <v>0</v>
          </cell>
          <cell r="N25">
            <v>0</v>
          </cell>
          <cell r="O25">
            <v>1097.3910396424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4.8076</v>
          </cell>
          <cell r="U25">
            <v>0</v>
          </cell>
          <cell r="V25">
            <v>0</v>
          </cell>
          <cell r="W25">
            <v>144.8076</v>
          </cell>
          <cell r="X25">
            <v>317.0335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543.2</v>
          </cell>
          <cell r="G26">
            <v>0</v>
          </cell>
          <cell r="H26">
            <v>1385.8</v>
          </cell>
          <cell r="I26">
            <v>0</v>
          </cell>
          <cell r="J26">
            <v>0</v>
          </cell>
          <cell r="K26">
            <v>642.2</v>
          </cell>
          <cell r="L26">
            <v>45</v>
          </cell>
          <cell r="M26">
            <v>0</v>
          </cell>
          <cell r="N26">
            <v>0</v>
          </cell>
          <cell r="O26">
            <v>2616.2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87000</v>
          </cell>
        </row>
        <row r="9">
          <cell r="E9">
            <v>153.9</v>
          </cell>
        </row>
        <row r="10">
          <cell r="C10">
            <v>287000</v>
          </cell>
        </row>
        <row r="10">
          <cell r="E10">
            <v>35.4</v>
          </cell>
        </row>
        <row r="16">
          <cell r="C16" t="str">
            <v>C</v>
          </cell>
        </row>
        <row r="17">
          <cell r="E17">
            <v>294.024</v>
          </cell>
        </row>
        <row r="27">
          <cell r="C27" t="str">
            <v>C</v>
          </cell>
        </row>
        <row r="27">
          <cell r="E27">
            <v>67.555</v>
          </cell>
        </row>
        <row r="28">
          <cell r="C28" t="str">
            <v>C</v>
          </cell>
        </row>
        <row r="28">
          <cell r="E28">
            <v>37.149</v>
          </cell>
        </row>
        <row r="29">
          <cell r="C29" t="str">
            <v>C</v>
          </cell>
        </row>
        <row r="29">
          <cell r="E29">
            <v>17.323</v>
          </cell>
        </row>
        <row r="30">
          <cell r="C30" t="str">
            <v>C</v>
          </cell>
        </row>
        <row r="30">
          <cell r="E30">
            <v>24.161</v>
          </cell>
        </row>
        <row r="31">
          <cell r="C31" t="str">
            <v>C</v>
          </cell>
        </row>
        <row r="31">
          <cell r="E31">
            <v>0</v>
          </cell>
        </row>
        <row r="32">
          <cell r="C32" t="str">
            <v>C</v>
          </cell>
        </row>
        <row r="32">
          <cell r="E32">
            <v>0</v>
          </cell>
        </row>
      </sheetData>
      <sheetData sheetId="20">
        <row r="23">
          <cell r="B23">
            <v>258</v>
          </cell>
        </row>
        <row r="23">
          <cell r="I23">
            <v>62.2740375638532</v>
          </cell>
        </row>
        <row r="24">
          <cell r="B24">
            <v>169</v>
          </cell>
        </row>
        <row r="24">
          <cell r="I24">
            <v>19.1773502275</v>
          </cell>
        </row>
        <row r="25">
          <cell r="B25">
            <v>194</v>
          </cell>
        </row>
        <row r="25">
          <cell r="I25">
            <v>21.4421214125</v>
          </cell>
        </row>
        <row r="26">
          <cell r="B26">
            <v>15</v>
          </cell>
        </row>
        <row r="26">
          <cell r="I26">
            <v>6.13036936875</v>
          </cell>
        </row>
        <row r="31">
          <cell r="B31">
            <v>79</v>
          </cell>
        </row>
        <row r="31">
          <cell r="I31">
            <v>79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NO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17.239</v>
          </cell>
        </row>
        <row r="31">
          <cell r="B31" t="str">
            <v>C</v>
          </cell>
        </row>
        <row r="31">
          <cell r="I31">
            <v>13.265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1955.9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25.137</v>
          </cell>
          <cell r="G25">
            <v>0</v>
          </cell>
          <cell r="H25">
            <v>505.1407933845</v>
          </cell>
          <cell r="I25">
            <v>0</v>
          </cell>
          <cell r="J25">
            <v>0</v>
          </cell>
          <cell r="K25">
            <v>25.5303</v>
          </cell>
          <cell r="L25">
            <v>9.34875</v>
          </cell>
          <cell r="M25">
            <v>0</v>
          </cell>
          <cell r="N25">
            <v>0</v>
          </cell>
          <cell r="O25">
            <v>565.1568433845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9.9968</v>
          </cell>
          <cell r="U25">
            <v>0</v>
          </cell>
          <cell r="V25">
            <v>0</v>
          </cell>
          <cell r="W25">
            <v>49.9968</v>
          </cell>
          <cell r="X25">
            <v>312.3969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285.6</v>
          </cell>
          <cell r="G26">
            <v>0</v>
          </cell>
          <cell r="H26">
            <v>1186.9</v>
          </cell>
          <cell r="I26">
            <v>0</v>
          </cell>
          <cell r="J26">
            <v>0</v>
          </cell>
          <cell r="K26">
            <v>315.4</v>
          </cell>
          <cell r="L26">
            <v>168</v>
          </cell>
          <cell r="M26">
            <v>0</v>
          </cell>
          <cell r="N26">
            <v>0</v>
          </cell>
          <cell r="O26">
            <v>1955.9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16000</v>
          </cell>
        </row>
        <row r="9">
          <cell r="E9">
            <v>247</v>
          </cell>
        </row>
        <row r="10">
          <cell r="C10">
            <v>216000</v>
          </cell>
        </row>
        <row r="10">
          <cell r="E10">
            <v>39</v>
          </cell>
        </row>
        <row r="16">
          <cell r="C16" t="str">
            <v>C</v>
          </cell>
        </row>
        <row r="17">
          <cell r="E17">
            <v>588.615</v>
          </cell>
        </row>
        <row r="27">
          <cell r="C27" t="str">
            <v>C</v>
          </cell>
        </row>
        <row r="27">
          <cell r="E27">
            <v>18</v>
          </cell>
        </row>
        <row r="28">
          <cell r="C28" t="str">
            <v>C</v>
          </cell>
        </row>
        <row r="28">
          <cell r="E28">
            <v>46</v>
          </cell>
        </row>
        <row r="29">
          <cell r="C29" t="str">
            <v>C</v>
          </cell>
        </row>
        <row r="29">
          <cell r="E29">
            <v>28</v>
          </cell>
        </row>
        <row r="30">
          <cell r="C30" t="str">
            <v>C</v>
          </cell>
        </row>
        <row r="30">
          <cell r="E30">
            <v>0</v>
          </cell>
        </row>
        <row r="31">
          <cell r="C31" t="str">
            <v>C</v>
          </cell>
        </row>
        <row r="31">
          <cell r="E31">
            <v>25</v>
          </cell>
        </row>
        <row r="32">
          <cell r="C32" t="str">
            <v>C</v>
          </cell>
        </row>
        <row r="32">
          <cell r="E32">
            <v>0</v>
          </cell>
        </row>
      </sheetData>
      <sheetData sheetId="20">
        <row r="23">
          <cell r="B23">
            <v>336</v>
          </cell>
        </row>
        <row r="23">
          <cell r="I23">
            <v>47.5011616905</v>
          </cell>
        </row>
        <row r="24">
          <cell r="B24">
            <v>83</v>
          </cell>
        </row>
        <row r="24">
          <cell r="I24">
            <v>6.7185</v>
          </cell>
        </row>
        <row r="25">
          <cell r="B25">
            <v>102</v>
          </cell>
        </row>
        <row r="25">
          <cell r="I25">
            <v>8.9775</v>
          </cell>
        </row>
        <row r="26">
          <cell r="B26">
            <v>56</v>
          </cell>
        </row>
        <row r="26">
          <cell r="I26">
            <v>3.11625</v>
          </cell>
        </row>
        <row r="31">
          <cell r="B31" t="str">
            <v>IE</v>
          </cell>
        </row>
        <row r="31">
          <cell r="I31">
            <v>23.6902575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IE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5.952</v>
          </cell>
        </row>
        <row r="31">
          <cell r="B31" t="str">
            <v>C</v>
          </cell>
        </row>
        <row r="31">
          <cell r="I31">
            <v>13.071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2117.5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43.45852</v>
          </cell>
          <cell r="G25">
            <v>0</v>
          </cell>
          <cell r="H25">
            <v>782.988735874725</v>
          </cell>
          <cell r="I25">
            <v>0</v>
          </cell>
          <cell r="J25">
            <v>0</v>
          </cell>
          <cell r="K25">
            <v>48.013988</v>
          </cell>
          <cell r="L25">
            <v>16.48605</v>
          </cell>
          <cell r="M25">
            <v>0</v>
          </cell>
          <cell r="N25">
            <v>0</v>
          </cell>
          <cell r="O25">
            <v>890.947293874725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99.6324</v>
          </cell>
          <cell r="U25">
            <v>0</v>
          </cell>
          <cell r="V25">
            <v>0</v>
          </cell>
          <cell r="W25">
            <v>99.6324</v>
          </cell>
          <cell r="X25">
            <v>344.8531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274.4</v>
          </cell>
          <cell r="G26">
            <v>0</v>
          </cell>
          <cell r="H26">
            <v>1397.5</v>
          </cell>
          <cell r="I26">
            <v>0</v>
          </cell>
          <cell r="J26">
            <v>0</v>
          </cell>
          <cell r="K26">
            <v>349.6</v>
          </cell>
          <cell r="L26">
            <v>96</v>
          </cell>
          <cell r="M26">
            <v>0</v>
          </cell>
          <cell r="N26">
            <v>0</v>
          </cell>
          <cell r="O26">
            <v>2117.5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32000</v>
          </cell>
        </row>
        <row r="9">
          <cell r="E9">
            <v>261</v>
          </cell>
        </row>
        <row r="10">
          <cell r="C10">
            <v>232000</v>
          </cell>
        </row>
        <row r="10">
          <cell r="E10">
            <v>40</v>
          </cell>
        </row>
        <row r="16">
          <cell r="C16" t="str">
            <v>C</v>
          </cell>
        </row>
        <row r="17">
          <cell r="E17">
            <v>573.39</v>
          </cell>
        </row>
        <row r="27">
          <cell r="C27" t="str">
            <v>C</v>
          </cell>
        </row>
        <row r="27">
          <cell r="E27">
            <v>198.17</v>
          </cell>
        </row>
        <row r="28">
          <cell r="C28" t="str">
            <v>C</v>
          </cell>
        </row>
        <row r="28">
          <cell r="E28">
            <v>85</v>
          </cell>
        </row>
        <row r="29">
          <cell r="C29" t="str">
            <v>C</v>
          </cell>
        </row>
        <row r="29">
          <cell r="E29">
            <v>0</v>
          </cell>
        </row>
        <row r="30">
          <cell r="C30" t="str">
            <v>C</v>
          </cell>
        </row>
        <row r="30">
          <cell r="E30">
            <v>0</v>
          </cell>
        </row>
        <row r="31">
          <cell r="C31" t="str">
            <v>C</v>
          </cell>
        </row>
        <row r="31">
          <cell r="E31">
            <v>0</v>
          </cell>
        </row>
        <row r="32">
          <cell r="C32" t="str">
            <v>C</v>
          </cell>
        </row>
        <row r="32">
          <cell r="E32">
            <v>3</v>
          </cell>
        </row>
      </sheetData>
      <sheetData sheetId="20">
        <row r="23">
          <cell r="B23">
            <v>355</v>
          </cell>
        </row>
        <row r="23">
          <cell r="I23">
            <v>65.32006074438</v>
          </cell>
        </row>
        <row r="24">
          <cell r="B24">
            <v>92</v>
          </cell>
        </row>
        <row r="24">
          <cell r="I24">
            <v>12.63526</v>
          </cell>
        </row>
        <row r="25">
          <cell r="B25">
            <v>98</v>
          </cell>
        </row>
        <row r="25">
          <cell r="I25">
            <v>15.5209</v>
          </cell>
        </row>
        <row r="26">
          <cell r="B26">
            <v>32</v>
          </cell>
        </row>
        <row r="26">
          <cell r="I26">
            <v>5.49535</v>
          </cell>
        </row>
        <row r="31">
          <cell r="B31" t="str">
            <v>IE</v>
          </cell>
        </row>
        <row r="31">
          <cell r="I31">
            <v>32.5435565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NO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11.861</v>
          </cell>
        </row>
        <row r="31">
          <cell r="B31" t="str">
            <v>C</v>
          </cell>
        </row>
        <row r="31">
          <cell r="I31">
            <v>14.429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2277.2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56.8913618</v>
          </cell>
          <cell r="G25">
            <v>0</v>
          </cell>
          <cell r="H25">
            <v>904.979463502764</v>
          </cell>
          <cell r="I25">
            <v>0</v>
          </cell>
          <cell r="J25">
            <v>0</v>
          </cell>
          <cell r="K25">
            <v>67.63418942</v>
          </cell>
          <cell r="L25">
            <v>21.18607575</v>
          </cell>
          <cell r="M25">
            <v>0</v>
          </cell>
          <cell r="N25">
            <v>0</v>
          </cell>
          <cell r="O25">
            <v>1050.69109047276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2.9548</v>
          </cell>
          <cell r="U25">
            <v>0</v>
          </cell>
          <cell r="V25">
            <v>0</v>
          </cell>
          <cell r="W25">
            <v>112.9548</v>
          </cell>
          <cell r="X25">
            <v>328.8401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333.2</v>
          </cell>
          <cell r="G26">
            <v>0</v>
          </cell>
          <cell r="H26">
            <v>1365</v>
          </cell>
          <cell r="I26">
            <v>0</v>
          </cell>
          <cell r="J26">
            <v>0</v>
          </cell>
          <cell r="K26">
            <v>456</v>
          </cell>
          <cell r="L26">
            <v>123</v>
          </cell>
          <cell r="M26">
            <v>0</v>
          </cell>
          <cell r="N26">
            <v>0</v>
          </cell>
          <cell r="O26">
            <v>2277.2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65000</v>
          </cell>
        </row>
        <row r="9">
          <cell r="E9">
            <v>195.162</v>
          </cell>
        </row>
        <row r="10">
          <cell r="C10">
            <v>265000</v>
          </cell>
        </row>
        <row r="10">
          <cell r="E10">
            <v>38.703</v>
          </cell>
        </row>
        <row r="16">
          <cell r="C16" t="str">
            <v>C</v>
          </cell>
        </row>
        <row r="17">
          <cell r="E17">
            <v>665.864</v>
          </cell>
        </row>
        <row r="27">
          <cell r="C27" t="str">
            <v>C</v>
          </cell>
        </row>
        <row r="27">
          <cell r="E27">
            <v>129.022</v>
          </cell>
        </row>
        <row r="28">
          <cell r="C28" t="str">
            <v>C</v>
          </cell>
        </row>
        <row r="28">
          <cell r="E28">
            <v>14</v>
          </cell>
        </row>
        <row r="29">
          <cell r="C29" t="str">
            <v>C</v>
          </cell>
        </row>
        <row r="29">
          <cell r="E29">
            <v>18</v>
          </cell>
        </row>
        <row r="30">
          <cell r="C30" t="str">
            <v>C</v>
          </cell>
        </row>
        <row r="30">
          <cell r="E30">
            <v>16</v>
          </cell>
        </row>
        <row r="31">
          <cell r="C31" t="str">
            <v>C</v>
          </cell>
        </row>
        <row r="31">
          <cell r="E31">
            <v>0</v>
          </cell>
        </row>
        <row r="32">
          <cell r="C32" t="str">
            <v>C</v>
          </cell>
        </row>
        <row r="32">
          <cell r="E32">
            <v>1</v>
          </cell>
        </row>
      </sheetData>
      <sheetData sheetId="20">
        <row r="23">
          <cell r="B23">
            <v>274</v>
          </cell>
        </row>
        <row r="23">
          <cell r="I23">
            <v>73.2531268761117</v>
          </cell>
        </row>
        <row r="24">
          <cell r="B24">
            <v>120</v>
          </cell>
        </row>
        <row r="24">
          <cell r="I24">
            <v>17.7984709</v>
          </cell>
        </row>
        <row r="25">
          <cell r="B25">
            <v>119</v>
          </cell>
        </row>
        <row r="25">
          <cell r="I25">
            <v>20.3183435</v>
          </cell>
        </row>
        <row r="26">
          <cell r="B26">
            <v>41</v>
          </cell>
        </row>
        <row r="26">
          <cell r="I26">
            <v>7.06202525</v>
          </cell>
        </row>
        <row r="31">
          <cell r="B31" t="str">
            <v>IE</v>
          </cell>
        </row>
        <row r="31">
          <cell r="I31">
            <v>41.8682355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NO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13.447</v>
          </cell>
        </row>
        <row r="31">
          <cell r="B31" t="str">
            <v>C</v>
          </cell>
        </row>
        <row r="31">
          <cell r="I31">
            <v>13.759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2744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87.08</v>
          </cell>
          <cell r="G25">
            <v>0</v>
          </cell>
          <cell r="H25">
            <v>822.4584423601</v>
          </cell>
          <cell r="I25">
            <v>0</v>
          </cell>
          <cell r="J25">
            <v>0</v>
          </cell>
          <cell r="K25">
            <v>106.1264</v>
          </cell>
          <cell r="L25">
            <v>24.753</v>
          </cell>
          <cell r="M25">
            <v>0</v>
          </cell>
          <cell r="N25">
            <v>0</v>
          </cell>
          <cell r="O25">
            <v>1040.417842360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87.2024</v>
          </cell>
          <cell r="U25">
            <v>0</v>
          </cell>
          <cell r="V25">
            <v>0</v>
          </cell>
          <cell r="W25">
            <v>187.2024</v>
          </cell>
          <cell r="X25">
            <v>335.1497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655.2</v>
          </cell>
          <cell r="G26">
            <v>0</v>
          </cell>
          <cell r="H26">
            <v>1011.4</v>
          </cell>
          <cell r="I26">
            <v>0</v>
          </cell>
          <cell r="J26">
            <v>0</v>
          </cell>
          <cell r="K26">
            <v>828.4</v>
          </cell>
          <cell r="L26">
            <v>249</v>
          </cell>
          <cell r="M26">
            <v>0</v>
          </cell>
          <cell r="N26">
            <v>0</v>
          </cell>
          <cell r="O26">
            <v>2744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302569</v>
          </cell>
        </row>
        <row r="9">
          <cell r="E9">
            <v>160.4</v>
          </cell>
        </row>
        <row r="10">
          <cell r="C10">
            <v>302569</v>
          </cell>
        </row>
        <row r="10">
          <cell r="E10">
            <v>37.8</v>
          </cell>
        </row>
        <row r="16">
          <cell r="C16" t="str">
            <v>C</v>
          </cell>
        </row>
        <row r="17">
          <cell r="E17">
            <v>206.905</v>
          </cell>
        </row>
        <row r="27">
          <cell r="C27" t="str">
            <v>C</v>
          </cell>
        </row>
        <row r="27">
          <cell r="E27">
            <v>46.388</v>
          </cell>
        </row>
        <row r="28">
          <cell r="C28" t="str">
            <v>C</v>
          </cell>
        </row>
        <row r="28">
          <cell r="E28">
            <v>0</v>
          </cell>
        </row>
        <row r="29">
          <cell r="C29" t="str">
            <v>C</v>
          </cell>
        </row>
        <row r="29">
          <cell r="E29">
            <v>49.96</v>
          </cell>
        </row>
        <row r="30">
          <cell r="C30" t="str">
            <v>C</v>
          </cell>
        </row>
        <row r="30">
          <cell r="E30">
            <v>30.417</v>
          </cell>
        </row>
        <row r="31">
          <cell r="C31" t="str">
            <v>C</v>
          </cell>
        </row>
        <row r="31">
          <cell r="E31">
            <v>21.934</v>
          </cell>
        </row>
        <row r="32">
          <cell r="C32" t="str">
            <v>C</v>
          </cell>
        </row>
        <row r="32">
          <cell r="E32">
            <v>0.597</v>
          </cell>
        </row>
      </sheetData>
      <sheetData sheetId="20">
        <row r="23">
          <cell r="B23">
            <v>225</v>
          </cell>
        </row>
        <row r="23">
          <cell r="I23">
            <v>71.989</v>
          </cell>
        </row>
        <row r="24">
          <cell r="B24">
            <v>218</v>
          </cell>
        </row>
        <row r="24">
          <cell r="I24">
            <v>27.928</v>
          </cell>
        </row>
        <row r="25">
          <cell r="B25">
            <v>234</v>
          </cell>
        </row>
        <row r="25">
          <cell r="I25">
            <v>31.1</v>
          </cell>
        </row>
        <row r="26">
          <cell r="B26">
            <v>83</v>
          </cell>
        </row>
        <row r="26">
          <cell r="I26">
            <v>8.251</v>
          </cell>
        </row>
        <row r="31">
          <cell r="B31">
            <v>83</v>
          </cell>
        </row>
        <row r="31">
          <cell r="I31">
            <v>83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NO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B26" t="str">
            <v> </v>
          </cell>
        </row>
        <row r="26">
          <cell r="I26" t="str">
            <v>NO</v>
          </cell>
        </row>
        <row r="27">
          <cell r="B27" t="str">
            <v> </v>
          </cell>
        </row>
        <row r="27">
          <cell r="I27" t="str">
            <v>NO</v>
          </cell>
        </row>
        <row r="28">
          <cell r="B28" t="str">
            <v> 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22.286</v>
          </cell>
        </row>
        <row r="31">
          <cell r="B31" t="str">
            <v>C</v>
          </cell>
        </row>
        <row r="31">
          <cell r="I31">
            <v>14.023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928.4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7</v>
          </cell>
          <cell r="G25">
            <v>0</v>
          </cell>
          <cell r="H25">
            <v>231.84158803</v>
          </cell>
          <cell r="I25">
            <v>0</v>
          </cell>
          <cell r="J25">
            <v>0</v>
          </cell>
          <cell r="K25">
            <v>6.46</v>
          </cell>
          <cell r="L25">
            <v>2.25</v>
          </cell>
          <cell r="M25">
            <v>0</v>
          </cell>
          <cell r="N25">
            <v>0</v>
          </cell>
          <cell r="O25">
            <v>247.55158803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6.9684</v>
          </cell>
          <cell r="U25">
            <v>0</v>
          </cell>
          <cell r="V25">
            <v>0</v>
          </cell>
          <cell r="W25">
            <v>36.9684</v>
          </cell>
          <cell r="X25">
            <v>301.2595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140</v>
          </cell>
          <cell r="G26">
            <v>0</v>
          </cell>
          <cell r="H26">
            <v>590.2</v>
          </cell>
          <cell r="I26">
            <v>0</v>
          </cell>
          <cell r="J26">
            <v>0</v>
          </cell>
          <cell r="K26">
            <v>129.2</v>
          </cell>
          <cell r="L26">
            <v>69</v>
          </cell>
          <cell r="M26">
            <v>0</v>
          </cell>
          <cell r="N26">
            <v>0</v>
          </cell>
          <cell r="O26">
            <v>928.4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16000</v>
          </cell>
        </row>
        <row r="9">
          <cell r="E9">
            <v>223</v>
          </cell>
        </row>
        <row r="10">
          <cell r="C10">
            <v>216000</v>
          </cell>
        </row>
        <row r="10">
          <cell r="E10">
            <v>38</v>
          </cell>
        </row>
        <row r="16">
          <cell r="C16" t="str">
            <v>C</v>
          </cell>
        </row>
        <row r="17">
          <cell r="E17">
            <v>492.214</v>
          </cell>
        </row>
        <row r="27">
          <cell r="C27" t="str">
            <v>C</v>
          </cell>
        </row>
        <row r="27">
          <cell r="E27">
            <v>0</v>
          </cell>
        </row>
        <row r="28">
          <cell r="C28" t="str">
            <v>C</v>
          </cell>
        </row>
        <row r="28">
          <cell r="E28">
            <v>3.137</v>
          </cell>
        </row>
        <row r="29">
          <cell r="C29" t="str">
            <v>C</v>
          </cell>
        </row>
        <row r="29">
          <cell r="E29">
            <v>0</v>
          </cell>
        </row>
        <row r="30">
          <cell r="C30" t="str">
            <v>C</v>
          </cell>
        </row>
        <row r="30">
          <cell r="E30">
            <v>1.326</v>
          </cell>
        </row>
        <row r="31">
          <cell r="C31" t="str">
            <v>C</v>
          </cell>
        </row>
        <row r="31">
          <cell r="E31">
            <v>17.864</v>
          </cell>
        </row>
        <row r="32">
          <cell r="C32" t="str">
            <v>C</v>
          </cell>
        </row>
        <row r="32">
          <cell r="E32">
            <v>2.399</v>
          </cell>
        </row>
      </sheetData>
      <sheetData sheetId="20">
        <row r="23">
          <cell r="B23">
            <v>229</v>
          </cell>
        </row>
        <row r="23">
          <cell r="I23">
            <v>27.549</v>
          </cell>
        </row>
        <row r="24">
          <cell r="B24">
            <v>34</v>
          </cell>
        </row>
        <row r="24">
          <cell r="I24">
            <v>1.7</v>
          </cell>
        </row>
        <row r="25">
          <cell r="B25">
            <v>50</v>
          </cell>
        </row>
        <row r="25">
          <cell r="I25">
            <v>2.5</v>
          </cell>
        </row>
        <row r="26">
          <cell r="B26">
            <v>23</v>
          </cell>
        </row>
        <row r="26">
          <cell r="I26">
            <v>0.75</v>
          </cell>
        </row>
        <row r="31">
          <cell r="B31" t="str">
            <v>IE</v>
          </cell>
        </row>
        <row r="31">
          <cell r="I31">
            <v>14.839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IE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4.401</v>
          </cell>
        </row>
        <row r="31">
          <cell r="B31" t="str">
            <v>C</v>
          </cell>
        </row>
        <row r="31">
          <cell r="I31">
            <v>12.605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2382.6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118.72</v>
          </cell>
          <cell r="G25">
            <v>0</v>
          </cell>
          <cell r="H25">
            <v>571.229967455599</v>
          </cell>
          <cell r="I25">
            <v>0</v>
          </cell>
          <cell r="J25">
            <v>0</v>
          </cell>
          <cell r="K25">
            <v>143.07</v>
          </cell>
          <cell r="L25">
            <v>32.373</v>
          </cell>
          <cell r="M25">
            <v>0</v>
          </cell>
          <cell r="N25">
            <v>0</v>
          </cell>
          <cell r="O25">
            <v>865.392967455599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9.5832</v>
          </cell>
          <cell r="U25">
            <v>0</v>
          </cell>
          <cell r="V25">
            <v>0</v>
          </cell>
          <cell r="W25">
            <v>159.5832</v>
          </cell>
          <cell r="X25">
            <v>356.2534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753.2</v>
          </cell>
          <cell r="G26">
            <v>0</v>
          </cell>
          <cell r="H26">
            <v>702</v>
          </cell>
          <cell r="I26">
            <v>0</v>
          </cell>
          <cell r="J26">
            <v>0</v>
          </cell>
          <cell r="K26">
            <v>828.4</v>
          </cell>
          <cell r="L26">
            <v>99</v>
          </cell>
          <cell r="M26">
            <v>0</v>
          </cell>
          <cell r="N26">
            <v>0</v>
          </cell>
          <cell r="O26">
            <v>2382.6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93153</v>
          </cell>
        </row>
        <row r="9">
          <cell r="E9">
            <v>154.8</v>
          </cell>
        </row>
        <row r="10">
          <cell r="C10">
            <v>293153</v>
          </cell>
        </row>
        <row r="10">
          <cell r="E10">
            <v>34.4</v>
          </cell>
        </row>
        <row r="16">
          <cell r="C16" t="str">
            <v>C</v>
          </cell>
        </row>
        <row r="17">
          <cell r="E17">
            <v>38.436</v>
          </cell>
        </row>
        <row r="27">
          <cell r="C27" t="str">
            <v>C</v>
          </cell>
        </row>
        <row r="27">
          <cell r="E27">
            <v>17.178</v>
          </cell>
        </row>
        <row r="28">
          <cell r="C28" t="str">
            <v>C</v>
          </cell>
        </row>
        <row r="28">
          <cell r="E28">
            <v>0.751</v>
          </cell>
        </row>
        <row r="29">
          <cell r="C29" t="str">
            <v>C</v>
          </cell>
        </row>
        <row r="29">
          <cell r="E29">
            <v>7.769</v>
          </cell>
        </row>
        <row r="30">
          <cell r="C30" t="str">
            <v>C</v>
          </cell>
        </row>
        <row r="30">
          <cell r="E30">
            <v>35.98</v>
          </cell>
        </row>
        <row r="31">
          <cell r="C31" t="str">
            <v>C</v>
          </cell>
        </row>
        <row r="31">
          <cell r="E31">
            <v>6.511</v>
          </cell>
        </row>
        <row r="32">
          <cell r="C32" t="str">
            <v>C</v>
          </cell>
        </row>
        <row r="32">
          <cell r="E32">
            <v>12.428</v>
          </cell>
        </row>
      </sheetData>
      <sheetData sheetId="20">
        <row r="23">
          <cell r="B23">
            <v>278</v>
          </cell>
        </row>
        <row r="23">
          <cell r="I23">
            <v>81.508</v>
          </cell>
        </row>
        <row r="24">
          <cell r="B24">
            <v>218</v>
          </cell>
        </row>
        <row r="24">
          <cell r="I24">
            <v>37.65</v>
          </cell>
        </row>
        <row r="25">
          <cell r="B25">
            <v>269</v>
          </cell>
        </row>
        <row r="25">
          <cell r="I25">
            <v>42.4</v>
          </cell>
        </row>
        <row r="26">
          <cell r="B26">
            <v>33</v>
          </cell>
        </row>
        <row r="26">
          <cell r="I26">
            <v>10.791</v>
          </cell>
        </row>
        <row r="31">
          <cell r="B31">
            <v>91</v>
          </cell>
        </row>
        <row r="31">
          <cell r="I31">
            <v>91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NO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18.998</v>
          </cell>
        </row>
        <row r="31">
          <cell r="B31" t="str">
            <v>C</v>
          </cell>
        </row>
        <row r="31">
          <cell r="I31">
            <v>14.906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>
        <row r="7">
          <cell r="B7">
            <v>0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</sheetData>
      <sheetData sheetId="60"/>
      <sheetData sheetId="61"/>
      <sheetData sheetId="6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2456.4</v>
          </cell>
        </row>
        <row r="8">
          <cell r="G8" t="e">
            <v>#VALUE!</v>
          </cell>
        </row>
        <row r="8">
          <cell r="I8" t="e">
            <v>#VALUE!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153.16</v>
          </cell>
          <cell r="G25">
            <v>0</v>
          </cell>
          <cell r="H25">
            <v>422.673447862404</v>
          </cell>
          <cell r="I25">
            <v>0</v>
          </cell>
          <cell r="J25">
            <v>0</v>
          </cell>
          <cell r="K25">
            <v>178.2618</v>
          </cell>
          <cell r="L25">
            <v>35.895</v>
          </cell>
          <cell r="M25">
            <v>0</v>
          </cell>
          <cell r="N25">
            <v>0</v>
          </cell>
          <cell r="O25">
            <v>789.990247862404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9.5832</v>
          </cell>
          <cell r="U25">
            <v>0</v>
          </cell>
          <cell r="V25">
            <v>0</v>
          </cell>
          <cell r="W25">
            <v>159.5832</v>
          </cell>
          <cell r="X25">
            <v>343.5864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840</v>
          </cell>
          <cell r="G26">
            <v>0</v>
          </cell>
          <cell r="H26">
            <v>689</v>
          </cell>
          <cell r="I26">
            <v>0</v>
          </cell>
          <cell r="J26">
            <v>0</v>
          </cell>
          <cell r="K26">
            <v>828.4</v>
          </cell>
          <cell r="L26">
            <v>99</v>
          </cell>
          <cell r="M26">
            <v>0</v>
          </cell>
          <cell r="N26">
            <v>0</v>
          </cell>
          <cell r="O26">
            <v>2456.4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84369</v>
          </cell>
        </row>
        <row r="9">
          <cell r="E9">
            <v>140.176</v>
          </cell>
        </row>
        <row r="10">
          <cell r="C10">
            <v>284369</v>
          </cell>
        </row>
        <row r="10">
          <cell r="E10">
            <v>14.094</v>
          </cell>
        </row>
        <row r="16">
          <cell r="C16" t="str">
            <v>C</v>
          </cell>
        </row>
        <row r="17">
          <cell r="E17">
            <v>58.511</v>
          </cell>
        </row>
        <row r="27">
          <cell r="C27" t="str">
            <v>C</v>
          </cell>
        </row>
        <row r="27">
          <cell r="E27">
            <v>14.821</v>
          </cell>
        </row>
        <row r="28">
          <cell r="C28" t="str">
            <v>C</v>
          </cell>
        </row>
        <row r="28">
          <cell r="E28">
            <v>2.661</v>
          </cell>
        </row>
        <row r="29">
          <cell r="C29" t="str">
            <v>C</v>
          </cell>
        </row>
        <row r="29">
          <cell r="E29">
            <v>4.522775</v>
          </cell>
        </row>
        <row r="30">
          <cell r="C30" t="str">
            <v>C</v>
          </cell>
        </row>
        <row r="30">
          <cell r="E30">
            <v>11.537</v>
          </cell>
        </row>
        <row r="31">
          <cell r="C31" t="str">
            <v>C</v>
          </cell>
        </row>
        <row r="31">
          <cell r="E31">
            <v>2.041</v>
          </cell>
        </row>
        <row r="32">
          <cell r="C32" t="str">
            <v>C</v>
          </cell>
        </row>
        <row r="32">
          <cell r="E32">
            <v>0.242096</v>
          </cell>
        </row>
      </sheetData>
      <sheetData sheetId="20">
        <row r="18">
          <cell r="B18">
            <v>307</v>
          </cell>
        </row>
        <row r="18">
          <cell r="I18">
            <v>92.795</v>
          </cell>
        </row>
        <row r="19">
          <cell r="B19">
            <v>218</v>
          </cell>
        </row>
        <row r="19">
          <cell r="I19">
            <v>46.911</v>
          </cell>
        </row>
        <row r="20">
          <cell r="B20">
            <v>300</v>
          </cell>
        </row>
        <row r="20">
          <cell r="I20">
            <v>54.7</v>
          </cell>
        </row>
        <row r="21">
          <cell r="B21">
            <v>33</v>
          </cell>
        </row>
        <row r="21">
          <cell r="I21">
            <v>11.965</v>
          </cell>
        </row>
        <row r="26">
          <cell r="B26">
            <v>103</v>
          </cell>
        </row>
        <row r="26">
          <cell r="I26">
            <v>103</v>
          </cell>
        </row>
        <row r="30">
          <cell r="I30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NO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18.998</v>
          </cell>
        </row>
        <row r="31">
          <cell r="B31" t="str">
            <v>C</v>
          </cell>
        </row>
        <row r="31">
          <cell r="I31">
            <v>14.376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>
        <row r="7">
          <cell r="O7">
            <v>1572.4244952624</v>
          </cell>
        </row>
        <row r="8">
          <cell r="B8">
            <v>492.214</v>
          </cell>
          <cell r="C8">
            <v>378.79</v>
          </cell>
          <cell r="D8">
            <v>295.005</v>
          </cell>
          <cell r="E8">
            <v>377.994</v>
          </cell>
          <cell r="F8">
            <v>422.8</v>
          </cell>
          <cell r="G8">
            <v>536.565</v>
          </cell>
          <cell r="H8">
            <v>492.214</v>
          </cell>
          <cell r="I8">
            <v>588.615</v>
          </cell>
          <cell r="J8">
            <v>573.39</v>
          </cell>
          <cell r="K8">
            <v>665.864</v>
          </cell>
          <cell r="L8">
            <v>294.024</v>
          </cell>
          <cell r="M8">
            <v>206.905</v>
          </cell>
          <cell r="N8">
            <v>38.436</v>
          </cell>
          <cell r="O8">
            <v>58.511</v>
          </cell>
        </row>
        <row r="9">
          <cell r="B9">
            <v>2.399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2.399</v>
          </cell>
          <cell r="I9">
            <v>0</v>
          </cell>
          <cell r="J9">
            <v>3</v>
          </cell>
          <cell r="K9">
            <v>1</v>
          </cell>
          <cell r="L9">
            <v>0</v>
          </cell>
          <cell r="M9">
            <v>0.597</v>
          </cell>
          <cell r="N9">
            <v>12.428</v>
          </cell>
          <cell r="O9">
            <v>0.242096</v>
          </cell>
        </row>
        <row r="10"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B11">
            <v>0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B12">
            <v>3.826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3.826</v>
          </cell>
          <cell r="I12">
            <v>8.9775</v>
          </cell>
          <cell r="J12">
            <v>15.5209</v>
          </cell>
          <cell r="K12">
            <v>36.3183435</v>
          </cell>
          <cell r="L12">
            <v>45.6031214125</v>
          </cell>
          <cell r="M12">
            <v>61.517</v>
          </cell>
          <cell r="N12">
            <v>78.38</v>
          </cell>
          <cell r="O12">
            <v>66.237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B14">
            <v>181.4766831</v>
          </cell>
          <cell r="C14">
            <v>0</v>
          </cell>
          <cell r="D14">
            <v>0</v>
          </cell>
          <cell r="E14">
            <v>18.007</v>
          </cell>
          <cell r="F14">
            <v>12.158</v>
          </cell>
          <cell r="G14">
            <v>92.991</v>
          </cell>
          <cell r="H14">
            <v>181.4766831</v>
          </cell>
          <cell r="I14">
            <v>434.569841065</v>
          </cell>
          <cell r="J14">
            <v>687.299027595942</v>
          </cell>
          <cell r="K14">
            <v>710.13804884828</v>
          </cell>
          <cell r="L14">
            <v>764.909046705119</v>
          </cell>
          <cell r="M14">
            <v>632.660340277</v>
          </cell>
          <cell r="N14">
            <v>440.158667273538</v>
          </cell>
          <cell r="O14">
            <v>327.794421432618</v>
          </cell>
        </row>
        <row r="15">
          <cell r="B15">
            <v>17.864</v>
          </cell>
          <cell r="C15">
            <v>0</v>
          </cell>
          <cell r="D15">
            <v>0</v>
          </cell>
          <cell r="E15">
            <v>9.926</v>
          </cell>
          <cell r="F15">
            <v>28.79</v>
          </cell>
          <cell r="G15">
            <v>24.003</v>
          </cell>
          <cell r="H15">
            <v>17.864</v>
          </cell>
          <cell r="I15">
            <v>25</v>
          </cell>
          <cell r="J15">
            <v>0</v>
          </cell>
          <cell r="K15">
            <v>0</v>
          </cell>
          <cell r="L15">
            <v>0</v>
          </cell>
          <cell r="M15">
            <v>21.934</v>
          </cell>
          <cell r="N15">
            <v>6.511</v>
          </cell>
          <cell r="O15">
            <v>2.041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B17">
            <v>1.7</v>
          </cell>
          <cell r="C17">
            <v>0</v>
          </cell>
          <cell r="D17">
            <v>0</v>
          </cell>
          <cell r="E17">
            <v>0</v>
          </cell>
          <cell r="F17">
            <v>2.643</v>
          </cell>
          <cell r="G17">
            <v>6.277</v>
          </cell>
          <cell r="H17">
            <v>1.7</v>
          </cell>
          <cell r="I17">
            <v>34.7185</v>
          </cell>
          <cell r="J17">
            <v>12.63526</v>
          </cell>
          <cell r="K17">
            <v>35.7984709</v>
          </cell>
          <cell r="L17">
            <v>36.5003502275</v>
          </cell>
          <cell r="M17">
            <v>77.888</v>
          </cell>
          <cell r="N17">
            <v>45.419</v>
          </cell>
          <cell r="O17">
            <v>51.433775</v>
          </cell>
        </row>
        <row r="18">
          <cell r="B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B21">
            <v>0.75</v>
          </cell>
          <cell r="C21">
            <v>0</v>
          </cell>
          <cell r="D21">
            <v>0</v>
          </cell>
          <cell r="E21">
            <v>0</v>
          </cell>
          <cell r="F21">
            <v>7.14</v>
          </cell>
          <cell r="G21">
            <v>20.26</v>
          </cell>
          <cell r="H21">
            <v>0.75</v>
          </cell>
          <cell r="I21">
            <v>21.11625</v>
          </cell>
          <cell r="J21">
            <v>203.66535</v>
          </cell>
          <cell r="K21">
            <v>136.08202525</v>
          </cell>
          <cell r="L21">
            <v>73.69036936875</v>
          </cell>
          <cell r="M21">
            <v>54.641</v>
          </cell>
          <cell r="N21">
            <v>27.971</v>
          </cell>
          <cell r="O21">
            <v>26.786</v>
          </cell>
        </row>
        <row r="22">
          <cell r="B22">
            <v>1836.0684</v>
          </cell>
          <cell r="C22">
            <v>2416.4792</v>
          </cell>
          <cell r="D22">
            <v>2419.2344</v>
          </cell>
          <cell r="E22">
            <v>2078.5096</v>
          </cell>
          <cell r="F22">
            <v>2095.1552</v>
          </cell>
          <cell r="G22">
            <v>1863.7468</v>
          </cell>
          <cell r="H22">
            <v>1836.0684</v>
          </cell>
          <cell r="I22">
            <v>2014.2968</v>
          </cell>
          <cell r="J22">
            <v>2164.1324</v>
          </cell>
          <cell r="K22">
            <v>1737.5754</v>
          </cell>
          <cell r="L22">
            <v>1470.8376</v>
          </cell>
          <cell r="M22">
            <v>1577.5624</v>
          </cell>
          <cell r="N22">
            <v>1482.2632</v>
          </cell>
          <cell r="O22">
            <v>1200.392</v>
          </cell>
        </row>
        <row r="23">
          <cell r="B23">
            <v>223</v>
          </cell>
          <cell r="C23">
            <v>301</v>
          </cell>
          <cell r="D23">
            <v>301</v>
          </cell>
          <cell r="E23">
            <v>258</v>
          </cell>
          <cell r="F23">
            <v>260</v>
          </cell>
          <cell r="G23">
            <v>228</v>
          </cell>
          <cell r="H23">
            <v>223</v>
          </cell>
          <cell r="I23">
            <v>247</v>
          </cell>
          <cell r="J23">
            <v>261</v>
          </cell>
          <cell r="K23">
            <v>195.162</v>
          </cell>
          <cell r="L23">
            <v>153.9</v>
          </cell>
          <cell r="M23">
            <v>160.4</v>
          </cell>
          <cell r="N23">
            <v>154.8</v>
          </cell>
          <cell r="O23">
            <v>140.176</v>
          </cell>
        </row>
        <row r="24">
          <cell r="B24">
            <v>38</v>
          </cell>
          <cell r="C24">
            <v>48</v>
          </cell>
          <cell r="D24">
            <v>48</v>
          </cell>
          <cell r="E24">
            <v>41</v>
          </cell>
          <cell r="F24">
            <v>41</v>
          </cell>
          <cell r="G24">
            <v>38</v>
          </cell>
          <cell r="H24">
            <v>38</v>
          </cell>
          <cell r="I24">
            <v>39</v>
          </cell>
          <cell r="J24">
            <v>40</v>
          </cell>
          <cell r="K24">
            <v>38.703</v>
          </cell>
          <cell r="L24">
            <v>35.4</v>
          </cell>
          <cell r="M24">
            <v>37.8</v>
          </cell>
          <cell r="N24">
            <v>34.4</v>
          </cell>
          <cell r="O24">
            <v>14.094</v>
          </cell>
        </row>
        <row r="30">
          <cell r="B30">
            <v>4.401</v>
          </cell>
          <cell r="C30">
            <v>2.188</v>
          </cell>
          <cell r="D30">
            <v>2.516</v>
          </cell>
          <cell r="E30">
            <v>2.894</v>
          </cell>
          <cell r="F30">
            <v>3.328</v>
          </cell>
          <cell r="G30">
            <v>3.827</v>
          </cell>
          <cell r="H30">
            <v>4.401</v>
          </cell>
          <cell r="I30">
            <v>5.952</v>
          </cell>
          <cell r="J30">
            <v>11.861</v>
          </cell>
          <cell r="K30">
            <v>13.447</v>
          </cell>
          <cell r="L30">
            <v>17.239</v>
          </cell>
          <cell r="M30">
            <v>22.286</v>
          </cell>
          <cell r="N30">
            <v>18.998</v>
          </cell>
          <cell r="O30">
            <v>18.998</v>
          </cell>
        </row>
        <row r="31">
          <cell r="B31">
            <v>301.2595</v>
          </cell>
          <cell r="C31">
            <v>217.3227</v>
          </cell>
          <cell r="D31">
            <v>133.9117</v>
          </cell>
          <cell r="E31">
            <v>143.0893</v>
          </cell>
          <cell r="F31">
            <v>149.9008</v>
          </cell>
          <cell r="G31">
            <v>191.2</v>
          </cell>
          <cell r="H31">
            <v>301.2595</v>
          </cell>
          <cell r="I31">
            <v>312.3969</v>
          </cell>
          <cell r="J31">
            <v>344.8531</v>
          </cell>
          <cell r="K31">
            <v>328.8401</v>
          </cell>
          <cell r="L31">
            <v>317.0335</v>
          </cell>
          <cell r="M31">
            <v>335.1497</v>
          </cell>
          <cell r="N31">
            <v>356.2534</v>
          </cell>
          <cell r="O31">
            <v>343.5864</v>
          </cell>
        </row>
        <row r="32">
          <cell r="B32">
            <v>12.605</v>
          </cell>
          <cell r="C32">
            <v>9.093</v>
          </cell>
          <cell r="D32">
            <v>5.603</v>
          </cell>
          <cell r="E32">
            <v>5.987</v>
          </cell>
          <cell r="F32">
            <v>6.272</v>
          </cell>
          <cell r="G32">
            <v>8</v>
          </cell>
          <cell r="H32">
            <v>12.605</v>
          </cell>
          <cell r="I32">
            <v>13.071</v>
          </cell>
          <cell r="J32">
            <v>14.429</v>
          </cell>
          <cell r="K32">
            <v>13.759</v>
          </cell>
          <cell r="L32">
            <v>13.265</v>
          </cell>
          <cell r="M32">
            <v>14.023</v>
          </cell>
          <cell r="N32">
            <v>14.906</v>
          </cell>
          <cell r="O32">
            <v>14.376</v>
          </cell>
        </row>
      </sheetData>
      <sheetData sheetId="60"/>
      <sheetData sheetId="61"/>
      <sheetData sheetId="6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0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8.3792</v>
          </cell>
          <cell r="U25">
            <v>0</v>
          </cell>
          <cell r="V25">
            <v>0</v>
          </cell>
          <cell r="W25">
            <v>18.3792</v>
          </cell>
          <cell r="X25">
            <v>217.3227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58000</v>
          </cell>
        </row>
        <row r="9">
          <cell r="E9">
            <v>301</v>
          </cell>
        </row>
        <row r="10">
          <cell r="C10">
            <v>258000</v>
          </cell>
        </row>
        <row r="10">
          <cell r="E10">
            <v>48</v>
          </cell>
        </row>
        <row r="16">
          <cell r="C16" t="str">
            <v>C</v>
          </cell>
        </row>
        <row r="17">
          <cell r="E17">
            <v>378.79</v>
          </cell>
        </row>
        <row r="27">
          <cell r="C27" t="str">
            <v>C</v>
          </cell>
        </row>
        <row r="27">
          <cell r="E27">
            <v>0</v>
          </cell>
        </row>
        <row r="28">
          <cell r="C28" t="str">
            <v>C</v>
          </cell>
        </row>
        <row r="28">
          <cell r="E28">
            <v>0</v>
          </cell>
        </row>
        <row r="29">
          <cell r="C29" t="str">
            <v>C</v>
          </cell>
        </row>
        <row r="29">
          <cell r="E29">
            <v>0</v>
          </cell>
        </row>
        <row r="30">
          <cell r="C30" t="str">
            <v>C</v>
          </cell>
        </row>
        <row r="30">
          <cell r="E30">
            <v>0</v>
          </cell>
        </row>
        <row r="31">
          <cell r="C31" t="str">
            <v>C</v>
          </cell>
        </row>
        <row r="31">
          <cell r="E31">
            <v>0</v>
          </cell>
        </row>
        <row r="32">
          <cell r="C32" t="str">
            <v>C</v>
          </cell>
        </row>
        <row r="32">
          <cell r="E32">
            <v>0</v>
          </cell>
        </row>
      </sheetData>
      <sheetData sheetId="20">
        <row r="23">
          <cell r="B23">
            <v>0</v>
          </cell>
        </row>
        <row r="23">
          <cell r="I23">
            <v>0</v>
          </cell>
        </row>
        <row r="24">
          <cell r="B24">
            <v>0</v>
          </cell>
        </row>
        <row r="24">
          <cell r="I24">
            <v>0</v>
          </cell>
        </row>
        <row r="25">
          <cell r="B25">
            <v>0</v>
          </cell>
        </row>
        <row r="25">
          <cell r="I25">
            <v>0</v>
          </cell>
        </row>
        <row r="26">
          <cell r="B26">
            <v>0</v>
          </cell>
        </row>
        <row r="26">
          <cell r="I26">
            <v>0</v>
          </cell>
        </row>
        <row r="31">
          <cell r="B31">
            <v>0</v>
          </cell>
        </row>
        <row r="31">
          <cell r="I31">
            <v>0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IE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2.188</v>
          </cell>
        </row>
        <row r="31">
          <cell r="B31" t="str">
            <v>C</v>
          </cell>
        </row>
        <row r="31">
          <cell r="I31">
            <v>9.093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0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1.1344</v>
          </cell>
          <cell r="U25">
            <v>0</v>
          </cell>
          <cell r="V25">
            <v>0</v>
          </cell>
          <cell r="W25">
            <v>21.1344</v>
          </cell>
          <cell r="X25">
            <v>133.9117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54000</v>
          </cell>
        </row>
        <row r="9">
          <cell r="E9">
            <v>301</v>
          </cell>
        </row>
        <row r="10">
          <cell r="C10">
            <v>254000</v>
          </cell>
        </row>
        <row r="10">
          <cell r="E10">
            <v>48</v>
          </cell>
        </row>
        <row r="16">
          <cell r="C16" t="str">
            <v>C</v>
          </cell>
        </row>
        <row r="17">
          <cell r="E17">
            <v>295.005</v>
          </cell>
        </row>
        <row r="27">
          <cell r="C27" t="str">
            <v>C</v>
          </cell>
        </row>
        <row r="27">
          <cell r="E27">
            <v>0</v>
          </cell>
        </row>
        <row r="28">
          <cell r="C28" t="str">
            <v>C</v>
          </cell>
        </row>
        <row r="28">
          <cell r="E28">
            <v>0</v>
          </cell>
        </row>
        <row r="29">
          <cell r="C29" t="str">
            <v>C</v>
          </cell>
        </row>
        <row r="29">
          <cell r="E29">
            <v>0</v>
          </cell>
        </row>
        <row r="30">
          <cell r="C30" t="str">
            <v>C</v>
          </cell>
        </row>
        <row r="30">
          <cell r="E30">
            <v>0</v>
          </cell>
        </row>
        <row r="31">
          <cell r="C31" t="str">
            <v>C</v>
          </cell>
        </row>
        <row r="31">
          <cell r="E31">
            <v>0</v>
          </cell>
        </row>
        <row r="32">
          <cell r="C32" t="str">
            <v>C</v>
          </cell>
        </row>
        <row r="32">
          <cell r="E32">
            <v>0</v>
          </cell>
        </row>
      </sheetData>
      <sheetData sheetId="20">
        <row r="23">
          <cell r="B23">
            <v>0</v>
          </cell>
        </row>
        <row r="23">
          <cell r="I23">
            <v>0</v>
          </cell>
        </row>
        <row r="24">
          <cell r="B24">
            <v>0</v>
          </cell>
        </row>
        <row r="24">
          <cell r="I24">
            <v>0</v>
          </cell>
        </row>
        <row r="25">
          <cell r="B25">
            <v>0</v>
          </cell>
        </row>
        <row r="25">
          <cell r="I25">
            <v>0</v>
          </cell>
        </row>
        <row r="26">
          <cell r="B26">
            <v>0</v>
          </cell>
        </row>
        <row r="26">
          <cell r="I26">
            <v>0</v>
          </cell>
        </row>
        <row r="31">
          <cell r="B31">
            <v>0</v>
          </cell>
        </row>
        <row r="31">
          <cell r="I31">
            <v>0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IE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2.516</v>
          </cell>
        </row>
        <row r="31">
          <cell r="B31" t="str">
            <v>C</v>
          </cell>
        </row>
        <row r="31">
          <cell r="I31">
            <v>5.603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0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.3096</v>
          </cell>
          <cell r="U25">
            <v>0</v>
          </cell>
          <cell r="V25">
            <v>0</v>
          </cell>
          <cell r="W25">
            <v>24.3096</v>
          </cell>
          <cell r="X25">
            <v>143.0893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27000</v>
          </cell>
        </row>
        <row r="9">
          <cell r="E9">
            <v>258</v>
          </cell>
        </row>
        <row r="10">
          <cell r="C10">
            <v>227000</v>
          </cell>
        </row>
        <row r="10">
          <cell r="E10">
            <v>41</v>
          </cell>
        </row>
        <row r="16">
          <cell r="C16" t="str">
            <v>C</v>
          </cell>
        </row>
        <row r="17">
          <cell r="E17">
            <v>377.994</v>
          </cell>
        </row>
        <row r="27">
          <cell r="C27" t="str">
            <v>C</v>
          </cell>
        </row>
        <row r="27">
          <cell r="E27">
            <v>0</v>
          </cell>
        </row>
        <row r="28">
          <cell r="C28" t="str">
            <v>C</v>
          </cell>
        </row>
        <row r="28">
          <cell r="E28">
            <v>18.007</v>
          </cell>
        </row>
        <row r="29">
          <cell r="C29" t="str">
            <v>C</v>
          </cell>
        </row>
        <row r="29">
          <cell r="E29">
            <v>0</v>
          </cell>
        </row>
        <row r="30">
          <cell r="C30" t="str">
            <v>C</v>
          </cell>
        </row>
        <row r="30">
          <cell r="E30">
            <v>0</v>
          </cell>
        </row>
        <row r="31">
          <cell r="C31" t="str">
            <v>C</v>
          </cell>
        </row>
        <row r="31">
          <cell r="E31">
            <v>9.926</v>
          </cell>
        </row>
        <row r="32">
          <cell r="C32" t="str">
            <v>C</v>
          </cell>
        </row>
        <row r="32">
          <cell r="E32">
            <v>0</v>
          </cell>
        </row>
      </sheetData>
      <sheetData sheetId="20">
        <row r="23">
          <cell r="B23">
            <v>0</v>
          </cell>
        </row>
        <row r="23">
          <cell r="I23">
            <v>0</v>
          </cell>
        </row>
        <row r="24">
          <cell r="B24">
            <v>0</v>
          </cell>
        </row>
        <row r="24">
          <cell r="I24">
            <v>0</v>
          </cell>
        </row>
        <row r="25">
          <cell r="B25">
            <v>0</v>
          </cell>
        </row>
        <row r="25">
          <cell r="I25">
            <v>0</v>
          </cell>
        </row>
        <row r="26">
          <cell r="B26">
            <v>0</v>
          </cell>
        </row>
        <row r="26">
          <cell r="I26">
            <v>0</v>
          </cell>
        </row>
        <row r="31">
          <cell r="B31">
            <v>0</v>
          </cell>
        </row>
        <row r="31">
          <cell r="I31">
            <v>0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IE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2.894</v>
          </cell>
        </row>
        <row r="31">
          <cell r="B31" t="str">
            <v>C</v>
          </cell>
        </row>
        <row r="31">
          <cell r="I31">
            <v>5.987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0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7.9552</v>
          </cell>
          <cell r="U25">
            <v>0</v>
          </cell>
          <cell r="V25">
            <v>0</v>
          </cell>
          <cell r="W25">
            <v>27.9552</v>
          </cell>
          <cell r="X25">
            <v>149.9008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28000</v>
          </cell>
        </row>
        <row r="9">
          <cell r="E9">
            <v>260</v>
          </cell>
        </row>
        <row r="10">
          <cell r="C10">
            <v>228000</v>
          </cell>
        </row>
        <row r="10">
          <cell r="E10">
            <v>41</v>
          </cell>
        </row>
        <row r="16">
          <cell r="C16" t="str">
            <v>C</v>
          </cell>
        </row>
        <row r="17">
          <cell r="E17">
            <v>422.8</v>
          </cell>
        </row>
        <row r="27">
          <cell r="C27" t="str">
            <v>C</v>
          </cell>
        </row>
        <row r="27">
          <cell r="E27">
            <v>7.135</v>
          </cell>
        </row>
        <row r="28">
          <cell r="C28" t="str">
            <v>C</v>
          </cell>
        </row>
        <row r="28">
          <cell r="E28">
            <v>12.158</v>
          </cell>
        </row>
        <row r="29">
          <cell r="C29" t="str">
            <v>C</v>
          </cell>
        </row>
        <row r="29">
          <cell r="E29">
            <v>2.643</v>
          </cell>
        </row>
        <row r="30">
          <cell r="C30" t="str">
            <v>C</v>
          </cell>
        </row>
        <row r="30">
          <cell r="E30">
            <v>0</v>
          </cell>
        </row>
        <row r="31">
          <cell r="C31" t="str">
            <v>C</v>
          </cell>
        </row>
        <row r="31">
          <cell r="E31">
            <v>28.79</v>
          </cell>
        </row>
        <row r="32">
          <cell r="C32" t="str">
            <v>C</v>
          </cell>
        </row>
        <row r="32">
          <cell r="E32">
            <v>0</v>
          </cell>
        </row>
      </sheetData>
      <sheetData sheetId="20">
        <row r="23">
          <cell r="B23">
            <v>0</v>
          </cell>
        </row>
        <row r="23">
          <cell r="I23">
            <v>0</v>
          </cell>
        </row>
        <row r="24">
          <cell r="B24">
            <v>0</v>
          </cell>
        </row>
        <row r="24">
          <cell r="I24">
            <v>0</v>
          </cell>
        </row>
        <row r="25">
          <cell r="B25">
            <v>0</v>
          </cell>
        </row>
        <row r="25">
          <cell r="I25">
            <v>0</v>
          </cell>
        </row>
        <row r="26">
          <cell r="B26">
            <v>0</v>
          </cell>
        </row>
        <row r="26">
          <cell r="I26">
            <v>0</v>
          </cell>
        </row>
        <row r="31">
          <cell r="B31">
            <v>0</v>
          </cell>
        </row>
        <row r="31">
          <cell r="I31">
            <v>0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IE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3.328</v>
          </cell>
        </row>
        <row r="31">
          <cell r="B31" t="str">
            <v>C</v>
          </cell>
        </row>
        <row r="31">
          <cell r="I31">
            <v>6.272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RF-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E8">
            <v>289.2825</v>
          </cell>
        </row>
        <row r="8">
          <cell r="G8" t="str">
            <v>C</v>
          </cell>
        </row>
        <row r="8">
          <cell r="I8" t="str">
            <v>C</v>
          </cell>
        </row>
      </sheetData>
      <sheetData sheetId="14"/>
      <sheetData sheetId="15"/>
      <sheetData sheetId="16"/>
      <sheetData sheetId="17"/>
      <sheetData sheetId="18"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80.00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80.002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2.1468</v>
          </cell>
          <cell r="U25">
            <v>0</v>
          </cell>
          <cell r="V25">
            <v>0</v>
          </cell>
          <cell r="W25">
            <v>32.1468</v>
          </cell>
          <cell r="X25">
            <v>191.2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289.2825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289.2825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9">
        <row r="9">
          <cell r="C9">
            <v>230000</v>
          </cell>
        </row>
        <row r="9">
          <cell r="E9">
            <v>228</v>
          </cell>
        </row>
        <row r="10">
          <cell r="C10">
            <v>230000</v>
          </cell>
        </row>
        <row r="10">
          <cell r="E10">
            <v>38</v>
          </cell>
        </row>
        <row r="16">
          <cell r="C16" t="str">
            <v>C</v>
          </cell>
        </row>
        <row r="17">
          <cell r="E17">
            <v>536.565</v>
          </cell>
        </row>
        <row r="27">
          <cell r="C27" t="str">
            <v>C</v>
          </cell>
        </row>
        <row r="27">
          <cell r="E27">
            <v>20.26</v>
          </cell>
        </row>
        <row r="28">
          <cell r="C28" t="str">
            <v>C</v>
          </cell>
        </row>
        <row r="28">
          <cell r="E28">
            <v>31.451</v>
          </cell>
        </row>
        <row r="29">
          <cell r="C29" t="str">
            <v>C</v>
          </cell>
        </row>
        <row r="29">
          <cell r="E29">
            <v>6.277</v>
          </cell>
        </row>
        <row r="30">
          <cell r="C30" t="str">
            <v>C</v>
          </cell>
        </row>
        <row r="30">
          <cell r="E30">
            <v>0</v>
          </cell>
        </row>
        <row r="31">
          <cell r="C31" t="str">
            <v>C</v>
          </cell>
        </row>
        <row r="31">
          <cell r="E31">
            <v>24.003</v>
          </cell>
        </row>
        <row r="32">
          <cell r="C32" t="str">
            <v>C</v>
          </cell>
        </row>
        <row r="32">
          <cell r="E32">
            <v>0</v>
          </cell>
        </row>
      </sheetData>
      <sheetData sheetId="20">
        <row r="23">
          <cell r="B23">
            <v>179</v>
          </cell>
        </row>
        <row r="23">
          <cell r="I23">
            <v>9.35</v>
          </cell>
        </row>
        <row r="24">
          <cell r="B24">
            <v>0</v>
          </cell>
        </row>
        <row r="24">
          <cell r="I24">
            <v>0</v>
          </cell>
        </row>
        <row r="25">
          <cell r="B25">
            <v>0</v>
          </cell>
        </row>
        <row r="25">
          <cell r="I25">
            <v>0</v>
          </cell>
        </row>
        <row r="26">
          <cell r="B26">
            <v>0</v>
          </cell>
        </row>
        <row r="26">
          <cell r="I26">
            <v>0</v>
          </cell>
        </row>
        <row r="31">
          <cell r="B31" t="str">
            <v>IE</v>
          </cell>
        </row>
        <row r="31">
          <cell r="I31">
            <v>8.665098</v>
          </cell>
        </row>
        <row r="35">
          <cell r="I35" t="str">
            <v>NO</v>
          </cell>
        </row>
      </sheetData>
      <sheetData sheetId="21">
        <row r="10">
          <cell r="H10" t="str">
            <v>NO</v>
          </cell>
          <cell r="I10" t="str">
            <v>NO</v>
          </cell>
        </row>
        <row r="13">
          <cell r="H13" t="str">
            <v>NO</v>
          </cell>
          <cell r="I13" t="str">
            <v>IE</v>
          </cell>
        </row>
        <row r="17">
          <cell r="H17" t="str">
            <v>NO</v>
          </cell>
          <cell r="I17" t="str">
            <v>NO</v>
          </cell>
        </row>
        <row r="19">
          <cell r="B19" t="str">
            <v>C</v>
          </cell>
        </row>
        <row r="19">
          <cell r="H19" t="str">
            <v>NO</v>
          </cell>
          <cell r="I19" t="str">
            <v>C</v>
          </cell>
        </row>
        <row r="20">
          <cell r="B20" t="str">
            <v>C</v>
          </cell>
        </row>
        <row r="20">
          <cell r="H20" t="str">
            <v>NO</v>
          </cell>
          <cell r="I20" t="str">
            <v>C</v>
          </cell>
        </row>
        <row r="23">
          <cell r="B23" t="str">
            <v>C</v>
          </cell>
        </row>
        <row r="23">
          <cell r="I23" t="str">
            <v>C</v>
          </cell>
        </row>
        <row r="26">
          <cell r="I26" t="str">
            <v>NO</v>
          </cell>
        </row>
        <row r="27">
          <cell r="I27" t="str">
            <v>NO</v>
          </cell>
        </row>
        <row r="28">
          <cell r="I28" t="str">
            <v>NO</v>
          </cell>
        </row>
        <row r="29">
          <cell r="I29" t="str">
            <v>NO</v>
          </cell>
        </row>
        <row r="30">
          <cell r="B30" t="str">
            <v>C</v>
          </cell>
        </row>
        <row r="30">
          <cell r="I30">
            <v>3.827</v>
          </cell>
        </row>
        <row r="31">
          <cell r="B31" t="str">
            <v>C</v>
          </cell>
        </row>
        <row r="31">
          <cell r="I31">
            <v>8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4.14"/>
    <col collapsed="false" customWidth="true" hidden="false" outlineLevel="0" max="15" min="3" style="0" width="9.7"/>
    <col collapsed="false" customWidth="true" hidden="false" outlineLevel="0" max="16" min="16" style="0" width="27.56"/>
  </cols>
  <sheetData>
    <row r="1" customFormat="false" ht="17.25" hidden="false" customHeight="false" outlineLevel="0" collapsed="false">
      <c r="A1" s="1" t="s">
        <v>0</v>
      </c>
      <c r="D1" s="0" t="s">
        <v>1</v>
      </c>
      <c r="M1" s="1"/>
      <c r="N1" s="1"/>
      <c r="O1" s="1"/>
    </row>
    <row r="3" customFormat="false" ht="15.75" hidden="false" customHeight="false" outlineLevel="0" collapsed="false">
      <c r="A3" s="2" t="s">
        <v>2</v>
      </c>
      <c r="M3" s="2"/>
      <c r="N3" s="2"/>
      <c r="O3" s="2"/>
    </row>
    <row r="4" customFormat="false" ht="13.5" hidden="false" customHeight="false" outlineLevel="0" collapsed="false"/>
    <row r="5" customFormat="false" ht="14.25" hidden="false" customHeight="true" outlineLevel="0" collapsed="false">
      <c r="A5" s="3" t="s">
        <v>3</v>
      </c>
      <c r="B5" s="4" t="s">
        <v>4</v>
      </c>
      <c r="C5" s="5" t="n">
        <v>1990</v>
      </c>
      <c r="D5" s="5" t="n">
        <v>1991</v>
      </c>
      <c r="E5" s="5" t="n">
        <v>1992</v>
      </c>
      <c r="F5" s="5" t="n">
        <v>1993</v>
      </c>
      <c r="G5" s="5" t="n">
        <v>1994</v>
      </c>
      <c r="H5" s="6" t="n">
        <v>1995</v>
      </c>
      <c r="I5" s="5" t="n">
        <v>1996</v>
      </c>
      <c r="J5" s="5" t="n">
        <v>1997</v>
      </c>
      <c r="K5" s="6" t="n">
        <v>1998</v>
      </c>
      <c r="L5" s="7" t="n">
        <v>1999</v>
      </c>
      <c r="M5" s="8" t="n">
        <v>2000</v>
      </c>
      <c r="N5" s="8" t="n">
        <v>2001</v>
      </c>
      <c r="O5" s="8" t="n">
        <v>2002</v>
      </c>
    </row>
    <row r="6" customFormat="false" ht="13.5" hidden="false" customHeight="false" outlineLevel="0" collapsed="false">
      <c r="A6" s="3"/>
      <c r="B6" s="9"/>
      <c r="C6" s="10"/>
      <c r="D6" s="10"/>
      <c r="E6" s="10"/>
      <c r="F6" s="10" t="s">
        <v>5</v>
      </c>
      <c r="G6" s="10"/>
      <c r="H6" s="10"/>
      <c r="I6" s="10"/>
      <c r="J6" s="10"/>
      <c r="K6" s="10"/>
      <c r="L6" s="10"/>
      <c r="M6" s="11"/>
      <c r="N6" s="11"/>
      <c r="O6" s="11"/>
    </row>
    <row r="7" customFormat="false" ht="28.5" hidden="false" customHeight="false" outlineLevel="0" collapsed="false">
      <c r="A7" s="12" t="s">
        <v>6</v>
      </c>
      <c r="B7" s="13" t="n">
        <f aca="false">[3]Table10s4!B7</f>
        <v>0</v>
      </c>
      <c r="C7" s="13" t="n">
        <f aca="false">[3]Table10s4!C7</f>
        <v>0</v>
      </c>
      <c r="D7" s="13" t="n">
        <f aca="false">[3]Table10s4!D7</f>
        <v>0</v>
      </c>
      <c r="E7" s="13" t="n">
        <f aca="false">[3]Table10s4!E7</f>
        <v>0</v>
      </c>
      <c r="F7" s="13" t="n">
        <f aca="false">[3]Table10s4!F7</f>
        <v>0</v>
      </c>
      <c r="G7" s="13" t="n">
        <f aca="false">[3]Table10s4!G7</f>
        <v>0</v>
      </c>
      <c r="H7" s="13" t="n">
        <f aca="false">[3]Table10s4!H7</f>
        <v>0</v>
      </c>
      <c r="I7" s="13" t="n">
        <f aca="false">[3]Table10s4!I7</f>
        <v>0</v>
      </c>
      <c r="J7" s="13" t="n">
        <f aca="false">[3]Table10s4!J7</f>
        <v>0</v>
      </c>
      <c r="K7" s="13" t="n">
        <f aca="false">[3]Table10s4!K7</f>
        <v>0</v>
      </c>
      <c r="L7" s="13" t="n">
        <f aca="false">[3]Table10s4!L7</f>
        <v>0</v>
      </c>
      <c r="M7" s="13" t="n">
        <f aca="false">[3]Table10s4!M7</f>
        <v>0</v>
      </c>
      <c r="N7" s="13" t="n">
        <f aca="false">[3]Table10s4!N7</f>
        <v>0</v>
      </c>
      <c r="O7" s="13" t="n">
        <f aca="false">[4]Table10s4!O7</f>
        <v>1572.4244952624</v>
      </c>
    </row>
    <row r="8" customFormat="false" ht="12.75" hidden="false" customHeight="false" outlineLevel="0" collapsed="false">
      <c r="A8" s="14" t="s">
        <v>7</v>
      </c>
      <c r="B8" s="15" t="n">
        <f aca="false">[4]Table10s4!B8</f>
        <v>492.214</v>
      </c>
      <c r="C8" s="16" t="n">
        <f aca="false">[4]Table10s4!C8</f>
        <v>378.79</v>
      </c>
      <c r="D8" s="16" t="n">
        <f aca="false">[4]Table10s4!D8</f>
        <v>295.005</v>
      </c>
      <c r="E8" s="16" t="n">
        <f aca="false">[4]Table10s4!E8</f>
        <v>377.994</v>
      </c>
      <c r="F8" s="16" t="n">
        <f aca="false">[4]Table10s4!F8</f>
        <v>422.8</v>
      </c>
      <c r="G8" s="16" t="n">
        <f aca="false">[4]Table10s4!G8</f>
        <v>536.565</v>
      </c>
      <c r="H8" s="16" t="n">
        <f aca="false">[4]Table10s4!H8</f>
        <v>492.214</v>
      </c>
      <c r="I8" s="16" t="n">
        <f aca="false">[4]Table10s4!I8</f>
        <v>588.615</v>
      </c>
      <c r="J8" s="16" t="n">
        <f aca="false">[4]Table10s4!J8</f>
        <v>573.39</v>
      </c>
      <c r="K8" s="16" t="n">
        <f aca="false">[4]Table10s4!K8</f>
        <v>665.864</v>
      </c>
      <c r="L8" s="17" t="n">
        <f aca="false">[4]Table10s4!L8</f>
        <v>294.024</v>
      </c>
      <c r="M8" s="16" t="n">
        <f aca="false">[4]Table10s4!M8</f>
        <v>206.905</v>
      </c>
      <c r="N8" s="16" t="n">
        <f aca="false">[4]Table10s4!N8</f>
        <v>38.436</v>
      </c>
      <c r="O8" s="16" t="n">
        <f aca="false">[4]Table10s4!O8</f>
        <v>58.511</v>
      </c>
    </row>
    <row r="9" customFormat="false" ht="12.75" hidden="false" customHeight="false" outlineLevel="0" collapsed="false">
      <c r="A9" s="14" t="s">
        <v>8</v>
      </c>
      <c r="B9" s="15" t="n">
        <f aca="false">[4]Table10s4!B9</f>
        <v>2.399</v>
      </c>
      <c r="C9" s="16" t="n">
        <f aca="false">[4]Table10s4!C9</f>
        <v>0</v>
      </c>
      <c r="D9" s="16" t="n">
        <f aca="false">[4]Table10s4!D9</f>
        <v>0</v>
      </c>
      <c r="E9" s="16" t="n">
        <f aca="false">[4]Table10s4!E9</f>
        <v>0</v>
      </c>
      <c r="F9" s="16" t="n">
        <f aca="false">[4]Table10s4!F9</f>
        <v>0</v>
      </c>
      <c r="G9" s="16" t="n">
        <f aca="false">[4]Table10s4!G9</f>
        <v>0</v>
      </c>
      <c r="H9" s="16" t="n">
        <f aca="false">[4]Table10s4!H9</f>
        <v>2.399</v>
      </c>
      <c r="I9" s="16" t="n">
        <f aca="false">[4]Table10s4!I9</f>
        <v>0</v>
      </c>
      <c r="J9" s="16" t="n">
        <f aca="false">[4]Table10s4!J9</f>
        <v>3</v>
      </c>
      <c r="K9" s="16" t="n">
        <f aca="false">[4]Table10s4!K9</f>
        <v>1</v>
      </c>
      <c r="L9" s="17" t="n">
        <f aca="false">[4]Table10s4!L9</f>
        <v>0</v>
      </c>
      <c r="M9" s="16" t="n">
        <f aca="false">[4]Table10s4!M9</f>
        <v>0.597</v>
      </c>
      <c r="N9" s="16" t="n">
        <f aca="false">[4]Table10s4!N9</f>
        <v>12.428</v>
      </c>
      <c r="O9" s="16" t="n">
        <f aca="false">[4]Table10s4!O9</f>
        <v>0.242096</v>
      </c>
    </row>
    <row r="10" customFormat="false" ht="12.75" hidden="false" customHeight="false" outlineLevel="0" collapsed="false">
      <c r="A10" s="14" t="s">
        <v>9</v>
      </c>
      <c r="B10" s="15" t="n">
        <f aca="false">[4]Table10s4!B10</f>
        <v>0</v>
      </c>
      <c r="C10" s="16" t="n">
        <f aca="false">[4]Table10s4!C10</f>
        <v>0</v>
      </c>
      <c r="D10" s="16" t="n">
        <f aca="false">[4]Table10s4!D10</f>
        <v>0</v>
      </c>
      <c r="E10" s="16" t="n">
        <f aca="false">[4]Table10s4!E10</f>
        <v>0</v>
      </c>
      <c r="F10" s="16" t="n">
        <f aca="false">[4]Table10s4!F10</f>
        <v>0</v>
      </c>
      <c r="G10" s="16" t="n">
        <f aca="false">[4]Table10s4!G10</f>
        <v>0</v>
      </c>
      <c r="H10" s="16" t="n">
        <f aca="false">[4]Table10s4!H10</f>
        <v>0</v>
      </c>
      <c r="I10" s="16" t="n">
        <f aca="false">[4]Table10s4!I10</f>
        <v>0</v>
      </c>
      <c r="J10" s="16" t="n">
        <f aca="false">[4]Table10s4!J10</f>
        <v>0</v>
      </c>
      <c r="K10" s="16" t="n">
        <f aca="false">[4]Table10s4!K10</f>
        <v>0</v>
      </c>
      <c r="L10" s="17" t="n">
        <f aca="false">[4]Table10s4!L10</f>
        <v>0</v>
      </c>
      <c r="M10" s="16" t="n">
        <f aca="false">[4]Table10s4!M10</f>
        <v>0</v>
      </c>
      <c r="N10" s="16" t="n">
        <f aca="false">[4]Table10s4!N10</f>
        <v>0</v>
      </c>
      <c r="O10" s="16" t="n">
        <f aca="false">[4]Table10s4!O10</f>
        <v>0</v>
      </c>
    </row>
    <row r="11" customFormat="false" ht="12.75" hidden="false" customHeight="false" outlineLevel="0" collapsed="false">
      <c r="A11" s="14" t="s">
        <v>10</v>
      </c>
      <c r="B11" s="15" t="n">
        <f aca="false">[4]Table10s4!B11</f>
        <v>0</v>
      </c>
      <c r="C11" s="16" t="n">
        <f aca="false">[4]Table10s4!C11</f>
        <v>0</v>
      </c>
      <c r="D11" s="16" t="n">
        <f aca="false">[4]Table10s4!D11</f>
        <v>0</v>
      </c>
      <c r="E11" s="16" t="n">
        <f aca="false">[4]Table10s4!E11</f>
        <v>0</v>
      </c>
      <c r="F11" s="16" t="n">
        <f aca="false">[4]Table10s4!F11</f>
        <v>0</v>
      </c>
      <c r="G11" s="16" t="n">
        <f aca="false">[4]Table10s4!G11</f>
        <v>0</v>
      </c>
      <c r="H11" s="16" t="n">
        <f aca="false">[4]Table10s4!H11</f>
        <v>0</v>
      </c>
      <c r="I11" s="16" t="n">
        <f aca="false">[4]Table10s4!I11</f>
        <v>0</v>
      </c>
      <c r="J11" s="16" t="n">
        <f aca="false">[4]Table10s4!J11</f>
        <v>0</v>
      </c>
      <c r="K11" s="16" t="n">
        <f aca="false">[4]Table10s4!K11</f>
        <v>0</v>
      </c>
      <c r="L11" s="17" t="n">
        <f aca="false">[4]Table10s4!L11</f>
        <v>0</v>
      </c>
      <c r="M11" s="16" t="n">
        <f aca="false">[4]Table10s4!M11</f>
        <v>0</v>
      </c>
      <c r="N11" s="16" t="n">
        <f aca="false">[4]Table10s4!N11</f>
        <v>0</v>
      </c>
      <c r="O11" s="16" t="n">
        <f aca="false">[4]Table10s4!O11</f>
        <v>0</v>
      </c>
    </row>
    <row r="12" customFormat="false" ht="12.75" hidden="false" customHeight="false" outlineLevel="0" collapsed="false">
      <c r="A12" s="14" t="s">
        <v>11</v>
      </c>
      <c r="B12" s="15" t="n">
        <f aca="false">[4]Table10s4!B12</f>
        <v>3.826</v>
      </c>
      <c r="C12" s="16" t="n">
        <f aca="false">[4]Table10s4!C12</f>
        <v>0</v>
      </c>
      <c r="D12" s="16" t="n">
        <f aca="false">[4]Table10s4!D12</f>
        <v>0</v>
      </c>
      <c r="E12" s="16" t="n">
        <f aca="false">[4]Table10s4!E12</f>
        <v>0</v>
      </c>
      <c r="F12" s="16" t="n">
        <f aca="false">[4]Table10s4!F12</f>
        <v>0</v>
      </c>
      <c r="G12" s="16" t="n">
        <f aca="false">[4]Table10s4!G12</f>
        <v>0</v>
      </c>
      <c r="H12" s="16" t="n">
        <f aca="false">[4]Table10s4!H12</f>
        <v>3.826</v>
      </c>
      <c r="I12" s="16" t="n">
        <f aca="false">[4]Table10s4!I12</f>
        <v>8.9775</v>
      </c>
      <c r="J12" s="16" t="n">
        <f aca="false">[4]Table10s4!J12</f>
        <v>15.5209</v>
      </c>
      <c r="K12" s="16" t="n">
        <f aca="false">[4]Table10s4!K12</f>
        <v>36.3183435</v>
      </c>
      <c r="L12" s="17" t="n">
        <f aca="false">[4]Table10s4!L12</f>
        <v>45.6031214125</v>
      </c>
      <c r="M12" s="16" t="n">
        <f aca="false">[4]Table10s4!M12</f>
        <v>61.517</v>
      </c>
      <c r="N12" s="16" t="n">
        <f aca="false">[4]Table10s4!N12</f>
        <v>78.38</v>
      </c>
      <c r="O12" s="16" t="n">
        <f aca="false">[4]Table10s4!O12</f>
        <v>66.237</v>
      </c>
    </row>
    <row r="13" customFormat="false" ht="12.75" hidden="false" customHeight="false" outlineLevel="0" collapsed="false">
      <c r="A13" s="14" t="s">
        <v>12</v>
      </c>
      <c r="B13" s="15" t="n">
        <f aca="false">[4]Table10s4!B13</f>
        <v>0</v>
      </c>
      <c r="C13" s="16" t="n">
        <f aca="false">[4]Table10s4!C13</f>
        <v>0</v>
      </c>
      <c r="D13" s="16" t="n">
        <f aca="false">[4]Table10s4!D13</f>
        <v>0</v>
      </c>
      <c r="E13" s="16" t="n">
        <f aca="false">[4]Table10s4!E13</f>
        <v>0</v>
      </c>
      <c r="F13" s="16" t="n">
        <f aca="false">[4]Table10s4!F13</f>
        <v>0</v>
      </c>
      <c r="G13" s="16" t="n">
        <f aca="false">[4]Table10s4!G13</f>
        <v>0</v>
      </c>
      <c r="H13" s="16" t="n">
        <f aca="false">[4]Table10s4!H13</f>
        <v>0</v>
      </c>
      <c r="I13" s="16" t="n">
        <f aca="false">[4]Table10s4!I13</f>
        <v>0</v>
      </c>
      <c r="J13" s="16" t="n">
        <f aca="false">[4]Table10s4!J13</f>
        <v>0</v>
      </c>
      <c r="K13" s="16" t="n">
        <f aca="false">[4]Table10s4!K13</f>
        <v>0</v>
      </c>
      <c r="L13" s="17" t="n">
        <f aca="false">[4]Table10s4!L13</f>
        <v>0</v>
      </c>
      <c r="M13" s="16" t="n">
        <f aca="false">[4]Table10s4!M13</f>
        <v>0</v>
      </c>
      <c r="N13" s="16" t="n">
        <f aca="false">[4]Table10s4!N13</f>
        <v>0</v>
      </c>
      <c r="O13" s="16" t="n">
        <f aca="false">[4]Table10s4!O13</f>
        <v>0</v>
      </c>
    </row>
    <row r="14" customFormat="false" ht="12.75" hidden="false" customHeight="false" outlineLevel="0" collapsed="false">
      <c r="A14" s="14" t="s">
        <v>13</v>
      </c>
      <c r="B14" s="15" t="n">
        <f aca="false">[4]Table10s4!B14</f>
        <v>181.4766831</v>
      </c>
      <c r="C14" s="16" t="n">
        <f aca="false">[4]Table10s4!C14</f>
        <v>0</v>
      </c>
      <c r="D14" s="16" t="n">
        <f aca="false">[4]Table10s4!D14</f>
        <v>0</v>
      </c>
      <c r="E14" s="16" t="n">
        <f aca="false">[4]Table10s4!E14</f>
        <v>18.007</v>
      </c>
      <c r="F14" s="16" t="n">
        <f aca="false">[4]Table10s4!F14</f>
        <v>12.158</v>
      </c>
      <c r="G14" s="16" t="n">
        <f aca="false">[4]Table10s4!G14</f>
        <v>92.991</v>
      </c>
      <c r="H14" s="16" t="n">
        <f aca="false">[4]Table10s4!H14</f>
        <v>181.4766831</v>
      </c>
      <c r="I14" s="16" t="n">
        <f aca="false">[4]Table10s4!I14</f>
        <v>434.569841065</v>
      </c>
      <c r="J14" s="16" t="n">
        <f aca="false">[4]Table10s4!J14</f>
        <v>687.299027595942</v>
      </c>
      <c r="K14" s="16" t="n">
        <f aca="false">[4]Table10s4!K14</f>
        <v>710.13804884828</v>
      </c>
      <c r="L14" s="17" t="n">
        <f aca="false">[4]Table10s4!L14</f>
        <v>764.909046705119</v>
      </c>
      <c r="M14" s="16" t="n">
        <f aca="false">[4]Table10s4!M14</f>
        <v>632.660340277</v>
      </c>
      <c r="N14" s="16" t="n">
        <f aca="false">[4]Table10s4!N14</f>
        <v>440.158667273538</v>
      </c>
      <c r="O14" s="16" t="n">
        <f aca="false">[4]Table10s4!O14</f>
        <v>327.794421432618</v>
      </c>
    </row>
    <row r="15" customFormat="false" ht="12.75" hidden="false" customHeight="false" outlineLevel="0" collapsed="false">
      <c r="A15" s="14" t="s">
        <v>14</v>
      </c>
      <c r="B15" s="15" t="n">
        <f aca="false">[4]Table10s4!B15</f>
        <v>17.864</v>
      </c>
      <c r="C15" s="16" t="n">
        <f aca="false">[4]Table10s4!C15</f>
        <v>0</v>
      </c>
      <c r="D15" s="16" t="n">
        <f aca="false">[4]Table10s4!D15</f>
        <v>0</v>
      </c>
      <c r="E15" s="16" t="n">
        <f aca="false">[4]Table10s4!E15</f>
        <v>9.926</v>
      </c>
      <c r="F15" s="16" t="n">
        <f aca="false">[4]Table10s4!F15</f>
        <v>28.79</v>
      </c>
      <c r="G15" s="16" t="n">
        <f aca="false">[4]Table10s4!G15</f>
        <v>24.003</v>
      </c>
      <c r="H15" s="16" t="n">
        <f aca="false">[4]Table10s4!H15</f>
        <v>17.864</v>
      </c>
      <c r="I15" s="16" t="n">
        <f aca="false">[4]Table10s4!I15</f>
        <v>25</v>
      </c>
      <c r="J15" s="16" t="n">
        <f aca="false">[4]Table10s4!J15</f>
        <v>0</v>
      </c>
      <c r="K15" s="16" t="n">
        <f aca="false">[4]Table10s4!K15</f>
        <v>0</v>
      </c>
      <c r="L15" s="17" t="n">
        <f aca="false">[4]Table10s4!L15</f>
        <v>0</v>
      </c>
      <c r="M15" s="16" t="n">
        <f aca="false">[4]Table10s4!M15</f>
        <v>21.934</v>
      </c>
      <c r="N15" s="16" t="n">
        <f aca="false">[4]Table10s4!N15</f>
        <v>6.511</v>
      </c>
      <c r="O15" s="16" t="n">
        <f aca="false">[4]Table10s4!O15</f>
        <v>2.041</v>
      </c>
    </row>
    <row r="16" customFormat="false" ht="12.75" hidden="false" customHeight="false" outlineLevel="0" collapsed="false">
      <c r="A16" s="14" t="s">
        <v>15</v>
      </c>
      <c r="B16" s="15" t="n">
        <f aca="false">[4]Table10s4!B16</f>
        <v>0</v>
      </c>
      <c r="C16" s="16" t="n">
        <f aca="false">[4]Table10s4!C16</f>
        <v>0</v>
      </c>
      <c r="D16" s="16" t="n">
        <f aca="false">[4]Table10s4!D16</f>
        <v>0</v>
      </c>
      <c r="E16" s="16" t="n">
        <f aca="false">[4]Table10s4!E16</f>
        <v>0</v>
      </c>
      <c r="F16" s="16" t="n">
        <f aca="false">[4]Table10s4!F16</f>
        <v>0</v>
      </c>
      <c r="G16" s="16" t="n">
        <f aca="false">[4]Table10s4!G16</f>
        <v>0</v>
      </c>
      <c r="H16" s="16" t="n">
        <f aca="false">[4]Table10s4!H16</f>
        <v>0</v>
      </c>
      <c r="I16" s="16" t="n">
        <f aca="false">[4]Table10s4!I16</f>
        <v>0</v>
      </c>
      <c r="J16" s="16" t="n">
        <f aca="false">[4]Table10s4!J16</f>
        <v>0</v>
      </c>
      <c r="K16" s="16" t="n">
        <f aca="false">[4]Table10s4!K16</f>
        <v>0</v>
      </c>
      <c r="L16" s="17" t="n">
        <f aca="false">[4]Table10s4!L16</f>
        <v>0</v>
      </c>
      <c r="M16" s="16" t="n">
        <f aca="false">[4]Table10s4!M16</f>
        <v>0</v>
      </c>
      <c r="N16" s="16" t="n">
        <f aca="false">[4]Table10s4!N16</f>
        <v>0</v>
      </c>
      <c r="O16" s="16" t="n">
        <f aca="false">[4]Table10s4!O16</f>
        <v>0</v>
      </c>
    </row>
    <row r="17" customFormat="false" ht="12.75" hidden="false" customHeight="false" outlineLevel="0" collapsed="false">
      <c r="A17" s="14" t="s">
        <v>16</v>
      </c>
      <c r="B17" s="15" t="n">
        <f aca="false">[4]Table10s4!B17</f>
        <v>1.7</v>
      </c>
      <c r="C17" s="16" t="n">
        <f aca="false">[4]Table10s4!C17</f>
        <v>0</v>
      </c>
      <c r="D17" s="16" t="n">
        <f aca="false">[4]Table10s4!D17</f>
        <v>0</v>
      </c>
      <c r="E17" s="16" t="n">
        <f aca="false">[4]Table10s4!E17</f>
        <v>0</v>
      </c>
      <c r="F17" s="16" t="n">
        <f aca="false">[4]Table10s4!F17</f>
        <v>2.643</v>
      </c>
      <c r="G17" s="16" t="n">
        <f aca="false">[4]Table10s4!G17</f>
        <v>6.277</v>
      </c>
      <c r="H17" s="16" t="n">
        <f aca="false">[4]Table10s4!H17</f>
        <v>1.7</v>
      </c>
      <c r="I17" s="16" t="n">
        <f aca="false">[4]Table10s4!I17</f>
        <v>34.7185</v>
      </c>
      <c r="J17" s="16" t="n">
        <f aca="false">[4]Table10s4!J17</f>
        <v>12.63526</v>
      </c>
      <c r="K17" s="16" t="n">
        <f aca="false">[4]Table10s4!K17</f>
        <v>35.7984709</v>
      </c>
      <c r="L17" s="17" t="n">
        <f aca="false">[4]Table10s4!L17</f>
        <v>36.5003502275</v>
      </c>
      <c r="M17" s="16" t="n">
        <f aca="false">[4]Table10s4!M17</f>
        <v>77.888</v>
      </c>
      <c r="N17" s="16" t="n">
        <f aca="false">[4]Table10s4!N17</f>
        <v>45.419</v>
      </c>
      <c r="O17" s="16" t="n">
        <f aca="false">[4]Table10s4!O17</f>
        <v>51.433775</v>
      </c>
    </row>
    <row r="18" customFormat="false" ht="12.75" hidden="false" customHeight="false" outlineLevel="0" collapsed="false">
      <c r="A18" s="14" t="s">
        <v>17</v>
      </c>
      <c r="B18" s="15" t="n">
        <f aca="false">[4]Table10s4!B18</f>
        <v>0</v>
      </c>
      <c r="C18" s="16" t="n">
        <f aca="false">[4]Table10s4!C18</f>
        <v>0</v>
      </c>
      <c r="D18" s="16" t="n">
        <f aca="false">[4]Table10s4!D18</f>
        <v>0</v>
      </c>
      <c r="E18" s="16" t="n">
        <f aca="false">[4]Table10s4!E18</f>
        <v>0</v>
      </c>
      <c r="F18" s="16" t="n">
        <f aca="false">[4]Table10s4!F18</f>
        <v>0</v>
      </c>
      <c r="G18" s="16" t="n">
        <f aca="false">[4]Table10s4!G18</f>
        <v>0</v>
      </c>
      <c r="H18" s="16" t="n">
        <f aca="false">[4]Table10s4!H18</f>
        <v>0</v>
      </c>
      <c r="I18" s="16" t="n">
        <f aca="false">[4]Table10s4!I18</f>
        <v>0</v>
      </c>
      <c r="J18" s="16" t="n">
        <f aca="false">[4]Table10s4!J18</f>
        <v>0</v>
      </c>
      <c r="K18" s="16" t="n">
        <f aca="false">[4]Table10s4!K18</f>
        <v>0</v>
      </c>
      <c r="L18" s="17" t="n">
        <f aca="false">[4]Table10s4!L18</f>
        <v>0</v>
      </c>
      <c r="M18" s="16" t="n">
        <f aca="false">[4]Table10s4!M18</f>
        <v>0</v>
      </c>
      <c r="N18" s="16" t="n">
        <f aca="false">[4]Table10s4!N18</f>
        <v>0</v>
      </c>
      <c r="O18" s="16" t="n">
        <f aca="false">[4]Table10s4!O18</f>
        <v>0</v>
      </c>
    </row>
    <row r="19" customFormat="false" ht="12.75" hidden="false" customHeight="false" outlineLevel="0" collapsed="false">
      <c r="A19" s="18" t="s">
        <v>18</v>
      </c>
      <c r="B19" s="19" t="n">
        <f aca="false">[4]Table10s4!B19</f>
        <v>0</v>
      </c>
      <c r="C19" s="16" t="n">
        <f aca="false">[4]Table10s4!C19</f>
        <v>0</v>
      </c>
      <c r="D19" s="16" t="n">
        <f aca="false">[4]Table10s4!D19</f>
        <v>0</v>
      </c>
      <c r="E19" s="16" t="n">
        <f aca="false">[4]Table10s4!E19</f>
        <v>0</v>
      </c>
      <c r="F19" s="16" t="n">
        <f aca="false">[4]Table10s4!F19</f>
        <v>0</v>
      </c>
      <c r="G19" s="16" t="n">
        <f aca="false">[4]Table10s4!G19</f>
        <v>0</v>
      </c>
      <c r="H19" s="16" t="n">
        <f aca="false">[4]Table10s4!H19</f>
        <v>0</v>
      </c>
      <c r="I19" s="16" t="n">
        <f aca="false">[4]Table10s4!I19</f>
        <v>0</v>
      </c>
      <c r="J19" s="16" t="n">
        <f aca="false">[4]Table10s4!J19</f>
        <v>0</v>
      </c>
      <c r="K19" s="16" t="n">
        <f aca="false">[4]Table10s4!K19</f>
        <v>0</v>
      </c>
      <c r="L19" s="17" t="n">
        <f aca="false">[4]Table10s4!L19</f>
        <v>0</v>
      </c>
      <c r="M19" s="16" t="n">
        <f aca="false">[4]Table10s4!M19</f>
        <v>0</v>
      </c>
      <c r="N19" s="16" t="n">
        <f aca="false">[4]Table10s4!N19</f>
        <v>0</v>
      </c>
      <c r="O19" s="16" t="n">
        <f aca="false">[4]Table10s4!O19</f>
        <v>0</v>
      </c>
    </row>
    <row r="20" customFormat="false" ht="13.5" hidden="false" customHeight="false" outlineLevel="0" collapsed="false">
      <c r="A20" s="20" t="s">
        <v>19</v>
      </c>
      <c r="B20" s="21" t="n">
        <f aca="false">[4]Table10s4!B20</f>
        <v>0</v>
      </c>
      <c r="C20" s="21" t="n">
        <f aca="false">[4]Table10s4!C20</f>
        <v>0</v>
      </c>
      <c r="D20" s="21" t="n">
        <f aca="false">[4]Table10s4!D20</f>
        <v>0</v>
      </c>
      <c r="E20" s="21" t="n">
        <f aca="false">[4]Table10s4!E20</f>
        <v>0</v>
      </c>
      <c r="F20" s="21" t="n">
        <f aca="false">[4]Table10s4!F20</f>
        <v>0</v>
      </c>
      <c r="G20" s="21" t="n">
        <f aca="false">[4]Table10s4!G20</f>
        <v>0</v>
      </c>
      <c r="H20" s="21" t="n">
        <f aca="false">[4]Table10s4!H20</f>
        <v>0</v>
      </c>
      <c r="I20" s="21" t="n">
        <f aca="false">[4]Table10s4!I20</f>
        <v>0</v>
      </c>
      <c r="J20" s="21" t="n">
        <f aca="false">[4]Table10s4!J20</f>
        <v>0</v>
      </c>
      <c r="K20" s="21" t="n">
        <f aca="false">[4]Table10s4!K20</f>
        <v>0</v>
      </c>
      <c r="L20" s="22" t="n">
        <f aca="false">[4]Table10s4!L20</f>
        <v>0</v>
      </c>
      <c r="M20" s="21" t="n">
        <f aca="false">[4]Table10s4!M20</f>
        <v>0</v>
      </c>
      <c r="N20" s="21" t="n">
        <f aca="false">[4]Table10s4!N20</f>
        <v>0</v>
      </c>
      <c r="O20" s="21" t="n">
        <f aca="false">[4]Table10s4!O20</f>
        <v>0</v>
      </c>
    </row>
    <row r="21" customFormat="false" ht="13.5" hidden="false" customHeight="false" outlineLevel="0" collapsed="false">
      <c r="A21" s="23" t="s">
        <v>20</v>
      </c>
      <c r="B21" s="24" t="n">
        <f aca="false">[4]Table10s4!B21</f>
        <v>0.75</v>
      </c>
      <c r="C21" s="25" t="n">
        <f aca="false">[4]Table10s4!C21</f>
        <v>0</v>
      </c>
      <c r="D21" s="25" t="n">
        <f aca="false">[4]Table10s4!D21</f>
        <v>0</v>
      </c>
      <c r="E21" s="25" t="n">
        <f aca="false">[4]Table10s4!E21</f>
        <v>0</v>
      </c>
      <c r="F21" s="25" t="n">
        <f aca="false">[4]Table10s4!F21</f>
        <v>7.14</v>
      </c>
      <c r="G21" s="25" t="n">
        <f aca="false">[4]Table10s4!G21</f>
        <v>20.26</v>
      </c>
      <c r="H21" s="25" t="n">
        <f aca="false">[4]Table10s4!H21</f>
        <v>0.75</v>
      </c>
      <c r="I21" s="25" t="n">
        <f aca="false">[4]Table10s4!I21</f>
        <v>21.11625</v>
      </c>
      <c r="J21" s="25" t="n">
        <f aca="false">[4]Table10s4!J21</f>
        <v>203.66535</v>
      </c>
      <c r="K21" s="25" t="n">
        <f aca="false">[4]Table10s4!K21</f>
        <v>136.08202525</v>
      </c>
      <c r="L21" s="26" t="n">
        <f aca="false">[4]Table10s4!L21</f>
        <v>73.69036936875</v>
      </c>
      <c r="M21" s="25" t="n">
        <f aca="false">[4]Table10s4!M21</f>
        <v>54.641</v>
      </c>
      <c r="N21" s="25" t="n">
        <f aca="false">[4]Table10s4!N21</f>
        <v>27.971</v>
      </c>
      <c r="O21" s="25" t="n">
        <f aca="false">[4]Table10s4!O21</f>
        <v>26.786</v>
      </c>
    </row>
    <row r="22" customFormat="false" ht="28.5" hidden="false" customHeight="false" outlineLevel="0" collapsed="false">
      <c r="A22" s="27" t="s">
        <v>21</v>
      </c>
      <c r="B22" s="28" t="n">
        <f aca="false">[4]Table10s4!B22</f>
        <v>1836.0684</v>
      </c>
      <c r="C22" s="28" t="n">
        <f aca="false">[4]Table10s4!C22</f>
        <v>2416.4792</v>
      </c>
      <c r="D22" s="28" t="n">
        <f aca="false">[4]Table10s4!D22</f>
        <v>2419.2344</v>
      </c>
      <c r="E22" s="28" t="n">
        <f aca="false">[4]Table10s4!E22</f>
        <v>2078.5096</v>
      </c>
      <c r="F22" s="28" t="n">
        <f aca="false">[4]Table10s4!F22</f>
        <v>2095.1552</v>
      </c>
      <c r="G22" s="28" t="n">
        <f aca="false">[4]Table10s4!G22</f>
        <v>1863.7468</v>
      </c>
      <c r="H22" s="28" t="n">
        <f aca="false">[4]Table10s4!H22</f>
        <v>1836.0684</v>
      </c>
      <c r="I22" s="28" t="n">
        <f aca="false">[4]Table10s4!I22</f>
        <v>2014.2968</v>
      </c>
      <c r="J22" s="28" t="n">
        <f aca="false">[4]Table10s4!J22</f>
        <v>2164.1324</v>
      </c>
      <c r="K22" s="28" t="n">
        <f aca="false">[4]Table10s4!K22</f>
        <v>1737.5754</v>
      </c>
      <c r="L22" s="29" t="n">
        <f aca="false">[4]Table10s4!L22</f>
        <v>1470.8376</v>
      </c>
      <c r="M22" s="28" t="n">
        <f aca="false">[4]Table10s4!M22</f>
        <v>1577.5624</v>
      </c>
      <c r="N22" s="28" t="n">
        <f aca="false">[4]Table10s4!N22</f>
        <v>1482.2632</v>
      </c>
      <c r="O22" s="28" t="n">
        <f aca="false">[4]Table10s4!O22</f>
        <v>1200.392</v>
      </c>
    </row>
    <row r="23" customFormat="false" ht="13.5" hidden="false" customHeight="false" outlineLevel="0" collapsed="false">
      <c r="A23" s="14" t="s">
        <v>22</v>
      </c>
      <c r="B23" s="15" t="n">
        <f aca="false">[4]Table10s4!B23</f>
        <v>223</v>
      </c>
      <c r="C23" s="16" t="n">
        <f aca="false">[4]Table10s4!C23</f>
        <v>301</v>
      </c>
      <c r="D23" s="16" t="n">
        <f aca="false">[4]Table10s4!D23</f>
        <v>301</v>
      </c>
      <c r="E23" s="16" t="n">
        <f aca="false">[4]Table10s4!E23</f>
        <v>258</v>
      </c>
      <c r="F23" s="16" t="n">
        <f aca="false">[4]Table10s4!F23</f>
        <v>260</v>
      </c>
      <c r="G23" s="16" t="n">
        <f aca="false">[4]Table10s4!G23</f>
        <v>228</v>
      </c>
      <c r="H23" s="16" t="n">
        <f aca="false">[4]Table10s4!H23</f>
        <v>223</v>
      </c>
      <c r="I23" s="16" t="n">
        <f aca="false">[4]Table10s4!I23</f>
        <v>247</v>
      </c>
      <c r="J23" s="16" t="n">
        <f aca="false">[4]Table10s4!J23</f>
        <v>261</v>
      </c>
      <c r="K23" s="16" t="n">
        <f aca="false">[4]Table10s4!K23</f>
        <v>195.162</v>
      </c>
      <c r="L23" s="17" t="n">
        <f aca="false">[4]Table10s4!L23</f>
        <v>153.9</v>
      </c>
      <c r="M23" s="16" t="n">
        <f aca="false">[4]Table10s4!M23</f>
        <v>160.4</v>
      </c>
      <c r="N23" s="16" t="n">
        <f aca="false">[4]Table10s4!N23</f>
        <v>154.8</v>
      </c>
      <c r="O23" s="16" t="n">
        <f aca="false">[4]Table10s4!O23</f>
        <v>140.176</v>
      </c>
    </row>
    <row r="24" customFormat="false" ht="13.5" hidden="false" customHeight="false" outlineLevel="0" collapsed="false">
      <c r="A24" s="18" t="s">
        <v>23</v>
      </c>
      <c r="B24" s="19" t="n">
        <f aca="false">[4]Table10s4!B24</f>
        <v>38</v>
      </c>
      <c r="C24" s="30" t="n">
        <f aca="false">[4]Table10s4!C24</f>
        <v>48</v>
      </c>
      <c r="D24" s="30" t="n">
        <f aca="false">[4]Table10s4!D24</f>
        <v>48</v>
      </c>
      <c r="E24" s="30" t="n">
        <f aca="false">[4]Table10s4!E24</f>
        <v>41</v>
      </c>
      <c r="F24" s="30" t="n">
        <f aca="false">[4]Table10s4!F24</f>
        <v>41</v>
      </c>
      <c r="G24" s="30" t="n">
        <f aca="false">[4]Table10s4!G24</f>
        <v>38</v>
      </c>
      <c r="H24" s="30" t="n">
        <f aca="false">[4]Table10s4!H24</f>
        <v>38</v>
      </c>
      <c r="I24" s="30" t="n">
        <f aca="false">[4]Table10s4!I24</f>
        <v>39</v>
      </c>
      <c r="J24" s="30" t="n">
        <f aca="false">[4]Table10s4!J24</f>
        <v>40</v>
      </c>
      <c r="K24" s="30" t="n">
        <f aca="false">[4]Table10s4!K24</f>
        <v>38.703</v>
      </c>
      <c r="L24" s="31" t="n">
        <f aca="false">[4]Table10s4!L24</f>
        <v>35.4</v>
      </c>
      <c r="M24" s="30" t="n">
        <f aca="false">[4]Table10s4!M24</f>
        <v>37.8</v>
      </c>
      <c r="N24" s="30" t="n">
        <f aca="false">[4]Table10s4!N24</f>
        <v>34.4</v>
      </c>
      <c r="O24" s="30" t="n">
        <f aca="false">[4]Table10s4!O24</f>
        <v>14.094</v>
      </c>
    </row>
    <row r="25" customFormat="false" ht="13.5" hidden="false" customHeight="false" outlineLevel="0" collapsed="false">
      <c r="A25" s="18" t="s">
        <v>24</v>
      </c>
      <c r="B25" s="19" t="n">
        <f aca="false">[4]Table10s4!B25</f>
        <v>0</v>
      </c>
      <c r="C25" s="30" t="n">
        <f aca="false">[4]Table10s4!C25</f>
        <v>0</v>
      </c>
      <c r="D25" s="30" t="n">
        <f aca="false">[4]Table10s4!D25</f>
        <v>0</v>
      </c>
      <c r="E25" s="30" t="n">
        <f aca="false">[4]Table10s4!E25</f>
        <v>0</v>
      </c>
      <c r="F25" s="30" t="n">
        <f aca="false">[4]Table10s4!F25</f>
        <v>0</v>
      </c>
      <c r="G25" s="30" t="n">
        <f aca="false">[4]Table10s4!G25</f>
        <v>0</v>
      </c>
      <c r="H25" s="30" t="n">
        <f aca="false">[4]Table10s4!H25</f>
        <v>0</v>
      </c>
      <c r="I25" s="30" t="n">
        <f aca="false">[4]Table10s4!I25</f>
        <v>0</v>
      </c>
      <c r="J25" s="30" t="n">
        <f aca="false">[4]Table10s4!J25</f>
        <v>0</v>
      </c>
      <c r="K25" s="30" t="n">
        <f aca="false">[4]Table10s4!K25</f>
        <v>0</v>
      </c>
      <c r="L25" s="31" t="n">
        <f aca="false">[4]Table10s4!L25</f>
        <v>0</v>
      </c>
      <c r="M25" s="30" t="n">
        <f aca="false">[4]Table10s4!M25</f>
        <v>0</v>
      </c>
      <c r="N25" s="30" t="n">
        <f aca="false">[4]Table10s4!N25</f>
        <v>0</v>
      </c>
      <c r="O25" s="30" t="n">
        <f aca="false">[4]Table10s4!O25</f>
        <v>0</v>
      </c>
    </row>
    <row r="26" customFormat="false" ht="13.5" hidden="false" customHeight="false" outlineLevel="0" collapsed="false">
      <c r="A26" s="18" t="s">
        <v>25</v>
      </c>
      <c r="B26" s="19" t="n">
        <f aca="false">[4]Table10s4!B26</f>
        <v>0</v>
      </c>
      <c r="C26" s="30" t="n">
        <f aca="false">[4]Table10s4!C26</f>
        <v>0</v>
      </c>
      <c r="D26" s="30" t="n">
        <f aca="false">[4]Table10s4!D26</f>
        <v>0</v>
      </c>
      <c r="E26" s="30" t="n">
        <f aca="false">[4]Table10s4!E26</f>
        <v>0</v>
      </c>
      <c r="F26" s="30" t="n">
        <f aca="false">[4]Table10s4!F26</f>
        <v>0</v>
      </c>
      <c r="G26" s="30" t="n">
        <f aca="false">[4]Table10s4!G26</f>
        <v>0</v>
      </c>
      <c r="H26" s="30" t="n">
        <f aca="false">[4]Table10s4!H26</f>
        <v>0</v>
      </c>
      <c r="I26" s="30" t="n">
        <f aca="false">[4]Table10s4!I26</f>
        <v>0</v>
      </c>
      <c r="J26" s="30" t="n">
        <f aca="false">[4]Table10s4!J26</f>
        <v>0</v>
      </c>
      <c r="K26" s="30" t="n">
        <f aca="false">[4]Table10s4!K26</f>
        <v>0</v>
      </c>
      <c r="L26" s="31" t="n">
        <f aca="false">[4]Table10s4!L26</f>
        <v>0</v>
      </c>
      <c r="M26" s="30" t="n">
        <f aca="false">[4]Table10s4!M26</f>
        <v>0</v>
      </c>
      <c r="N26" s="30" t="n">
        <f aca="false">[4]Table10s4!N26</f>
        <v>0</v>
      </c>
      <c r="O26" s="30" t="n">
        <f aca="false">[4]Table10s4!O26</f>
        <v>0</v>
      </c>
    </row>
    <row r="27" customFormat="false" ht="13.5" hidden="false" customHeight="false" outlineLevel="0" collapsed="false">
      <c r="A27" s="18" t="s">
        <v>26</v>
      </c>
      <c r="B27" s="19" t="n">
        <f aca="false">[4]Table10s4!B27</f>
        <v>0</v>
      </c>
      <c r="C27" s="30" t="n">
        <f aca="false">[4]Table10s4!C27</f>
        <v>0</v>
      </c>
      <c r="D27" s="30" t="n">
        <f aca="false">[4]Table10s4!D27</f>
        <v>0</v>
      </c>
      <c r="E27" s="30" t="n">
        <f aca="false">[4]Table10s4!E27</f>
        <v>0</v>
      </c>
      <c r="F27" s="30" t="n">
        <f aca="false">[4]Table10s4!F27</f>
        <v>0</v>
      </c>
      <c r="G27" s="30" t="n">
        <f aca="false">[4]Table10s4!G27</f>
        <v>0</v>
      </c>
      <c r="H27" s="30" t="n">
        <f aca="false">[4]Table10s4!H27</f>
        <v>0</v>
      </c>
      <c r="I27" s="30" t="n">
        <f aca="false">[4]Table10s4!I27</f>
        <v>0</v>
      </c>
      <c r="J27" s="30" t="n">
        <f aca="false">[4]Table10s4!J27</f>
        <v>0</v>
      </c>
      <c r="K27" s="30" t="n">
        <f aca="false">[4]Table10s4!K27</f>
        <v>0</v>
      </c>
      <c r="L27" s="31" t="n">
        <f aca="false">[4]Table10s4!L27</f>
        <v>0</v>
      </c>
      <c r="M27" s="30" t="n">
        <f aca="false">[4]Table10s4!M27</f>
        <v>0</v>
      </c>
      <c r="N27" s="30" t="n">
        <f aca="false">[4]Table10s4!N27</f>
        <v>0</v>
      </c>
      <c r="O27" s="30" t="n">
        <f aca="false">[4]Table10s4!O27</f>
        <v>0</v>
      </c>
    </row>
    <row r="28" customFormat="false" ht="13.5" hidden="false" customHeight="false" outlineLevel="0" collapsed="false">
      <c r="A28" s="18" t="s">
        <v>27</v>
      </c>
      <c r="B28" s="19" t="n">
        <f aca="false">[4]Table10s4!B28</f>
        <v>0</v>
      </c>
      <c r="C28" s="30" t="n">
        <f aca="false">[4]Table10s4!C28</f>
        <v>0</v>
      </c>
      <c r="D28" s="30" t="n">
        <f aca="false">[4]Table10s4!D28</f>
        <v>0</v>
      </c>
      <c r="E28" s="30" t="n">
        <f aca="false">[4]Table10s4!E28</f>
        <v>0</v>
      </c>
      <c r="F28" s="30" t="n">
        <f aca="false">[4]Table10s4!F28</f>
        <v>0</v>
      </c>
      <c r="G28" s="30" t="n">
        <f aca="false">[4]Table10s4!G28</f>
        <v>0</v>
      </c>
      <c r="H28" s="30" t="n">
        <f aca="false">[4]Table10s4!H28</f>
        <v>0</v>
      </c>
      <c r="I28" s="30" t="n">
        <f aca="false">[4]Table10s4!I28</f>
        <v>0</v>
      </c>
      <c r="J28" s="30" t="n">
        <f aca="false">[4]Table10s4!J28</f>
        <v>0</v>
      </c>
      <c r="K28" s="30" t="n">
        <f aca="false">[4]Table10s4!K28</f>
        <v>0</v>
      </c>
      <c r="L28" s="31" t="n">
        <f aca="false">[4]Table10s4!L28</f>
        <v>0</v>
      </c>
      <c r="M28" s="30" t="n">
        <f aca="false">[4]Table10s4!M28</f>
        <v>0</v>
      </c>
      <c r="N28" s="30" t="n">
        <f aca="false">[4]Table10s4!N28</f>
        <v>0</v>
      </c>
      <c r="O28" s="30" t="n">
        <f aca="false">[4]Table10s4!O28</f>
        <v>0</v>
      </c>
    </row>
    <row r="29" customFormat="false" ht="14.25" hidden="false" customHeight="false" outlineLevel="0" collapsed="false">
      <c r="A29" s="20" t="s">
        <v>28</v>
      </c>
      <c r="B29" s="21" t="n">
        <f aca="false">[4]Table10s4!B29</f>
        <v>0</v>
      </c>
      <c r="C29" s="32" t="n">
        <f aca="false">[4]Table10s4!C29</f>
        <v>0</v>
      </c>
      <c r="D29" s="32" t="n">
        <f aca="false">[4]Table10s4!D29</f>
        <v>0</v>
      </c>
      <c r="E29" s="32" t="n">
        <f aca="false">[4]Table10s4!E29</f>
        <v>0</v>
      </c>
      <c r="F29" s="32" t="n">
        <f aca="false">[4]Table10s4!F29</f>
        <v>0</v>
      </c>
      <c r="G29" s="32" t="n">
        <f aca="false">[4]Table10s4!G29</f>
        <v>0</v>
      </c>
      <c r="H29" s="32" t="n">
        <f aca="false">[4]Table10s4!H29</f>
        <v>0</v>
      </c>
      <c r="I29" s="32" t="n">
        <f aca="false">[4]Table10s4!I29</f>
        <v>0</v>
      </c>
      <c r="J29" s="32" t="n">
        <f aca="false">[4]Table10s4!J29</f>
        <v>0</v>
      </c>
      <c r="K29" s="32" t="n">
        <f aca="false">[4]Table10s4!K29</f>
        <v>0</v>
      </c>
      <c r="L29" s="33" t="n">
        <f aca="false">[4]Table10s4!L29</f>
        <v>0</v>
      </c>
      <c r="M29" s="32" t="n">
        <f aca="false">[4]Table10s4!M29</f>
        <v>0</v>
      </c>
      <c r="N29" s="32" t="n">
        <f aca="false">[4]Table10s4!N29</f>
        <v>0</v>
      </c>
      <c r="O29" s="32" t="n">
        <f aca="false">[4]Table10s4!O29</f>
        <v>0</v>
      </c>
    </row>
    <row r="30" customFormat="false" ht="13.5" hidden="false" customHeight="false" outlineLevel="0" collapsed="false">
      <c r="A30" s="23" t="s">
        <v>29</v>
      </c>
      <c r="B30" s="24" t="n">
        <f aca="false">[4]Table10s4!B30</f>
        <v>4.401</v>
      </c>
      <c r="C30" s="34" t="n">
        <f aca="false">[4]Table10s4!C30</f>
        <v>2.188</v>
      </c>
      <c r="D30" s="34" t="n">
        <f aca="false">[4]Table10s4!D30</f>
        <v>2.516</v>
      </c>
      <c r="E30" s="34" t="n">
        <f aca="false">[4]Table10s4!E30</f>
        <v>2.894</v>
      </c>
      <c r="F30" s="34" t="n">
        <f aca="false">[4]Table10s4!F30</f>
        <v>3.328</v>
      </c>
      <c r="G30" s="34" t="n">
        <f aca="false">[4]Table10s4!G30</f>
        <v>3.827</v>
      </c>
      <c r="H30" s="34" t="n">
        <f aca="false">[4]Table10s4!H30</f>
        <v>4.401</v>
      </c>
      <c r="I30" s="34" t="n">
        <f aca="false">[4]Table10s4!I30</f>
        <v>5.952</v>
      </c>
      <c r="J30" s="34" t="n">
        <f aca="false">[4]Table10s4!J30</f>
        <v>11.861</v>
      </c>
      <c r="K30" s="34" t="n">
        <f aca="false">[4]Table10s4!K30</f>
        <v>13.447</v>
      </c>
      <c r="L30" s="35" t="n">
        <f aca="false">[4]Table10s4!L30</f>
        <v>17.239</v>
      </c>
      <c r="M30" s="34" t="n">
        <f aca="false">[4]Table10s4!M30</f>
        <v>22.286</v>
      </c>
      <c r="N30" s="34" t="n">
        <f aca="false">[4]Table10s4!N30</f>
        <v>18.998</v>
      </c>
      <c r="O30" s="34" t="n">
        <f aca="false">[4]Table10s4!O30</f>
        <v>18.998</v>
      </c>
    </row>
    <row r="31" customFormat="false" ht="27.75" hidden="false" customHeight="false" outlineLevel="0" collapsed="false">
      <c r="A31" s="27" t="s">
        <v>30</v>
      </c>
      <c r="B31" s="28" t="n">
        <f aca="false">[4]Table10s4!B31</f>
        <v>301.2595</v>
      </c>
      <c r="C31" s="28" t="n">
        <f aca="false">[4]Table10s4!C31</f>
        <v>217.3227</v>
      </c>
      <c r="D31" s="28" t="n">
        <f aca="false">[4]Table10s4!D31</f>
        <v>133.9117</v>
      </c>
      <c r="E31" s="28" t="n">
        <f aca="false">[4]Table10s4!E31</f>
        <v>143.0893</v>
      </c>
      <c r="F31" s="28" t="n">
        <f aca="false">[4]Table10s4!F31</f>
        <v>149.9008</v>
      </c>
      <c r="G31" s="28" t="n">
        <f aca="false">[4]Table10s4!G31</f>
        <v>191.2</v>
      </c>
      <c r="H31" s="28" t="n">
        <f aca="false">[4]Table10s4!H31</f>
        <v>301.2595</v>
      </c>
      <c r="I31" s="28" t="n">
        <f aca="false">[4]Table10s4!I31</f>
        <v>312.3969</v>
      </c>
      <c r="J31" s="28" t="n">
        <f aca="false">[4]Table10s4!J31</f>
        <v>344.8531</v>
      </c>
      <c r="K31" s="28" t="n">
        <f aca="false">[4]Table10s4!K31</f>
        <v>328.8401</v>
      </c>
      <c r="L31" s="29" t="n">
        <f aca="false">[4]Table10s4!L31</f>
        <v>317.0335</v>
      </c>
      <c r="M31" s="28" t="n">
        <f aca="false">[4]Table10s4!M31</f>
        <v>335.1497</v>
      </c>
      <c r="N31" s="28" t="n">
        <f aca="false">[4]Table10s4!N31</f>
        <v>356.2534</v>
      </c>
      <c r="O31" s="28" t="n">
        <f aca="false">[4]Table10s4!O31</f>
        <v>343.5864</v>
      </c>
      <c r="P31" s="36" t="s">
        <v>31</v>
      </c>
    </row>
    <row r="32" customFormat="false" ht="15.75" hidden="false" customHeight="false" outlineLevel="0" collapsed="false">
      <c r="A32" s="23" t="s">
        <v>32</v>
      </c>
      <c r="B32" s="34" t="n">
        <f aca="false">[4]Table10s4!B32</f>
        <v>12.605</v>
      </c>
      <c r="C32" s="34" t="n">
        <f aca="false">[4]Table10s4!C32</f>
        <v>9.093</v>
      </c>
      <c r="D32" s="34" t="n">
        <f aca="false">[4]Table10s4!D32</f>
        <v>5.603</v>
      </c>
      <c r="E32" s="34" t="n">
        <f aca="false">[4]Table10s4!E32</f>
        <v>5.987</v>
      </c>
      <c r="F32" s="34" t="n">
        <f aca="false">[4]Table10s4!F32</f>
        <v>6.272</v>
      </c>
      <c r="G32" s="34" t="n">
        <f aca="false">[4]Table10s4!G32</f>
        <v>8</v>
      </c>
      <c r="H32" s="34" t="n">
        <f aca="false">[4]Table10s4!H32</f>
        <v>12.605</v>
      </c>
      <c r="I32" s="34" t="n">
        <f aca="false">[4]Table10s4!I32</f>
        <v>13.071</v>
      </c>
      <c r="J32" s="34" t="n">
        <f aca="false">[4]Table10s4!J32</f>
        <v>14.429</v>
      </c>
      <c r="K32" s="34" t="n">
        <f aca="false">[4]Table10s4!K32</f>
        <v>13.759</v>
      </c>
      <c r="L32" s="37" t="n">
        <f aca="false">[4]Table10s4!L32</f>
        <v>13.265</v>
      </c>
      <c r="M32" s="38" t="n">
        <f aca="false">[4]Table10s4!M32</f>
        <v>14.023</v>
      </c>
      <c r="N32" s="38" t="n">
        <f aca="false">[4]Table10s4!N32</f>
        <v>14.906</v>
      </c>
      <c r="O32" s="38" t="n">
        <f aca="false">[4]Table10s4!O32</f>
        <v>14.376</v>
      </c>
      <c r="P32" s="39" t="n">
        <v>0.05</v>
      </c>
      <c r="Q32" s="0" t="s">
        <v>33</v>
      </c>
    </row>
    <row r="33" customFormat="false" ht="29.25" hidden="false" customHeight="false" outlineLevel="0" collapsed="false">
      <c r="L33" s="40"/>
      <c r="M33" s="40"/>
      <c r="N33" s="40"/>
      <c r="O33" s="40"/>
      <c r="P33" s="40"/>
      <c r="Q33" s="41" t="s">
        <v>34</v>
      </c>
      <c r="R33" s="41" t="s">
        <v>35</v>
      </c>
      <c r="S33" s="41" t="s">
        <v>36</v>
      </c>
      <c r="T33" s="41" t="s">
        <v>37</v>
      </c>
      <c r="U33" s="41" t="s">
        <v>38</v>
      </c>
      <c r="V33" s="41" t="s">
        <v>39</v>
      </c>
      <c r="W33" s="41" t="s">
        <v>40</v>
      </c>
      <c r="X33" s="41" t="s">
        <v>41</v>
      </c>
      <c r="Y33" s="42" t="s">
        <v>42</v>
      </c>
      <c r="Z33" s="42" t="s">
        <v>43</v>
      </c>
      <c r="AA33" s="42" t="s">
        <v>44</v>
      </c>
      <c r="AB33" s="42" t="s">
        <v>45</v>
      </c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</row>
    <row r="34" customFormat="false" ht="12.75" hidden="false" customHeight="false" outlineLevel="0" collapsed="false">
      <c r="A34" s="43" t="s">
        <v>46</v>
      </c>
      <c r="C34" s="44" t="n">
        <v>1990</v>
      </c>
      <c r="D34" s="44" t="n">
        <f aca="false">+C34+1</f>
        <v>1991</v>
      </c>
      <c r="E34" s="44" t="n">
        <f aca="false">+D34+1</f>
        <v>1992</v>
      </c>
      <c r="F34" s="44" t="n">
        <f aca="false">+E34+1</f>
        <v>1993</v>
      </c>
      <c r="G34" s="44" t="n">
        <f aca="false">+F34+1</f>
        <v>1994</v>
      </c>
      <c r="H34" s="44" t="n">
        <f aca="false">+G34+1</f>
        <v>1995</v>
      </c>
      <c r="I34" s="44" t="n">
        <f aca="false">+H34+1</f>
        <v>1996</v>
      </c>
      <c r="J34" s="44" t="n">
        <f aca="false">+I34+1</f>
        <v>1997</v>
      </c>
      <c r="K34" s="44" t="n">
        <f aca="false">+J34+1</f>
        <v>1998</v>
      </c>
      <c r="L34" s="44" t="n">
        <f aca="false">+K34+1</f>
        <v>1999</v>
      </c>
      <c r="M34" s="44" t="n">
        <v>2000</v>
      </c>
      <c r="N34" s="44" t="n">
        <v>2001</v>
      </c>
      <c r="O34" s="44" t="n">
        <v>2002</v>
      </c>
      <c r="P34" s="43" t="s">
        <v>46</v>
      </c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</row>
    <row r="35" customFormat="false" ht="24" hidden="false" customHeight="false" outlineLevel="0" collapsed="false">
      <c r="A35" s="45" t="s">
        <v>47</v>
      </c>
      <c r="L35" s="40"/>
      <c r="M35" s="40"/>
      <c r="N35" s="40"/>
      <c r="O35" s="40"/>
      <c r="P35" s="45" t="s">
        <v>47</v>
      </c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</row>
    <row r="36" customFormat="false" ht="12.75" hidden="false" customHeight="false" outlineLevel="0" collapsed="false">
      <c r="A36" s="46" t="s">
        <v>48</v>
      </c>
      <c r="L36" s="40"/>
      <c r="M36" s="40"/>
      <c r="N36" s="40"/>
      <c r="O36" s="40"/>
      <c r="P36" s="46" t="s">
        <v>48</v>
      </c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</row>
    <row r="37" customFormat="false" ht="12.75" hidden="false" customHeight="false" outlineLevel="0" collapsed="false">
      <c r="A37" s="47" t="s">
        <v>49</v>
      </c>
      <c r="C37" s="48" t="n">
        <f aca="false">'[5]Table2(II).Fs1'!$B$23</f>
        <v>0</v>
      </c>
      <c r="D37" s="48" t="n">
        <f aca="false">'[6]Table2(II).Fs1'!$B$23</f>
        <v>0</v>
      </c>
      <c r="E37" s="48" t="n">
        <f aca="false">'[7]Table2(II).Fs1'!$B$23</f>
        <v>0</v>
      </c>
      <c r="F37" s="48" t="n">
        <f aca="false">'[8]Table2(II).Fs1'!$B$23</f>
        <v>0</v>
      </c>
      <c r="G37" s="48" t="n">
        <f aca="false">'[9]Table2(II).Fs1'!$B$23</f>
        <v>179</v>
      </c>
      <c r="H37" s="48" t="n">
        <f aca="false">'[2]Table2(II).Fs1'!$B$23</f>
        <v>229</v>
      </c>
      <c r="I37" s="48" t="n">
        <f aca="false">'[10]Table2(II).Fs1'!$B$23</f>
        <v>336</v>
      </c>
      <c r="J37" s="48" t="n">
        <f aca="false">'[11]Table2(II).Fs1'!$B$23</f>
        <v>355</v>
      </c>
      <c r="K37" s="48" t="n">
        <f aca="false">'[12]Table2(II).Fs1'!$B$23</f>
        <v>274</v>
      </c>
      <c r="L37" s="48" t="n">
        <f aca="false">'[1]Table2(II).Fs1'!$B$23</f>
        <v>258</v>
      </c>
      <c r="M37" s="48" t="n">
        <f aca="false">'[13]Table2(II).Fs1'!$B$23</f>
        <v>225</v>
      </c>
      <c r="N37" s="48" t="n">
        <f aca="false">'[3]Table2(II).Fs1'!$B$23</f>
        <v>278</v>
      </c>
      <c r="O37" s="48" t="n">
        <f aca="false">'[4]Table2(II).Fs1'!$B$18</f>
        <v>307</v>
      </c>
      <c r="P37" s="47" t="s">
        <v>49</v>
      </c>
      <c r="Q37" s="49" t="str">
        <f aca="false">IF(C37&gt;0,IF(ABS((D37-C37)/C37)&lt;$Q$35,"*****",(D37/C37-1)),"-")</f>
        <v>-</v>
      </c>
      <c r="R37" s="49" t="str">
        <f aca="false">IF(D37&gt;0,IF(ABS((E37-D37)/D37)&lt;$Q$35,"*****",(E37/D37-1)),"-")</f>
        <v>-</v>
      </c>
      <c r="S37" s="49" t="str">
        <f aca="false">IF(E37&gt;0,IF(ABS((F37-E37)/E37)&lt;$Q$35,"*****",(F37/E37-1)),"-")</f>
        <v>-</v>
      </c>
      <c r="T37" s="49" t="str">
        <f aca="false">IF(F37&gt;0,IF(ABS((G37-F37)/F37)&lt;$Q$35,"*****",(G37/F37-1)),"-")</f>
        <v>-</v>
      </c>
      <c r="U37" s="49" t="n">
        <f aca="false">IF(G37&gt;0,IF(ABS((H37-G37)/G37)&lt;$Q$35,"*****",(H37/G37-1)),"-")</f>
        <v>0.279329608938548</v>
      </c>
      <c r="V37" s="49" t="n">
        <f aca="false">IF(H37&gt;0,IF(ABS((I37-H37)/H37)&lt;$Q$35,"*****",(I37/H37-1)),"-")</f>
        <v>0.467248908296943</v>
      </c>
      <c r="W37" s="49" t="n">
        <f aca="false">IF(I37&gt;0,IF(ABS((J37-I37)/I37)&lt;$Q$35,"*****",(J37/I37-1)),"-")</f>
        <v>0.0565476190476191</v>
      </c>
      <c r="X37" s="49" t="n">
        <f aca="false">IF(J37&gt;0,IF(ABS((K37-J37)/J37)&lt;$Q$35,"*****",(K37/J37-1)),"-")</f>
        <v>-0.228169014084507</v>
      </c>
      <c r="Y37" s="49" t="n">
        <f aca="false">IF(K37&gt;0,IF(ABS((L37-K37)/K37)&lt;$Q$35,"*****",(L37/K37-1)),"-")</f>
        <v>-0.0583941605839416</v>
      </c>
      <c r="Z37" s="49" t="n">
        <f aca="false">IF(L37&gt;0,IF(ABS((M37-L37)/L37)&lt;$Q$35,"*****",(M37/L37-1)),"-")</f>
        <v>-0.127906976744186</v>
      </c>
      <c r="AA37" s="49" t="n">
        <f aca="false">IF(M37&gt;0,IF(ABS((N37-M37)/M37)&lt;$Q$35,"*****",(N37/M37-1)),"-")</f>
        <v>0.235555555555556</v>
      </c>
      <c r="AB37" s="49" t="n">
        <f aca="false">IF(N37&gt;0,IF(ABS((O37-N37)/N37)&lt;$Q$35,"*****",(O37/N37-1)),"-")</f>
        <v>0.10431654676259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</row>
    <row r="38" customFormat="false" ht="12.75" hidden="false" customHeight="false" outlineLevel="0" collapsed="false">
      <c r="A38" s="47" t="s">
        <v>50</v>
      </c>
      <c r="C38" s="48" t="n">
        <f aca="false">'[5]Table2(II).Fs1'!$B$24</f>
        <v>0</v>
      </c>
      <c r="D38" s="48" t="n">
        <f aca="false">'[6]Table2(II).Fs1'!$B$24</f>
        <v>0</v>
      </c>
      <c r="E38" s="48" t="n">
        <f aca="false">'[7]Table2(II).Fs1'!$B$24</f>
        <v>0</v>
      </c>
      <c r="F38" s="48" t="n">
        <f aca="false">'[8]Table2(II).Fs1'!$B$24</f>
        <v>0</v>
      </c>
      <c r="G38" s="48" t="n">
        <f aca="false">'[9]Table2(II).Fs1'!$B$24</f>
        <v>0</v>
      </c>
      <c r="H38" s="48" t="n">
        <f aca="false">'[2]Table2(II).Fs1'!$B$24</f>
        <v>34</v>
      </c>
      <c r="I38" s="48" t="n">
        <f aca="false">'[10]Table2(II).Fs1'!$B$24</f>
        <v>83</v>
      </c>
      <c r="J38" s="48" t="n">
        <f aca="false">'[11]Table2(II).Fs1'!$B$24</f>
        <v>92</v>
      </c>
      <c r="K38" s="48" t="n">
        <f aca="false">'[12]Table2(II).Fs1'!$B$24</f>
        <v>120</v>
      </c>
      <c r="L38" s="48" t="n">
        <f aca="false">'[1]Table2(II).Fs1'!$B$24</f>
        <v>169</v>
      </c>
      <c r="M38" s="48" t="n">
        <f aca="false">'[13]Table2(II).Fs1'!$B$24</f>
        <v>218</v>
      </c>
      <c r="N38" s="48" t="n">
        <f aca="false">'[3]Table2(II).Fs1'!$B$24</f>
        <v>218</v>
      </c>
      <c r="O38" s="48" t="n">
        <f aca="false">'[4]Table2(II).Fs1'!$B$19</f>
        <v>218</v>
      </c>
      <c r="P38" s="47" t="s">
        <v>50</v>
      </c>
      <c r="Q38" s="49" t="str">
        <f aca="false">IF(C38&gt;0,IF(ABS((D38-C38)/C38)&lt;$Q$35,"*****",(D38/C38-1)),"-")</f>
        <v>-</v>
      </c>
      <c r="R38" s="49" t="str">
        <f aca="false">IF(D38&gt;0,IF(ABS((E38-D38)/D38)&lt;$Q$35,"*****",(E38/D38-1)),"-")</f>
        <v>-</v>
      </c>
      <c r="S38" s="49" t="str">
        <f aca="false">IF(E38&gt;0,IF(ABS((F38-E38)/E38)&lt;$Q$35,"*****",(F38/E38-1)),"-")</f>
        <v>-</v>
      </c>
      <c r="T38" s="49" t="str">
        <f aca="false">IF(F38&gt;0,IF(ABS((G38-F38)/F38)&lt;$Q$35,"*****",(G38/F38-1)),"-")</f>
        <v>-</v>
      </c>
      <c r="U38" s="49" t="str">
        <f aca="false">IF(G38&gt;0,IF(ABS((H38-G38)/G38)&lt;$Q$35,"*****",(H38/G38-1)),"-")</f>
        <v>-</v>
      </c>
      <c r="V38" s="49" t="n">
        <f aca="false">IF(H38&gt;0,IF(ABS((I38-H38)/H38)&lt;$Q$35,"*****",(I38/H38-1)),"-")</f>
        <v>1.44117647058824</v>
      </c>
      <c r="W38" s="49" t="n">
        <f aca="false">IF(I38&gt;0,IF(ABS((J38-I38)/I38)&lt;$Q$35,"*****",(J38/I38-1)),"-")</f>
        <v>0.108433734939759</v>
      </c>
      <c r="X38" s="49" t="n">
        <f aca="false">IF(J38&gt;0,IF(ABS((K38-J38)/J38)&lt;$Q$35,"*****",(K38/J38-1)),"-")</f>
        <v>0.304347826086957</v>
      </c>
      <c r="Y38" s="49" t="n">
        <f aca="false">IF(K38&gt;0,IF(ABS((L38-K38)/K38)&lt;$Q$35,"*****",(L38/K38-1)),"-")</f>
        <v>0.408333333333333</v>
      </c>
      <c r="Z38" s="49" t="n">
        <f aca="false">IF(L38&gt;0,IF(ABS((M38-L38)/L38)&lt;$Q$35,"*****",(M38/L38-1)),"-")</f>
        <v>0.289940828402367</v>
      </c>
      <c r="AA38" s="49" t="n">
        <f aca="false">IF(M38&gt;0,IF(ABS((N38-M38)/M38)&lt;$Q$35,"*****",(N38/M38-1)),"-")</f>
        <v>0</v>
      </c>
      <c r="AB38" s="49" t="n">
        <f aca="false">IF(N38&gt;0,IF(ABS((O38-N38)/N38)&lt;$Q$35,"*****",(O38/N38-1)),"-")</f>
        <v>0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</row>
    <row r="39" customFormat="false" ht="12.75" hidden="false" customHeight="false" outlineLevel="0" collapsed="false">
      <c r="A39" s="47" t="s">
        <v>51</v>
      </c>
      <c r="C39" s="48" t="n">
        <f aca="false">'[5]Table2(II).Fs1'!$B$25</f>
        <v>0</v>
      </c>
      <c r="D39" s="48" t="n">
        <f aca="false">'[6]Table2(II).Fs1'!$B$25</f>
        <v>0</v>
      </c>
      <c r="E39" s="48" t="n">
        <f aca="false">'[7]Table2(II).Fs1'!$B$25</f>
        <v>0</v>
      </c>
      <c r="F39" s="48" t="n">
        <f aca="false">'[8]Table2(II).Fs1'!$B$25</f>
        <v>0</v>
      </c>
      <c r="G39" s="48" t="n">
        <f aca="false">'[9]Table2(II).Fs1'!$B$25</f>
        <v>0</v>
      </c>
      <c r="H39" s="48" t="n">
        <f aca="false">'[2]Table2(II).Fs1'!$B$25</f>
        <v>50</v>
      </c>
      <c r="I39" s="48" t="n">
        <f aca="false">'[10]Table2(II).Fs1'!$B$25</f>
        <v>102</v>
      </c>
      <c r="J39" s="48" t="n">
        <f aca="false">'[11]Table2(II).Fs1'!$B$25</f>
        <v>98</v>
      </c>
      <c r="K39" s="48" t="n">
        <f aca="false">'[12]Table2(II).Fs1'!$B$25</f>
        <v>119</v>
      </c>
      <c r="L39" s="48" t="n">
        <f aca="false">'[1]Table2(II).Fs1'!$B$25</f>
        <v>194</v>
      </c>
      <c r="M39" s="48" t="n">
        <f aca="false">'[13]Table2(II).Fs1'!$B$25</f>
        <v>234</v>
      </c>
      <c r="N39" s="48" t="n">
        <f aca="false">'[3]Table2(II).Fs1'!$B$25</f>
        <v>269</v>
      </c>
      <c r="O39" s="48" t="n">
        <f aca="false">'[4]Table2(II).Fs1'!$B$20</f>
        <v>300</v>
      </c>
      <c r="P39" s="47" t="s">
        <v>51</v>
      </c>
      <c r="Q39" s="49" t="str">
        <f aca="false">IF(C39&gt;0,IF(ABS((D39-C39)/C39)&lt;$Q$35,"*****",(D39/C39-1)),"-")</f>
        <v>-</v>
      </c>
      <c r="R39" s="49" t="str">
        <f aca="false">IF(D39&gt;0,IF(ABS((E39-D39)/D39)&lt;$Q$35,"*****",(E39/D39-1)),"-")</f>
        <v>-</v>
      </c>
      <c r="S39" s="49" t="str">
        <f aca="false">IF(E39&gt;0,IF(ABS((F39-E39)/E39)&lt;$Q$35,"*****",(F39/E39-1)),"-")</f>
        <v>-</v>
      </c>
      <c r="T39" s="49" t="str">
        <f aca="false">IF(F39&gt;0,IF(ABS((G39-F39)/F39)&lt;$Q$35,"*****",(G39/F39-1)),"-")</f>
        <v>-</v>
      </c>
      <c r="U39" s="49" t="str">
        <f aca="false">IF(G39&gt;0,IF(ABS((H39-G39)/G39)&lt;$Q$35,"*****",(H39/G39-1)),"-")</f>
        <v>-</v>
      </c>
      <c r="V39" s="49" t="n">
        <f aca="false">IF(H39&gt;0,IF(ABS((I39-H39)/H39)&lt;$Q$35,"*****",(I39/H39-1)),"-")</f>
        <v>1.04</v>
      </c>
      <c r="W39" s="49" t="n">
        <f aca="false">IF(I39&gt;0,IF(ABS((J39-I39)/I39)&lt;$Q$35,"*****",(J39/I39-1)),"-")</f>
        <v>-0.0392156862745098</v>
      </c>
      <c r="X39" s="49" t="n">
        <f aca="false">IF(J39&gt;0,IF(ABS((K39-J39)/J39)&lt;$Q$35,"*****",(K39/J39-1)),"-")</f>
        <v>0.214285714285714</v>
      </c>
      <c r="Y39" s="49" t="n">
        <f aca="false">IF(K39&gt;0,IF(ABS((L39-K39)/K39)&lt;$Q$35,"*****",(L39/K39-1)),"-")</f>
        <v>0.630252100840336</v>
      </c>
      <c r="Z39" s="49" t="n">
        <f aca="false">IF(L39&gt;0,IF(ABS((M39-L39)/L39)&lt;$Q$35,"*****",(M39/L39-1)),"-")</f>
        <v>0.206185567010309</v>
      </c>
      <c r="AA39" s="49" t="n">
        <f aca="false">IF(M39&gt;0,IF(ABS((N39-M39)/M39)&lt;$Q$35,"*****",(N39/M39-1)),"-")</f>
        <v>0.149572649572649</v>
      </c>
      <c r="AB39" s="49" t="n">
        <f aca="false">IF(N39&gt;0,IF(ABS((O39-N39)/N39)&lt;$Q$35,"*****",(O39/N39-1)),"-")</f>
        <v>0.115241635687732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</row>
    <row r="40" customFormat="false" ht="12.75" hidden="false" customHeight="false" outlineLevel="0" collapsed="false">
      <c r="A40" s="47" t="s">
        <v>52</v>
      </c>
      <c r="C40" s="48" t="n">
        <f aca="false">'[5]Table2(II).Fs1'!$B$26</f>
        <v>0</v>
      </c>
      <c r="D40" s="48" t="n">
        <f aca="false">'[6]Table2(II).Fs1'!$B$26</f>
        <v>0</v>
      </c>
      <c r="E40" s="48" t="n">
        <f aca="false">'[7]Table2(II).Fs1'!$B$26</f>
        <v>0</v>
      </c>
      <c r="F40" s="48" t="n">
        <f aca="false">'[8]Table2(II).Fs1'!$B$26</f>
        <v>0</v>
      </c>
      <c r="G40" s="48" t="n">
        <f aca="false">'[9]Table2(II).Fs1'!$B$26</f>
        <v>0</v>
      </c>
      <c r="H40" s="48" t="n">
        <f aca="false">'[2]Table2(II).Fs1'!$B$26</f>
        <v>23</v>
      </c>
      <c r="I40" s="48" t="n">
        <f aca="false">'[10]Table2(II).Fs1'!$B$26</f>
        <v>56</v>
      </c>
      <c r="J40" s="48" t="n">
        <f aca="false">'[11]Table2(II).Fs1'!$B$26</f>
        <v>32</v>
      </c>
      <c r="K40" s="48" t="n">
        <f aca="false">'[12]Table2(II).Fs1'!$B$26</f>
        <v>41</v>
      </c>
      <c r="L40" s="48" t="n">
        <f aca="false">'[1]Table2(II).Fs1'!$B$26</f>
        <v>15</v>
      </c>
      <c r="M40" s="48" t="n">
        <f aca="false">'[13]Table2(II).Fs1'!$B$26</f>
        <v>83</v>
      </c>
      <c r="N40" s="48" t="n">
        <f aca="false">'[3]Table2(II).Fs1'!$B$26</f>
        <v>33</v>
      </c>
      <c r="O40" s="48" t="n">
        <f aca="false">'[4]Table2(II).Fs1'!$B$21</f>
        <v>33</v>
      </c>
      <c r="P40" s="47" t="s">
        <v>52</v>
      </c>
      <c r="Q40" s="49" t="str">
        <f aca="false">IF(C40&gt;0,IF(ABS((D40-C40)/C40)&lt;$Q$35,"*****",(D40/C40-1)),"-")</f>
        <v>-</v>
      </c>
      <c r="R40" s="49" t="str">
        <f aca="false">IF(D40&gt;0,IF(ABS((E40-D40)/D40)&lt;$Q$35,"*****",(E40/D40-1)),"-")</f>
        <v>-</v>
      </c>
      <c r="S40" s="49" t="str">
        <f aca="false">IF(E40&gt;0,IF(ABS((F40-E40)/E40)&lt;$Q$35,"*****",(F40/E40-1)),"-")</f>
        <v>-</v>
      </c>
      <c r="T40" s="49" t="str">
        <f aca="false">IF(F40&gt;0,IF(ABS((G40-F40)/F40)&lt;$Q$35,"*****",(G40/F40-1)),"-")</f>
        <v>-</v>
      </c>
      <c r="U40" s="49" t="str">
        <f aca="false">IF(G40&gt;0,IF(ABS((H40-G40)/G40)&lt;$Q$35,"*****",(H40/G40-1)),"-")</f>
        <v>-</v>
      </c>
      <c r="V40" s="49" t="n">
        <f aca="false">IF(H40&gt;0,IF(ABS((I40-H40)/H40)&lt;$Q$35,"*****",(I40/H40-1)),"-")</f>
        <v>1.43478260869565</v>
      </c>
      <c r="W40" s="49" t="n">
        <f aca="false">IF(I40&gt;0,IF(ABS((J40-I40)/I40)&lt;$Q$35,"*****",(J40/I40-1)),"-")</f>
        <v>-0.428571428571429</v>
      </c>
      <c r="X40" s="49" t="n">
        <f aca="false">IF(J40&gt;0,IF(ABS((K40-J40)/J40)&lt;$Q$35,"*****",(K40/J40-1)),"-")</f>
        <v>0.28125</v>
      </c>
      <c r="Y40" s="49" t="n">
        <f aca="false">IF(K40&gt;0,IF(ABS((L40-K40)/K40)&lt;$Q$35,"*****",(L40/K40-1)),"-")</f>
        <v>-0.634146341463415</v>
      </c>
      <c r="Z40" s="49" t="n">
        <f aca="false">IF(L40&gt;0,IF(ABS((M40-L40)/L40)&lt;$Q$35,"*****",(M40/L40-1)),"-")</f>
        <v>4.53333333333333</v>
      </c>
      <c r="AA40" s="49" t="n">
        <f aca="false">IF(M40&gt;0,IF(ABS((N40-M40)/M40)&lt;$Q$35,"*****",(N40/M40-1)),"-")</f>
        <v>-0.602409638554217</v>
      </c>
      <c r="AB40" s="49" t="n">
        <f aca="false">IF(N40&gt;0,IF(ABS((O40-N40)/N40)&lt;$Q$35,"*****",(O40/N40-1)),"-")</f>
        <v>0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</row>
    <row r="41" customFormat="false" ht="12.75" hidden="false" customHeight="false" outlineLevel="0" collapsed="false">
      <c r="A41" s="46" t="s">
        <v>53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6" t="s">
        <v>53</v>
      </c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</row>
    <row r="42" customFormat="false" ht="12.75" hidden="false" customHeight="false" outlineLevel="0" collapsed="false">
      <c r="A42" s="47" t="s">
        <v>54</v>
      </c>
      <c r="C42" s="48" t="n">
        <f aca="false">'[5]Table2(II).Fs1'!$B$31</f>
        <v>0</v>
      </c>
      <c r="D42" s="48" t="n">
        <f aca="false">'[6]Table2(II).Fs1'!$B$31</f>
        <v>0</v>
      </c>
      <c r="E42" s="48" t="n">
        <f aca="false">'[7]Table2(II).Fs1'!$B$31</f>
        <v>0</v>
      </c>
      <c r="F42" s="48" t="n">
        <f aca="false">'[8]Table2(II).Fs1'!$B$31</f>
        <v>0</v>
      </c>
      <c r="G42" s="48" t="str">
        <f aca="false">'[9]Table2(II).Fs1'!$B$31</f>
        <v>IE</v>
      </c>
      <c r="H42" s="48" t="str">
        <f aca="false">'[2]Table2(II).Fs1'!$B$31</f>
        <v>IE</v>
      </c>
      <c r="I42" s="48" t="str">
        <f aca="false">'[10]Table2(II).Fs1'!$B$31</f>
        <v>IE</v>
      </c>
      <c r="J42" s="48" t="str">
        <f aca="false">'[11]Table2(II).Fs1'!$B$31</f>
        <v>IE</v>
      </c>
      <c r="K42" s="48" t="str">
        <f aca="false">'[12]Table2(II).Fs1'!$B$31</f>
        <v>IE</v>
      </c>
      <c r="L42" s="48" t="n">
        <f aca="false">'[1]Table2(II).Fs1'!$B$31</f>
        <v>79</v>
      </c>
      <c r="M42" s="48" t="n">
        <f aca="false">'[13]Table2(II).Fs1'!$B$31</f>
        <v>83</v>
      </c>
      <c r="N42" s="48" t="n">
        <f aca="false">'[3]Table2(II).Fs1'!$B$31</f>
        <v>91</v>
      </c>
      <c r="O42" s="48" t="n">
        <f aca="false">'[4]Table2(II).Fs1'!$B$26</f>
        <v>103</v>
      </c>
      <c r="P42" s="47" t="s">
        <v>54</v>
      </c>
      <c r="Q42" s="49" t="str">
        <f aca="false">IF(C42&gt;0,IF(ABS((D42-C42)/C42)&lt;$Q$35,"*****",(D42/C42-1)),"-")</f>
        <v>-</v>
      </c>
      <c r="R42" s="49" t="str">
        <f aca="false">IF(D42&gt;0,IF(ABS((E42-D42)/D42)&lt;$Q$35,"*****",(E42/D42-1)),"-")</f>
        <v>-</v>
      </c>
      <c r="S42" s="49" t="str">
        <f aca="false">IF(E42&gt;0,IF(ABS((F42-E42)/E42)&lt;$Q$35,"*****",(F42/E42-1)),"-")</f>
        <v>-</v>
      </c>
      <c r="T42" s="49" t="str">
        <f aca="false">IF(F42&gt;0,IF(ABS((G42-F42)/F42)&lt;$Q$35,"*****",(G42/F42-1)),"-")</f>
        <v>-</v>
      </c>
      <c r="U42" s="49" t="e">
        <f aca="false">IF(G42&gt;0,IF(ABS((H42-G42)/G42)&lt;$Q$35,"*****",(H42/G42-1)),"-")</f>
        <v>#VALUE!</v>
      </c>
      <c r="V42" s="49" t="e">
        <f aca="false">IF(H42&gt;0,IF(ABS((I42-H42)/H42)&lt;$Q$35,"*****",(I42/H42-1)),"-")</f>
        <v>#VALUE!</v>
      </c>
      <c r="W42" s="49" t="e">
        <f aca="false">IF(I42&gt;0,IF(ABS((J42-I42)/I42)&lt;$Q$35,"*****",(J42/I42-1)),"-")</f>
        <v>#VALUE!</v>
      </c>
      <c r="X42" s="49" t="e">
        <f aca="false">IF(J42&gt;0,IF(ABS((K42-J42)/J42)&lt;$Q$35,"*****",(K42/J42-1)),"-")</f>
        <v>#VALUE!</v>
      </c>
      <c r="Y42" s="49" t="e">
        <f aca="false">IF(K42&gt;0,IF(ABS((L42-K42)/K42)&lt;$Q$35,"*****",(L42/K42-1)),"-")</f>
        <v>#VALUE!</v>
      </c>
      <c r="Z42" s="49" t="n">
        <f aca="false">IF(L42&gt;0,IF(ABS((M42-L42)/L42)&lt;$Q$35,"*****",(M42/L42-1)),"-")</f>
        <v>0.0506329113924051</v>
      </c>
      <c r="AA42" s="49" t="n">
        <f aca="false">IF(M42&gt;0,IF(ABS((N42-M42)/M42)&lt;$Q$35,"*****",(N42/M42-1)),"-")</f>
        <v>0.0963855421686748</v>
      </c>
      <c r="AB42" s="49" t="n">
        <f aca="false">IF(N42&gt;0,IF(ABS((O42-N42)/N42)&lt;$Q$35,"*****",(O42/N42-1)),"-")</f>
        <v>0.131868131868132</v>
      </c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</row>
    <row r="43" customFormat="false" ht="12.75" hidden="false" customHeight="false" outlineLevel="0" collapsed="false">
      <c r="A43" s="46" t="s">
        <v>55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6" t="s">
        <v>55</v>
      </c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</row>
    <row r="44" customFormat="false" ht="13.5" hidden="false" customHeight="false" outlineLevel="0" collapsed="false">
      <c r="A44" s="47" t="s">
        <v>54</v>
      </c>
      <c r="C44" s="48" t="n">
        <f aca="false">'[5]Table2(II).Fs1'!$B$35</f>
        <v>0</v>
      </c>
      <c r="D44" s="48" t="n">
        <f aca="false">'[6]Table2(II).Fs1'!$B$35</f>
        <v>0</v>
      </c>
      <c r="E44" s="48" t="n">
        <f aca="false">'[7]Table2(II).Fs1'!$B$35</f>
        <v>0</v>
      </c>
      <c r="F44" s="48" t="n">
        <f aca="false">'[8]Table2(II).Fs1'!$B$35</f>
        <v>0</v>
      </c>
      <c r="G44" s="48" t="n">
        <f aca="false">'[9]Table2(II).Fs1'!$B$35</f>
        <v>0</v>
      </c>
      <c r="H44" s="48" t="n">
        <f aca="false">'[2]Table2(II).Fs1'!$B$35</f>
        <v>0</v>
      </c>
      <c r="I44" s="48" t="n">
        <f aca="false">'[10]Table2(II).Fs1'!$B$35</f>
        <v>0</v>
      </c>
      <c r="J44" s="48" t="n">
        <f aca="false">'[11]Table2(II).Fs1'!$B$35</f>
        <v>0</v>
      </c>
      <c r="K44" s="48" t="n">
        <f aca="false">'[12]Table2(II).Fs1'!$B$35</f>
        <v>0</v>
      </c>
      <c r="L44" s="48" t="n">
        <f aca="false">'[1]Table2(II).Fs1'!$B$35</f>
        <v>0</v>
      </c>
      <c r="M44" s="48" t="n">
        <f aca="false">'[13]Table2(II).Fs1'!$B$35</f>
        <v>0</v>
      </c>
      <c r="N44" s="48" t="n">
        <f aca="false">'[3]Table2(II).Fs1'!$B$35</f>
        <v>0</v>
      </c>
      <c r="O44" s="48" t="n">
        <f aca="false">'[4]Table2(II).Fs1'!$B$35</f>
        <v>0</v>
      </c>
      <c r="P44" s="47" t="s">
        <v>54</v>
      </c>
      <c r="Q44" s="49" t="str">
        <f aca="false">IF(C44&gt;0,IF(ABS((D44-C44)/C44)&lt;$Q$35,"*****",(D44/C44-1)),"-")</f>
        <v>-</v>
      </c>
      <c r="R44" s="49" t="str">
        <f aca="false">IF(D44&gt;0,IF(ABS((E44-D44)/D44)&lt;$Q$35,"*****",(E44/D44-1)),"-")</f>
        <v>-</v>
      </c>
      <c r="S44" s="49" t="str">
        <f aca="false">IF(E44&gt;0,IF(ABS((F44-E44)/E44)&lt;$Q$35,"*****",(F44/E44-1)),"-")</f>
        <v>-</v>
      </c>
      <c r="T44" s="49" t="str">
        <f aca="false">IF(F44&gt;0,IF(ABS((G44-F44)/F44)&lt;$Q$35,"*****",(G44/F44-1)),"-")</f>
        <v>-</v>
      </c>
      <c r="U44" s="49" t="str">
        <f aca="false">IF(G44&gt;0,IF(ABS((H44-G44)/G44)&lt;$Q$35,"*****",(H44/G44-1)),"-")</f>
        <v>-</v>
      </c>
      <c r="V44" s="49" t="str">
        <f aca="false">IF(H44&gt;0,IF(ABS((I44-H44)/H44)&lt;$Q$35,"*****",(I44/H44-1)),"-")</f>
        <v>-</v>
      </c>
      <c r="W44" s="49" t="str">
        <f aca="false">IF(I44&gt;0,IF(ABS((J44-I44)/I44)&lt;$Q$35,"*****",(J44/I44-1)),"-")</f>
        <v>-</v>
      </c>
      <c r="X44" s="49" t="str">
        <f aca="false">IF(J44&gt;0,IF(ABS((K44-J44)/J44)&lt;$Q$35,"*****",(K44/J44-1)),"-")</f>
        <v>-</v>
      </c>
      <c r="Y44" s="49" t="str">
        <f aca="false">IF(K44&gt;0,IF(ABS((L44-K44)/K44)&lt;$Q$35,"*****",(L44/K44-1)),"-")</f>
        <v>-</v>
      </c>
      <c r="Z44" s="49" t="str">
        <f aca="false">IF(L44&gt;0,IF(ABS((M44-L44)/L44)&lt;$Q$35,"*****",(M44/L44-1)),"-")</f>
        <v>-</v>
      </c>
      <c r="AA44" s="49" t="str">
        <f aca="false">IF(M44&gt;0,IF(ABS((N44-M44)/M44)&lt;$Q$35,"*****",(N44/M44-1)),"-")</f>
        <v>-</v>
      </c>
      <c r="AB44" s="49" t="str">
        <f aca="false">IF(N44&gt;0,IF(ABS((O44-N44)/N44)&lt;$Q$35,"*****",(O44/N44-1)),"-")</f>
        <v>-</v>
      </c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</row>
    <row r="45" customFormat="false" ht="13.5" hidden="false" customHeight="false" outlineLevel="0" collapsed="false">
      <c r="A45" s="50" t="s">
        <v>56</v>
      </c>
      <c r="C45" s="48" t="str">
        <f aca="false">'[5]Table2(II).Fs2'!$H$10</f>
        <v>NO</v>
      </c>
      <c r="D45" s="48" t="str">
        <f aca="false">'[6]Table2(II).Fs2'!$H$10</f>
        <v>NO</v>
      </c>
      <c r="E45" s="48" t="str">
        <f aca="false">'[7]Table2(II).Fs2'!$H$10</f>
        <v>NO</v>
      </c>
      <c r="F45" s="48" t="str">
        <f aca="false">'[8]Table2(II).Fs2'!$H$10</f>
        <v>NO</v>
      </c>
      <c r="G45" s="48" t="str">
        <f aca="false">'[9]Table2(II).Fs2'!$H$10</f>
        <v>NO</v>
      </c>
      <c r="H45" s="48" t="str">
        <f aca="false">'[2]Table2(II).Fs2'!$H$10</f>
        <v>NO</v>
      </c>
      <c r="I45" s="48" t="str">
        <f aca="false">'[10]Table2(II).Fs2'!$H$10</f>
        <v>NO</v>
      </c>
      <c r="J45" s="48" t="str">
        <f aca="false">'[11]Table2(II).Fs2'!$H$10</f>
        <v>NO</v>
      </c>
      <c r="K45" s="48" t="str">
        <f aca="false">'[12]Table2(II).Fs2'!$H$10</f>
        <v>NO</v>
      </c>
      <c r="L45" s="48" t="str">
        <f aca="false">'[1]Table2(II).Fs2'!$H$10</f>
        <v>NO</v>
      </c>
      <c r="M45" s="48" t="str">
        <f aca="false">'[13]Table2(II).Fs2'!$H$10</f>
        <v>NO</v>
      </c>
      <c r="N45" s="48" t="str">
        <f aca="false">'[3]Table2(II).Fs2'!$H$10</f>
        <v>NO</v>
      </c>
      <c r="O45" s="48" t="str">
        <f aca="false">'[4]Table2(II).Fs2'!$H$10</f>
        <v>NO</v>
      </c>
      <c r="P45" s="51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</row>
    <row r="46" customFormat="false" ht="13.5" hidden="false" customHeight="false" outlineLevel="0" collapsed="false">
      <c r="A46" s="50" t="s">
        <v>57</v>
      </c>
      <c r="C46" s="48" t="str">
        <f aca="false">'[5]Table2(II).Fs2'!$H$13</f>
        <v>NO</v>
      </c>
      <c r="D46" s="48" t="str">
        <f aca="false">'[6]Table2(II).Fs2'!$H$13</f>
        <v>NO</v>
      </c>
      <c r="E46" s="48" t="str">
        <f aca="false">'[7]Table2(II).Fs2'!$H$13</f>
        <v>NO</v>
      </c>
      <c r="F46" s="48" t="str">
        <f aca="false">'[8]Table2(II).Fs2'!$H$13</f>
        <v>NO</v>
      </c>
      <c r="G46" s="48" t="str">
        <f aca="false">'[9]Table2(II).Fs2'!$H$13</f>
        <v>NO</v>
      </c>
      <c r="H46" s="48" t="str">
        <f aca="false">'[2]Table2(II).Fs2'!$H$13</f>
        <v>NO</v>
      </c>
      <c r="I46" s="48" t="str">
        <f aca="false">'[10]Table2(II).Fs2'!$H$13</f>
        <v>NO</v>
      </c>
      <c r="J46" s="48" t="str">
        <f aca="false">'[11]Table2(II).Fs2'!$H$13</f>
        <v>NO</v>
      </c>
      <c r="K46" s="48" t="str">
        <f aca="false">'[12]Table2(II).Fs2'!$H$13</f>
        <v>NO</v>
      </c>
      <c r="L46" s="48" t="str">
        <f aca="false">'[1]Table2(II).Fs2'!$H$13</f>
        <v>NO</v>
      </c>
      <c r="M46" s="48" t="str">
        <f aca="false">'[13]Table2(II).Fs2'!$H$13</f>
        <v>NO</v>
      </c>
      <c r="N46" s="48" t="str">
        <f aca="false">'[3]Table2(II).Fs2'!$H$13</f>
        <v>NO</v>
      </c>
      <c r="O46" s="48" t="str">
        <f aca="false">'[4]Table2(II).Fs2'!$H$13</f>
        <v>NO</v>
      </c>
      <c r="P46" s="51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</row>
    <row r="47" customFormat="false" ht="13.5" hidden="false" customHeight="false" outlineLevel="0" collapsed="false">
      <c r="A47" s="50" t="s">
        <v>58</v>
      </c>
      <c r="C47" s="48" t="str">
        <f aca="false">'[5]Table2(II).Fs2'!$H$17</f>
        <v>NO</v>
      </c>
      <c r="D47" s="48" t="str">
        <f aca="false">'[6]Table2(II).Fs2'!$H$17</f>
        <v>NO</v>
      </c>
      <c r="E47" s="48" t="str">
        <f aca="false">'[7]Table2(II).Fs2'!$H$17</f>
        <v>NO</v>
      </c>
      <c r="F47" s="48" t="str">
        <f aca="false">'[8]Table2(II).Fs2'!$H$17</f>
        <v>NO</v>
      </c>
      <c r="G47" s="48" t="str">
        <f aca="false">'[9]Table2(II).Fs2'!$H$17</f>
        <v>NO</v>
      </c>
      <c r="H47" s="48" t="str">
        <f aca="false">'[2]Table2(II).Fs2'!$H$17</f>
        <v>NO</v>
      </c>
      <c r="I47" s="48" t="str">
        <f aca="false">'[10]Table2(II).Fs2'!$H$17</f>
        <v>NO</v>
      </c>
      <c r="J47" s="48" t="str">
        <f aca="false">'[11]Table2(II).Fs2'!$H$17</f>
        <v>NO</v>
      </c>
      <c r="K47" s="48" t="str">
        <f aca="false">'[12]Table2(II).Fs2'!$H$17</f>
        <v>NO</v>
      </c>
      <c r="L47" s="48" t="str">
        <f aca="false">'[1]Table2(II).Fs2'!$H$17</f>
        <v>NO</v>
      </c>
      <c r="M47" s="48" t="str">
        <f aca="false">'[13]Table2(II).Fs2'!$H$17</f>
        <v>NO</v>
      </c>
      <c r="N47" s="48" t="str">
        <f aca="false">'[3]Table2(II).Fs2'!$H$17</f>
        <v>NO</v>
      </c>
      <c r="O47" s="48" t="str">
        <f aca="false">'[4]Table2(II).Fs2'!$H$17</f>
        <v>NO</v>
      </c>
      <c r="P47" s="51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</row>
    <row r="48" customFormat="false" ht="12.75" hidden="false" customHeight="false" outlineLevel="0" collapsed="false">
      <c r="A48" s="50" t="s">
        <v>59</v>
      </c>
      <c r="C48" s="48" t="str">
        <f aca="false">'[5]Table2(II).Fs2'!$H$19</f>
        <v>NO</v>
      </c>
      <c r="D48" s="48" t="str">
        <f aca="false">'[6]Table2(II).Fs2'!$H$19</f>
        <v>NO</v>
      </c>
      <c r="E48" s="48" t="str">
        <f aca="false">'[7]Table2(II).Fs2'!$H$19</f>
        <v>NO</v>
      </c>
      <c r="F48" s="48" t="str">
        <f aca="false">'[8]Table2(II).Fs2'!$H$19</f>
        <v>NO</v>
      </c>
      <c r="G48" s="48" t="str">
        <f aca="false">'[9]Table2(II).Fs2'!$H$19</f>
        <v>NO</v>
      </c>
      <c r="H48" s="48" t="str">
        <f aca="false">'[2]Table2(II).Fs2'!$H$19</f>
        <v>NO</v>
      </c>
      <c r="I48" s="48" t="str">
        <f aca="false">'[10]Table2(II).Fs2'!$H$19</f>
        <v>NO</v>
      </c>
      <c r="J48" s="48" t="str">
        <f aca="false">'[11]Table2(II).Fs2'!$H$19</f>
        <v>NO</v>
      </c>
      <c r="K48" s="48" t="str">
        <f aca="false">'[12]Table2(II).Fs2'!$H$19</f>
        <v>NO</v>
      </c>
      <c r="L48" s="48" t="str">
        <f aca="false">'[1]Table2(II).Fs2'!$H$19</f>
        <v>NO</v>
      </c>
      <c r="M48" s="48" t="str">
        <f aca="false">'[13]Table2(II).Fs2'!$H$19</f>
        <v>NO</v>
      </c>
      <c r="N48" s="48" t="str">
        <f aca="false">'[3]Table2(II).Fs2'!$H$19</f>
        <v>NO</v>
      </c>
      <c r="O48" s="48" t="str">
        <f aca="false">'[4]Table2(II).Fs2'!$H$19</f>
        <v>NO</v>
      </c>
      <c r="P48" s="51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</row>
    <row r="49" customFormat="false" ht="12.75" hidden="false" customHeight="false" outlineLevel="0" collapsed="false">
      <c r="A49" s="52" t="s">
        <v>60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51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</row>
    <row r="50" customFormat="false" ht="13.5" hidden="false" customHeight="false" outlineLevel="0" collapsed="false">
      <c r="A50" s="52" t="s">
        <v>61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51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</row>
    <row r="51" customFormat="false" ht="12.75" hidden="false" customHeight="false" outlineLevel="0" collapsed="false">
      <c r="A51" s="50" t="s">
        <v>62</v>
      </c>
      <c r="C51" s="48" t="str">
        <f aca="false">'[5]Table2(II).Fs2'!$H$20</f>
        <v>NO</v>
      </c>
      <c r="D51" s="48" t="str">
        <f aca="false">'[6]Table2(II).Fs2'!$H$20</f>
        <v>NO</v>
      </c>
      <c r="E51" s="48" t="str">
        <f aca="false">'[7]Table2(II).Fs2'!$H$20</f>
        <v>NO</v>
      </c>
      <c r="F51" s="48" t="str">
        <f aca="false">'[8]Table2(II).Fs2'!$H$20</f>
        <v>NO</v>
      </c>
      <c r="G51" s="48" t="str">
        <f aca="false">'[9]Table2(II).Fs2'!$H$20</f>
        <v>NO</v>
      </c>
      <c r="H51" s="48" t="str">
        <f aca="false">'[2]Table2(II).Fs2'!$H$20</f>
        <v>NO</v>
      </c>
      <c r="I51" s="48" t="str">
        <f aca="false">'[10]Table2(II).Fs2'!$H$20</f>
        <v>NO</v>
      </c>
      <c r="J51" s="48" t="str">
        <f aca="false">'[11]Table2(II).Fs2'!$H$20</f>
        <v>NO</v>
      </c>
      <c r="K51" s="48" t="str">
        <f aca="false">'[12]Table2(II).Fs2'!$H$20</f>
        <v>NO</v>
      </c>
      <c r="L51" s="48" t="str">
        <f aca="false">'[1]Table2(II).Fs2'!$H$20</f>
        <v>NO</v>
      </c>
      <c r="M51" s="48" t="str">
        <f aca="false">'[13]Table2(II).Fs2'!$H$20</f>
        <v>NO</v>
      </c>
      <c r="N51" s="48" t="str">
        <f aca="false">'[3]Table2(II).Fs2'!$H$20</f>
        <v>NO</v>
      </c>
      <c r="O51" s="48" t="str">
        <f aca="false">'[4]Table2(II).Fs2'!$H$20</f>
        <v>NO</v>
      </c>
      <c r="P51" s="51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</row>
    <row r="52" customFormat="false" ht="13.5" hidden="false" customHeight="false" outlineLevel="0" collapsed="false">
      <c r="A52" s="52" t="s">
        <v>61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51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</row>
    <row r="53" customFormat="false" ht="12.75" hidden="false" customHeight="false" outlineLevel="0" collapsed="false">
      <c r="A53" s="50" t="s">
        <v>63</v>
      </c>
      <c r="C53" s="48"/>
      <c r="P53" s="50" t="s">
        <v>63</v>
      </c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</row>
    <row r="54" customFormat="false" ht="12.75" hidden="false" customHeight="false" outlineLevel="0" collapsed="false">
      <c r="A54" s="47" t="s">
        <v>51</v>
      </c>
      <c r="C54" s="48" t="n">
        <f aca="false">'[5]Table2(II).Fs2'!$B$26</f>
        <v>0</v>
      </c>
      <c r="D54" s="48" t="n">
        <f aca="false">'[6]Table2(II).Fs2'!$B$26</f>
        <v>0</v>
      </c>
      <c r="E54" s="48" t="n">
        <f aca="false">'[7]Table2(II).Fs2'!$B$26</f>
        <v>0</v>
      </c>
      <c r="F54" s="48" t="n">
        <f aca="false">'[8]Table2(II).Fs2'!$B$26</f>
        <v>0</v>
      </c>
      <c r="G54" s="48" t="n">
        <f aca="false">'[9]Table2(II).Fs2'!$B$26</f>
        <v>0</v>
      </c>
      <c r="H54" s="48" t="n">
        <f aca="false">'[2]Table2(II).Fs2'!$B$26</f>
        <v>0</v>
      </c>
      <c r="I54" s="48" t="n">
        <f aca="false">'[10]Table2(II).Fs2'!$B$26</f>
        <v>0</v>
      </c>
      <c r="J54" s="48" t="n">
        <f aca="false">'[11]Table2(II).Fs2'!$B$26</f>
        <v>0</v>
      </c>
      <c r="K54" s="48" t="n">
        <f aca="false">'[12]Table2(II).Fs2'!$B$26</f>
        <v>0</v>
      </c>
      <c r="L54" s="48" t="n">
        <f aca="false">'[1]Table2(II).Fs2'!$B$26</f>
        <v>0</v>
      </c>
      <c r="M54" s="53" t="str">
        <f aca="false">'[13]Table2(II).Fs2'!$B$26</f>
        <v> </v>
      </c>
      <c r="N54" s="48" t="n">
        <f aca="false">'[3]Table2(II).Fs2'!$B$26</f>
        <v>0</v>
      </c>
      <c r="O54" s="48" t="n">
        <f aca="false">'[4]Table2(II).Fs2'!$B$26</f>
        <v>0</v>
      </c>
      <c r="P54" s="47" t="s">
        <v>51</v>
      </c>
      <c r="Q54" s="49" t="str">
        <f aca="false">IF(C54&gt;0,IF(ABS((D54-C54)/C54)&lt;$Q$35,"*****",(D54/C54-1)),"-")</f>
        <v>-</v>
      </c>
      <c r="R54" s="49" t="str">
        <f aca="false">IF(D54&gt;0,IF(ABS((E54-D54)/D54)&lt;$Q$35,"*****",(E54/D54-1)),"-")</f>
        <v>-</v>
      </c>
      <c r="S54" s="49" t="str">
        <f aca="false">IF(E54&gt;0,IF(ABS((F54-E54)/E54)&lt;$Q$35,"*****",(F54/E54-1)),"-")</f>
        <v>-</v>
      </c>
      <c r="T54" s="49" t="str">
        <f aca="false">IF(F54&gt;0,IF(ABS((G54-F54)/F54)&lt;$Q$35,"*****",(G54/F54-1)),"-")</f>
        <v>-</v>
      </c>
      <c r="U54" s="49" t="str">
        <f aca="false">IF(G54&gt;0,IF(ABS((H54-G54)/G54)&lt;$Q$35,"*****",(H54/G54-1)),"-")</f>
        <v>-</v>
      </c>
      <c r="V54" s="49" t="str">
        <f aca="false">IF(H54&gt;0,IF(ABS((I54-H54)/H54)&lt;$Q$35,"*****",(I54/H54-1)),"-")</f>
        <v>-</v>
      </c>
      <c r="W54" s="49" t="str">
        <f aca="false">IF(I54&gt;0,IF(ABS((J54-I54)/I54)&lt;$Q$35,"*****",(J54/I54-1)),"-")</f>
        <v>-</v>
      </c>
      <c r="X54" s="49" t="str">
        <f aca="false">IF(J54&gt;0,IF(ABS((K54-J54)/J54)&lt;$Q$35,"*****",(K54/J54-1)),"-")</f>
        <v>-</v>
      </c>
      <c r="Y54" s="49" t="str">
        <f aca="false">IF(K54&gt;0,IF(ABS((L54-K54)/K54)&lt;$Q$35,"*****",(L54/K54-1)),"-")</f>
        <v>-</v>
      </c>
      <c r="Z54" s="49" t="str">
        <f aca="false">IF(L54&gt;0,IF(ABS((M54-L54)/L54)&lt;$Q$35,"*****",(M54/L54-1)),"-")</f>
        <v>-</v>
      </c>
      <c r="AA54" s="49" t="e">
        <f aca="false">IF(M54&gt;0,IF(ABS((N54-M54)/M54)&lt;$Q$35,"*****",(N54/M54-1)),"-")</f>
        <v>#VALUE!</v>
      </c>
      <c r="AB54" s="49" t="str">
        <f aca="false">IF(N54&gt;0,IF(ABS((O54-N54)/N54)&lt;$Q$35,"*****",(O54/N54-1)),"-")</f>
        <v>-</v>
      </c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</row>
    <row r="55" customFormat="false" ht="12.75" hidden="false" customHeight="false" outlineLevel="0" collapsed="false">
      <c r="A55" s="47" t="s">
        <v>54</v>
      </c>
      <c r="C55" s="48" t="n">
        <f aca="false">'[5]Table2(II).Fs2'!$B$27</f>
        <v>0</v>
      </c>
      <c r="D55" s="48" t="n">
        <f aca="false">'[6]Table2(II).Fs2'!$B$27</f>
        <v>0</v>
      </c>
      <c r="E55" s="48" t="n">
        <f aca="false">'[7]Table2(II).Fs2'!$B$27</f>
        <v>0</v>
      </c>
      <c r="F55" s="48" t="n">
        <f aca="false">'[8]Table2(II).Fs2'!$B$27</f>
        <v>0</v>
      </c>
      <c r="G55" s="48" t="n">
        <f aca="false">'[9]Table2(II).Fs2'!$B$27</f>
        <v>0</v>
      </c>
      <c r="H55" s="48" t="n">
        <f aca="false">'[2]Table2(II).Fs2'!$B$27</f>
        <v>0</v>
      </c>
      <c r="I55" s="48" t="n">
        <f aca="false">'[10]Table2(II).Fs2'!$B$27</f>
        <v>0</v>
      </c>
      <c r="J55" s="48" t="n">
        <f aca="false">'[11]Table2(II).Fs2'!$B$27</f>
        <v>0</v>
      </c>
      <c r="K55" s="48" t="n">
        <f aca="false">'[12]Table2(II).Fs2'!$B$27</f>
        <v>0</v>
      </c>
      <c r="L55" s="48" t="n">
        <f aca="false">'[1]Table2(II).Fs2'!$B$27</f>
        <v>0</v>
      </c>
      <c r="M55" s="48" t="str">
        <f aca="false">'[13]Table2(II).Fs2'!$B$27</f>
        <v> </v>
      </c>
      <c r="N55" s="48" t="n">
        <f aca="false">'[3]Table2(II).Fs2'!$B$27</f>
        <v>0</v>
      </c>
      <c r="O55" s="48" t="n">
        <f aca="false">'[4]Table2(II).Fs2'!$B$27</f>
        <v>0</v>
      </c>
      <c r="P55" s="47" t="s">
        <v>54</v>
      </c>
      <c r="Q55" s="49" t="str">
        <f aca="false">IF(C55&gt;0,IF(ABS((D55-C55)/C55)&lt;$Q$35,"*****",(D55/C55-1)),"-")</f>
        <v>-</v>
      </c>
      <c r="R55" s="49" t="str">
        <f aca="false">IF(D55&gt;0,IF(ABS((E55-D55)/D55)&lt;$Q$35,"*****",(E55/D55-1)),"-")</f>
        <v>-</v>
      </c>
      <c r="S55" s="49" t="str">
        <f aca="false">IF(E55&gt;0,IF(ABS((F55-E55)/E55)&lt;$Q$35,"*****",(F55/E55-1)),"-")</f>
        <v>-</v>
      </c>
      <c r="T55" s="49" t="str">
        <f aca="false">IF(F55&gt;0,IF(ABS((G55-F55)/F55)&lt;$Q$35,"*****",(G55/F55-1)),"-")</f>
        <v>-</v>
      </c>
      <c r="U55" s="49" t="str">
        <f aca="false">IF(G55&gt;0,IF(ABS((H55-G55)/G55)&lt;$Q$35,"*****",(H55/G55-1)),"-")</f>
        <v>-</v>
      </c>
      <c r="V55" s="49" t="str">
        <f aca="false">IF(H55&gt;0,IF(ABS((I55-H55)/H55)&lt;$Q$35,"*****",(I55/H55-1)),"-")</f>
        <v>-</v>
      </c>
      <c r="W55" s="49" t="str">
        <f aca="false">IF(I55&gt;0,IF(ABS((J55-I55)/I55)&lt;$Q$35,"*****",(J55/I55-1)),"-")</f>
        <v>-</v>
      </c>
      <c r="X55" s="49" t="str">
        <f aca="false">IF(J55&gt;0,IF(ABS((K55-J55)/J55)&lt;$Q$35,"*****",(K55/J55-1)),"-")</f>
        <v>-</v>
      </c>
      <c r="Y55" s="49" t="str">
        <f aca="false">IF(K55&gt;0,IF(ABS((L55-K55)/K55)&lt;$Q$35,"*****",(L55/K55-1)),"-")</f>
        <v>-</v>
      </c>
      <c r="Z55" s="49" t="str">
        <f aca="false">IF(L55&gt;0,IF(ABS((M55-L55)/L55)&lt;$Q$35,"*****",(M55/L55-1)),"-")</f>
        <v>-</v>
      </c>
      <c r="AA55" s="49" t="e">
        <f aca="false">IF(M55&gt;0,IF(ABS((N55-M55)/M55)&lt;$Q$35,"*****",(N55/M55-1)),"-")</f>
        <v>#VALUE!</v>
      </c>
      <c r="AB55" s="49" t="str">
        <f aca="false">IF(N55&gt;0,IF(ABS((O55-N55)/N55)&lt;$Q$35,"*****",(O55/N55-1)),"-")</f>
        <v>-</v>
      </c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</row>
    <row r="56" customFormat="false" ht="12.75" hidden="false" customHeight="false" outlineLevel="0" collapsed="false">
      <c r="A56" s="47" t="s">
        <v>50</v>
      </c>
      <c r="C56" s="48" t="n">
        <f aca="false">'[5]Table2(II).Fs2'!$B$28</f>
        <v>0</v>
      </c>
      <c r="D56" s="48" t="n">
        <f aca="false">'[6]Table2(II).Fs2'!$B$28</f>
        <v>0</v>
      </c>
      <c r="E56" s="48" t="n">
        <f aca="false">'[7]Table2(II).Fs2'!$B$28</f>
        <v>0</v>
      </c>
      <c r="F56" s="48" t="n">
        <f aca="false">'[8]Table2(II).Fs2'!$B$28</f>
        <v>0</v>
      </c>
      <c r="G56" s="48" t="n">
        <f aca="false">'[9]Table2(II).Fs2'!$B$28</f>
        <v>0</v>
      </c>
      <c r="H56" s="48" t="n">
        <f aca="false">'[2]Table2(II).Fs2'!$B$28</f>
        <v>0</v>
      </c>
      <c r="I56" s="48" t="n">
        <f aca="false">'[10]Table2(II).Fs2'!$B$28</f>
        <v>0</v>
      </c>
      <c r="J56" s="48" t="n">
        <f aca="false">'[11]Table2(II).Fs2'!$B$28</f>
        <v>0</v>
      </c>
      <c r="K56" s="48" t="n">
        <f aca="false">'[12]Table2(II).Fs2'!$B$28</f>
        <v>0</v>
      </c>
      <c r="L56" s="48" t="n">
        <f aca="false">'[1]Table2(II).Fs2'!$B$28</f>
        <v>0</v>
      </c>
      <c r="M56" s="48" t="str">
        <f aca="false">'[13]Table2(II).Fs2'!$B$28</f>
        <v> </v>
      </c>
      <c r="N56" s="48" t="n">
        <f aca="false">'[3]Table2(II).Fs2'!$B$28</f>
        <v>0</v>
      </c>
      <c r="O56" s="48" t="n">
        <f aca="false">'[4]Table2(II).Fs2'!$B$28</f>
        <v>0</v>
      </c>
      <c r="P56" s="47" t="s">
        <v>50</v>
      </c>
      <c r="Q56" s="49" t="str">
        <f aca="false">IF(C56&gt;0,IF(ABS((D56-C56)/C56)&lt;$Q$35,"*****",(D56/C56-1)),"-")</f>
        <v>-</v>
      </c>
      <c r="R56" s="49" t="str">
        <f aca="false">IF(D56&gt;0,IF(ABS((E56-D56)/D56)&lt;$Q$35,"*****",(E56/D56-1)),"-")</f>
        <v>-</v>
      </c>
      <c r="S56" s="49" t="str">
        <f aca="false">IF(E56&gt;0,IF(ABS((F56-E56)/E56)&lt;$Q$35,"*****",(F56/E56-1)),"-")</f>
        <v>-</v>
      </c>
      <c r="T56" s="49" t="str">
        <f aca="false">IF(F56&gt;0,IF(ABS((G56-F56)/F56)&lt;$Q$35,"*****",(G56/F56-1)),"-")</f>
        <v>-</v>
      </c>
      <c r="U56" s="49" t="str">
        <f aca="false">IF(G56&gt;0,IF(ABS((H56-G56)/G56)&lt;$Q$35,"*****",(H56/G56-1)),"-")</f>
        <v>-</v>
      </c>
      <c r="V56" s="49" t="str">
        <f aca="false">IF(H56&gt;0,IF(ABS((I56-H56)/H56)&lt;$Q$35,"*****",(I56/H56-1)),"-")</f>
        <v>-</v>
      </c>
      <c r="W56" s="49" t="str">
        <f aca="false">IF(I56&gt;0,IF(ABS((J56-I56)/I56)&lt;$Q$35,"*****",(J56/I56-1)),"-")</f>
        <v>-</v>
      </c>
      <c r="X56" s="49" t="str">
        <f aca="false">IF(J56&gt;0,IF(ABS((K56-J56)/J56)&lt;$Q$35,"*****",(K56/J56-1)),"-")</f>
        <v>-</v>
      </c>
      <c r="Y56" s="49" t="str">
        <f aca="false">IF(K56&gt;0,IF(ABS((L56-K56)/K56)&lt;$Q$35,"*****",(L56/K56-1)),"-")</f>
        <v>-</v>
      </c>
      <c r="Z56" s="49" t="str">
        <f aca="false">IF(L56&gt;0,IF(ABS((M56-L56)/L56)&lt;$Q$35,"*****",(M56/L56-1)),"-")</f>
        <v>-</v>
      </c>
      <c r="AA56" s="49" t="e">
        <f aca="false">IF(M56&gt;0,IF(ABS((N56-M56)/M56)&lt;$Q$35,"*****",(N56/M56-1)),"-")</f>
        <v>#VALUE!</v>
      </c>
      <c r="AB56" s="49" t="str">
        <f aca="false">IF(N56&gt;0,IF(ABS((O56-N56)/N56)&lt;$Q$35,"*****",(O56/N56-1)),"-")</f>
        <v>-</v>
      </c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</row>
    <row r="57" customFormat="false" ht="12.75" hidden="false" customHeight="false" outlineLevel="0" collapsed="false">
      <c r="A57" s="47" t="s">
        <v>52</v>
      </c>
      <c r="C57" s="48" t="n">
        <f aca="false">'[5]Table2(II).Fs2'!$B$29</f>
        <v>0</v>
      </c>
      <c r="D57" s="48" t="n">
        <f aca="false">'[6]Table2(II).Fs2'!$B$29</f>
        <v>0</v>
      </c>
      <c r="E57" s="48" t="n">
        <f aca="false">'[7]Table2(II).Fs2'!$B$29</f>
        <v>0</v>
      </c>
      <c r="F57" s="48" t="n">
        <f aca="false">'[8]Table2(II).Fs2'!$B$29</f>
        <v>0</v>
      </c>
      <c r="G57" s="48" t="n">
        <f aca="false">'[9]Table2(II).Fs2'!$B$29</f>
        <v>0</v>
      </c>
      <c r="H57" s="48" t="n">
        <f aca="false">'[2]Table2(II).Fs2'!$B$29</f>
        <v>0</v>
      </c>
      <c r="I57" s="48" t="n">
        <f aca="false">'[10]Table2(II).Fs2'!$B$29</f>
        <v>0</v>
      </c>
      <c r="J57" s="48" t="n">
        <f aca="false">'[11]Table2(II).Fs2'!$B$29</f>
        <v>0</v>
      </c>
      <c r="K57" s="48" t="n">
        <f aca="false">'[12]Table2(II).Fs2'!$B$29</f>
        <v>0</v>
      </c>
      <c r="L57" s="48" t="n">
        <f aca="false">'[1]Table2(II).Fs2'!$B$29</f>
        <v>0</v>
      </c>
      <c r="M57" s="48" t="n">
        <f aca="false">'[13]Table2(II).Fs2'!$B$29</f>
        <v>0</v>
      </c>
      <c r="N57" s="48" t="n">
        <f aca="false">'[3]Table2(II).Fs2'!$B$29</f>
        <v>0</v>
      </c>
      <c r="O57" s="48" t="n">
        <f aca="false">'[4]Table2(II).Fs2'!$B$29</f>
        <v>0</v>
      </c>
      <c r="P57" s="47" t="s">
        <v>52</v>
      </c>
      <c r="Q57" s="49" t="str">
        <f aca="false">IF(C57&gt;0,IF(ABS((D57-C57)/C57)&lt;$Q$35,"*****",(D57/C57-1)),"-")</f>
        <v>-</v>
      </c>
      <c r="R57" s="49" t="str">
        <f aca="false">IF(D57&gt;0,IF(ABS((E57-D57)/D57)&lt;$Q$35,"*****",(E57/D57-1)),"-")</f>
        <v>-</v>
      </c>
      <c r="S57" s="49" t="str">
        <f aca="false">IF(E57&gt;0,IF(ABS((F57-E57)/E57)&lt;$Q$35,"*****",(F57/E57-1)),"-")</f>
        <v>-</v>
      </c>
      <c r="T57" s="49" t="str">
        <f aca="false">IF(F57&gt;0,IF(ABS((G57-F57)/F57)&lt;$Q$35,"*****",(G57/F57-1)),"-")</f>
        <v>-</v>
      </c>
      <c r="U57" s="49" t="str">
        <f aca="false">IF(G57&gt;0,IF(ABS((H57-G57)/G57)&lt;$Q$35,"*****",(H57/G57-1)),"-")</f>
        <v>-</v>
      </c>
      <c r="V57" s="49" t="str">
        <f aca="false">IF(H57&gt;0,IF(ABS((I57-H57)/H57)&lt;$Q$35,"*****",(I57/H57-1)),"-")</f>
        <v>-</v>
      </c>
      <c r="W57" s="49" t="str">
        <f aca="false">IF(I57&gt;0,IF(ABS((J57-I57)/I57)&lt;$Q$35,"*****",(J57/I57-1)),"-")</f>
        <v>-</v>
      </c>
      <c r="X57" s="49" t="str">
        <f aca="false">IF(J57&gt;0,IF(ABS((K57-J57)/J57)&lt;$Q$35,"*****",(K57/J57-1)),"-")</f>
        <v>-</v>
      </c>
      <c r="Y57" s="49" t="str">
        <f aca="false">IF(K57&gt;0,IF(ABS((L57-K57)/K57)&lt;$Q$35,"*****",(L57/K57-1)),"-")</f>
        <v>-</v>
      </c>
      <c r="Z57" s="49" t="str">
        <f aca="false">IF(L57&gt;0,IF(ABS((M57-L57)/L57)&lt;$Q$35,"*****",(M57/L57-1)),"-")</f>
        <v>-</v>
      </c>
      <c r="AA57" s="49" t="str">
        <f aca="false">IF(M57&gt;0,IF(ABS((N57-M57)/M57)&lt;$Q$35,"*****",(N57/M57-1)),"-")</f>
        <v>-</v>
      </c>
      <c r="AB57" s="49" t="str">
        <f aca="false">IF(N57&gt;0,IF(ABS((O57-N57)/N57)&lt;$Q$35,"*****",(O57/N57-1)),"-")</f>
        <v>-</v>
      </c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</row>
    <row r="58" customFormat="false" ht="12.75" hidden="false" customHeight="false" outlineLevel="0" collapsed="false">
      <c r="A58" s="54" t="s">
        <v>60</v>
      </c>
      <c r="C58" s="48" t="str">
        <f aca="false">'[5]Table2(II).Fs2'!$B$30</f>
        <v>C</v>
      </c>
      <c r="D58" s="48" t="str">
        <f aca="false">'[6]Table2(II).Fs2'!$B$30</f>
        <v>C</v>
      </c>
      <c r="E58" s="48" t="str">
        <f aca="false">'[7]Table2(II).Fs2'!$B$30</f>
        <v>C</v>
      </c>
      <c r="F58" s="48" t="str">
        <f aca="false">'[8]Table2(II).Fs2'!$B$30</f>
        <v>C</v>
      </c>
      <c r="G58" s="48" t="str">
        <f aca="false">'[9]Table2(II).Fs2'!$B$30</f>
        <v>C</v>
      </c>
      <c r="H58" s="48" t="str">
        <f aca="false">'[2]Table2(II).Fs2'!$B$30</f>
        <v>C</v>
      </c>
      <c r="I58" s="48" t="str">
        <f aca="false">'[10]Table2(II).Fs2'!$B$30</f>
        <v>C</v>
      </c>
      <c r="J58" s="48" t="str">
        <f aca="false">'[11]Table2(II).Fs2'!$B$30</f>
        <v>C</v>
      </c>
      <c r="K58" s="48" t="str">
        <f aca="false">'[12]Table2(II).Fs2'!$B$30</f>
        <v>C</v>
      </c>
      <c r="L58" s="48" t="str">
        <f aca="false">'[1]Table2(II).Fs2'!$B$30</f>
        <v>C</v>
      </c>
      <c r="M58" s="48" t="str">
        <f aca="false">'[13]Table2(II).Fs2'!$B$30</f>
        <v>C</v>
      </c>
      <c r="N58" s="48" t="str">
        <f aca="false">'[3]Table2(II).Fs2'!$B$30</f>
        <v>C</v>
      </c>
      <c r="O58" s="48" t="str">
        <f aca="false">'[4]Table2(II).Fs2'!$B$30</f>
        <v>C</v>
      </c>
      <c r="P58" s="54" t="s">
        <v>60</v>
      </c>
      <c r="Q58" s="49" t="e">
        <f aca="false">IF(C58&gt;0,IF(ABS((D58-C58)/C58)&lt;$Q$35,"*****",(D58/C58-1)),"-")</f>
        <v>#VALUE!</v>
      </c>
      <c r="R58" s="49" t="e">
        <f aca="false">IF(D58&gt;0,IF(ABS((E58-D58)/D58)&lt;$Q$35,"*****",(E58/D58-1)),"-")</f>
        <v>#VALUE!</v>
      </c>
      <c r="S58" s="49" t="e">
        <f aca="false">IF(E58&gt;0,IF(ABS((F58-E58)/E58)&lt;$Q$35,"*****",(F58/E58-1)),"-")</f>
        <v>#VALUE!</v>
      </c>
      <c r="T58" s="49" t="e">
        <f aca="false">IF(F58&gt;0,IF(ABS((G58-F58)/F58)&lt;$Q$35,"*****",(G58/F58-1)),"-")</f>
        <v>#VALUE!</v>
      </c>
      <c r="U58" s="49" t="e">
        <f aca="false">IF(G58&gt;0,IF(ABS((H58-G58)/G58)&lt;$Q$35,"*****",(H58/G58-1)),"-")</f>
        <v>#VALUE!</v>
      </c>
      <c r="V58" s="49" t="e">
        <f aca="false">IF(H58&gt;0,IF(ABS((I58-H58)/H58)&lt;$Q$35,"*****",(I58/H58-1)),"-")</f>
        <v>#VALUE!</v>
      </c>
      <c r="W58" s="49" t="e">
        <f aca="false">IF(I58&gt;0,IF(ABS((J58-I58)/I58)&lt;$Q$35,"*****",(J58/I58-1)),"-")</f>
        <v>#VALUE!</v>
      </c>
      <c r="X58" s="49" t="e">
        <f aca="false">IF(J58&gt;0,IF(ABS((K58-J58)/J58)&lt;$Q$35,"*****",(K58/J58-1)),"-")</f>
        <v>#VALUE!</v>
      </c>
      <c r="Y58" s="49" t="e">
        <f aca="false">IF(K58&gt;0,IF(ABS((L58-K58)/K58)&lt;$Q$35,"*****",(L58/K58-1)),"-")</f>
        <v>#VALUE!</v>
      </c>
      <c r="Z58" s="49" t="e">
        <f aca="false">IF(L58&gt;0,IF(ABS((M58-L58)/L58)&lt;$Q$35,"*****",(M58/L58-1)),"-")</f>
        <v>#VALUE!</v>
      </c>
      <c r="AA58" s="49" t="e">
        <f aca="false">IF(M58&gt;0,IF(ABS((N58-M58)/M58)&lt;$Q$35,"*****",(N58/M58-1)),"-")</f>
        <v>#VALUE!</v>
      </c>
      <c r="AB58" s="49" t="e">
        <f aca="false">IF(N58&gt;0,IF(ABS((O58-N58)/N58)&lt;$Q$35,"*****",(O58/N58-1)),"-")</f>
        <v>#VALUE!</v>
      </c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</row>
    <row r="59" customFormat="false" ht="12.75" hidden="false" customHeight="false" outlineLevel="0" collapsed="false">
      <c r="A59" s="54" t="s">
        <v>61</v>
      </c>
      <c r="C59" s="48" t="str">
        <f aca="false">'[5]Table2(II).Fs2'!$B$31</f>
        <v>C</v>
      </c>
      <c r="D59" s="48" t="str">
        <f aca="false">'[6]Table2(II).Fs2'!$B$31</f>
        <v>C</v>
      </c>
      <c r="E59" s="48" t="str">
        <f aca="false">'[7]Table2(II).Fs2'!$B$31</f>
        <v>C</v>
      </c>
      <c r="F59" s="48" t="str">
        <f aca="false">'[8]Table2(II).Fs2'!$B$31</f>
        <v>C</v>
      </c>
      <c r="G59" s="48" t="str">
        <f aca="false">'[9]Table2(II).Fs2'!$B$31</f>
        <v>C</v>
      </c>
      <c r="H59" s="48" t="str">
        <f aca="false">'[2]Table2(II).Fs2'!$B$31</f>
        <v>C</v>
      </c>
      <c r="I59" s="48" t="str">
        <f aca="false">'[10]Table2(II).Fs2'!$B$31</f>
        <v>C</v>
      </c>
      <c r="J59" s="48" t="str">
        <f aca="false">'[11]Table2(II).Fs2'!$B$31</f>
        <v>C</v>
      </c>
      <c r="K59" s="48" t="str">
        <f aca="false">'[12]Table2(II).Fs2'!$B$31</f>
        <v>C</v>
      </c>
      <c r="L59" s="48" t="str">
        <f aca="false">'[1]Table2(II).Fs2'!$B$31</f>
        <v>C</v>
      </c>
      <c r="M59" s="48" t="str">
        <f aca="false">'[13]Table2(II).Fs2'!$B$31</f>
        <v>C</v>
      </c>
      <c r="N59" s="48" t="str">
        <f aca="false">'[3]Table2(II).Fs2'!$B$31</f>
        <v>C</v>
      </c>
      <c r="O59" s="48" t="str">
        <f aca="false">'[4]Table2(II).Fs2'!$B$31</f>
        <v>C</v>
      </c>
      <c r="P59" s="54" t="s">
        <v>61</v>
      </c>
      <c r="Q59" s="49" t="e">
        <f aca="false">IF(C59&gt;0,IF(ABS((D59-C59)/C59)&lt;$Q$35,"*****",(D59/C59-1)),"-")</f>
        <v>#VALUE!</v>
      </c>
      <c r="R59" s="49" t="e">
        <f aca="false">IF(D59&gt;0,IF(ABS((E59-D59)/D59)&lt;$Q$35,"*****",(E59/D59-1)),"-")</f>
        <v>#VALUE!</v>
      </c>
      <c r="S59" s="49" t="e">
        <f aca="false">IF(E59&gt;0,IF(ABS((F59-E59)/E59)&lt;$Q$35,"*****",(F59/E59-1)),"-")</f>
        <v>#VALUE!</v>
      </c>
      <c r="T59" s="49" t="e">
        <f aca="false">IF(F59&gt;0,IF(ABS((G59-F59)/F59)&lt;$Q$35,"*****",(G59/F59-1)),"-")</f>
        <v>#VALUE!</v>
      </c>
      <c r="U59" s="49" t="e">
        <f aca="false">IF(G59&gt;0,IF(ABS((H59-G59)/G59)&lt;$Q$35,"*****",(H59/G59-1)),"-")</f>
        <v>#VALUE!</v>
      </c>
      <c r="V59" s="49" t="e">
        <f aca="false">IF(H59&gt;0,IF(ABS((I59-H59)/H59)&lt;$Q$35,"*****",(I59/H59-1)),"-")</f>
        <v>#VALUE!</v>
      </c>
      <c r="W59" s="49" t="e">
        <f aca="false">IF(I59&gt;0,IF(ABS((J59-I59)/I59)&lt;$Q$35,"*****",(J59/I59-1)),"-")</f>
        <v>#VALUE!</v>
      </c>
      <c r="X59" s="49" t="e">
        <f aca="false">IF(J59&gt;0,IF(ABS((K59-J59)/J59)&lt;$Q$35,"*****",(K59/J59-1)),"-")</f>
        <v>#VALUE!</v>
      </c>
      <c r="Y59" s="49" t="e">
        <f aca="false">IF(K59&gt;0,IF(ABS((L59-K59)/K59)&lt;$Q$35,"*****",(L59/K59-1)),"-")</f>
        <v>#VALUE!</v>
      </c>
      <c r="Z59" s="49" t="e">
        <f aca="false">IF(L59&gt;0,IF(ABS((M59-L59)/L59)&lt;$Q$35,"*****",(M59/L59-1)),"-")</f>
        <v>#VALUE!</v>
      </c>
      <c r="AA59" s="49" t="e">
        <f aca="false">IF(M59&gt;0,IF(ABS((N59-M59)/M59)&lt;$Q$35,"*****",(N59/M59-1)),"-")</f>
        <v>#VALUE!</v>
      </c>
      <c r="AB59" s="49" t="e">
        <f aca="false">IF(N59&gt;0,IF(ABS((O59-N59)/N59)&lt;$Q$35,"*****",(O59/N59-1)),"-")</f>
        <v>#VALUE!</v>
      </c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</row>
    <row r="60" customFormat="false" ht="12.75" hidden="false" customHeight="false" outlineLevel="0" collapsed="false"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</row>
    <row r="61" customFormat="false" ht="13.5" hidden="false" customHeight="false" outlineLevel="0" collapsed="false"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</row>
    <row r="62" customFormat="false" ht="12.75" hidden="false" customHeight="true" outlineLevel="0" collapsed="false">
      <c r="A62" s="55" t="s">
        <v>64</v>
      </c>
      <c r="D62" s="56" t="n">
        <v>1991</v>
      </c>
      <c r="E62" s="56" t="n">
        <v>1992</v>
      </c>
      <c r="F62" s="56" t="n">
        <v>1993</v>
      </c>
      <c r="G62" s="56" t="n">
        <v>1994</v>
      </c>
      <c r="H62" s="57" t="n">
        <v>1995</v>
      </c>
      <c r="I62" s="56" t="n">
        <v>1996</v>
      </c>
      <c r="J62" s="56" t="n">
        <v>1997</v>
      </c>
      <c r="K62" s="57" t="n">
        <v>1998</v>
      </c>
      <c r="L62" s="58" t="n">
        <v>1999</v>
      </c>
      <c r="M62" s="58" t="n">
        <v>2000</v>
      </c>
      <c r="N62" s="58" t="n">
        <v>2001</v>
      </c>
      <c r="O62" s="58" t="n">
        <v>2002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</row>
    <row r="63" customFormat="false" ht="13.5" hidden="false" customHeight="false" outlineLevel="0" collapsed="false">
      <c r="A63" s="55"/>
      <c r="D63" s="59"/>
      <c r="E63" s="59"/>
      <c r="F63" s="59" t="s">
        <v>65</v>
      </c>
      <c r="G63" s="59"/>
      <c r="H63" s="59"/>
      <c r="I63" s="59"/>
      <c r="J63" s="59"/>
      <c r="K63" s="59"/>
      <c r="L63" s="59"/>
      <c r="M63" s="59"/>
      <c r="N63" s="59"/>
      <c r="O63" s="59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</row>
    <row r="64" customFormat="false" ht="25.5" hidden="false" customHeight="false" outlineLevel="0" collapsed="false">
      <c r="A64" s="60" t="str">
        <f aca="false">A7</f>
        <v>Emissions of HFCs(5) -            CO2 equivalent (Gg)</v>
      </c>
      <c r="D64" s="61" t="str">
        <f aca="false">IF((C7)=0,"x",(D7-C7)/C7)</f>
        <v>x</v>
      </c>
      <c r="E64" s="61" t="str">
        <f aca="false">IF((D7)=0,"x",(E7-D7)/D7)</f>
        <v>x</v>
      </c>
      <c r="F64" s="61" t="str">
        <f aca="false">IF((E7)=0,"x",(F7-E7)/E7)</f>
        <v>x</v>
      </c>
      <c r="G64" s="61" t="str">
        <f aca="false">IF((F7)=0,"x",(G7-F7)/F7)</f>
        <v>x</v>
      </c>
      <c r="H64" s="61" t="str">
        <f aca="false">IF((G7)=0,"x",(H7-G7)/G7)</f>
        <v>x</v>
      </c>
      <c r="I64" s="61" t="str">
        <f aca="false">IF((H7)=0,"x",(I7-H7)/H7)</f>
        <v>x</v>
      </c>
      <c r="J64" s="61" t="str">
        <f aca="false">IF((I7)=0,"x",(J7-I7)/I7)</f>
        <v>x</v>
      </c>
      <c r="K64" s="61" t="str">
        <f aca="false">IF((J7)=0,"x",(K7-J7)/J7)</f>
        <v>x</v>
      </c>
      <c r="L64" s="62" t="str">
        <f aca="false">IF((K7)=0,"x",(L7-K7)/K7)</f>
        <v>x</v>
      </c>
      <c r="M64" s="62" t="str">
        <f aca="false">IF((L7)=0,"x",(M7-L7)/L7)</f>
        <v>x</v>
      </c>
      <c r="N64" s="62" t="str">
        <f aca="false">IF((M7)=0,"x",(N7-M7)/M7)</f>
        <v>x</v>
      </c>
      <c r="O64" s="62" t="str">
        <f aca="false">IF((N7)=0,"x",(O7-N7)/N7)</f>
        <v>x</v>
      </c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</row>
    <row r="65" customFormat="false" ht="12.75" hidden="false" customHeight="false" outlineLevel="0" collapsed="false">
      <c r="A65" s="63" t="str">
        <f aca="false">A8</f>
        <v>HFC-23</v>
      </c>
      <c r="D65" s="64" t="n">
        <f aca="false">IF((C8)=0,"x",(D8-C8)/C8)</f>
        <v>-0.221191161329497</v>
      </c>
      <c r="E65" s="64" t="n">
        <f aca="false">IF((D8)=0,"x",(E8-D8)/D8)</f>
        <v>0.281313876036</v>
      </c>
      <c r="F65" s="64" t="n">
        <f aca="false">IF((E8)=0,"x",(F8-E8)/E8)</f>
        <v>0.118536273062535</v>
      </c>
      <c r="G65" s="64" t="n">
        <f aca="false">IF((F8)=0,"x",(G8-F8)/F8)</f>
        <v>0.269075212866604</v>
      </c>
      <c r="H65" s="64" t="n">
        <f aca="false">IF((G8)=0,"x",(H8-G8)/G8)</f>
        <v>-0.0826572735828838</v>
      </c>
      <c r="I65" s="64" t="n">
        <f aca="false">IF((H8)=0,"x",(I8-H8)/H8)</f>
        <v>0.195851804296505</v>
      </c>
      <c r="J65" s="64" t="n">
        <f aca="false">IF((I8)=0,"x",(J8-I8)/I8)</f>
        <v>-0.0258658036237609</v>
      </c>
      <c r="K65" s="64" t="n">
        <f aca="false">IF((J8)=0,"x",(K8-J8)/J8)</f>
        <v>0.161275920403216</v>
      </c>
      <c r="L65" s="65" t="n">
        <f aca="false">IF((K8)=0,"x",(L8-K8)/K8)</f>
        <v>-0.558432352552473</v>
      </c>
      <c r="M65" s="65" t="n">
        <f aca="false">IF((L8)=0,"x",(M8-L8)/L8)</f>
        <v>-0.296298941583</v>
      </c>
      <c r="N65" s="65" t="n">
        <f aca="false">IF((M8)=0,"x",(N8-M8)/M8)</f>
        <v>-0.814233585461927</v>
      </c>
      <c r="O65" s="65" t="n">
        <f aca="false">IF((N8)=0,"x",(O8-N8)/N8)</f>
        <v>0.522296805078572</v>
      </c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</row>
    <row r="66" customFormat="false" ht="12.75" hidden="false" customHeight="false" outlineLevel="0" collapsed="false">
      <c r="A66" s="63" t="str">
        <f aca="false">A9</f>
        <v>HFC-32</v>
      </c>
      <c r="D66" s="64" t="str">
        <f aca="false">IF((C9)=0,"x",(D9-C9)/C9)</f>
        <v>x</v>
      </c>
      <c r="E66" s="64" t="str">
        <f aca="false">IF((D9)=0,"x",(E9-D9)/D9)</f>
        <v>x</v>
      </c>
      <c r="F66" s="64" t="str">
        <f aca="false">IF((E9)=0,"x",(F9-E9)/E9)</f>
        <v>x</v>
      </c>
      <c r="G66" s="64" t="str">
        <f aca="false">IF((F9)=0,"x",(G9-F9)/F9)</f>
        <v>x</v>
      </c>
      <c r="H66" s="64" t="str">
        <f aca="false">IF((G9)=0,"x",(H9-G9)/G9)</f>
        <v>x</v>
      </c>
      <c r="I66" s="64" t="n">
        <f aca="false">IF((H9)=0,"x",(I9-H9)/H9)</f>
        <v>-1</v>
      </c>
      <c r="J66" s="64" t="str">
        <f aca="false">IF((I9)=0,"x",(J9-I9)/I9)</f>
        <v>x</v>
      </c>
      <c r="K66" s="64" t="n">
        <f aca="false">IF((J9)=0,"x",(K9-J9)/J9)</f>
        <v>-0.666666666666667</v>
      </c>
      <c r="L66" s="65" t="n">
        <f aca="false">IF((K9)=0,"x",(L9-K9)/K9)</f>
        <v>-1</v>
      </c>
      <c r="M66" s="65" t="str">
        <f aca="false">IF((L9)=0,"x",(M9-L9)/L9)</f>
        <v>x</v>
      </c>
      <c r="N66" s="65" t="n">
        <f aca="false">IF((M9)=0,"x",(N9-M9)/M9)</f>
        <v>19.8174204355109</v>
      </c>
      <c r="O66" s="65" t="n">
        <f aca="false">IF((N9)=0,"x",(O9-N9)/N9)</f>
        <v>-0.980520115867396</v>
      </c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</row>
    <row r="67" customFormat="false" ht="12.75" hidden="false" customHeight="false" outlineLevel="0" collapsed="false">
      <c r="A67" s="63" t="str">
        <f aca="false">A10</f>
        <v>HFC-41</v>
      </c>
      <c r="D67" s="64" t="str">
        <f aca="false">IF((C10)=0,"x",(D10-C10)/C10)</f>
        <v>x</v>
      </c>
      <c r="E67" s="64" t="str">
        <f aca="false">IF((D10)=0,"x",(E10-D10)/D10)</f>
        <v>x</v>
      </c>
      <c r="F67" s="64" t="str">
        <f aca="false">IF((E10)=0,"x",(F10-E10)/E10)</f>
        <v>x</v>
      </c>
      <c r="G67" s="64" t="str">
        <f aca="false">IF((F10)=0,"x",(G10-F10)/F10)</f>
        <v>x</v>
      </c>
      <c r="H67" s="64" t="str">
        <f aca="false">IF((G10)=0,"x",(H10-G10)/G10)</f>
        <v>x</v>
      </c>
      <c r="I67" s="64" t="str">
        <f aca="false">IF((H10)=0,"x",(I10-H10)/H10)</f>
        <v>x</v>
      </c>
      <c r="J67" s="64" t="str">
        <f aca="false">IF((I10)=0,"x",(J10-I10)/I10)</f>
        <v>x</v>
      </c>
      <c r="K67" s="64" t="str">
        <f aca="false">IF((J10)=0,"x",(K10-J10)/J10)</f>
        <v>x</v>
      </c>
      <c r="L67" s="65" t="str">
        <f aca="false">IF((K10)=0,"x",(L10-K10)/K10)</f>
        <v>x</v>
      </c>
      <c r="M67" s="65" t="str">
        <f aca="false">IF((L10)=0,"x",(M10-L10)/L10)</f>
        <v>x</v>
      </c>
      <c r="N67" s="65" t="str">
        <f aca="false">IF((M10)=0,"x",(N10-M10)/M10)</f>
        <v>x</v>
      </c>
      <c r="O67" s="65" t="str">
        <f aca="false">IF((N10)=0,"x",(O10-N10)/N10)</f>
        <v>x</v>
      </c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</row>
    <row r="68" customFormat="false" ht="12.75" hidden="false" customHeight="false" outlineLevel="0" collapsed="false">
      <c r="A68" s="63" t="str">
        <f aca="false">A11</f>
        <v>HFC-43-10mee</v>
      </c>
      <c r="D68" s="64" t="str">
        <f aca="false">IF((C11)=0,"x",(D11-C11)/C11)</f>
        <v>x</v>
      </c>
      <c r="E68" s="64" t="str">
        <f aca="false">IF((D11)=0,"x",(E11-D11)/D11)</f>
        <v>x</v>
      </c>
      <c r="F68" s="64" t="str">
        <f aca="false">IF((E11)=0,"x",(F11-E11)/E11)</f>
        <v>x</v>
      </c>
      <c r="G68" s="64" t="str">
        <f aca="false">IF((F11)=0,"x",(G11-F11)/F11)</f>
        <v>x</v>
      </c>
      <c r="H68" s="64" t="str">
        <f aca="false">IF((G11)=0,"x",(H11-G11)/G11)</f>
        <v>x</v>
      </c>
      <c r="I68" s="64" t="str">
        <f aca="false">IF((H11)=0,"x",(I11-H11)/H11)</f>
        <v>x</v>
      </c>
      <c r="J68" s="64" t="str">
        <f aca="false">IF((I11)=0,"x",(J11-I11)/I11)</f>
        <v>x</v>
      </c>
      <c r="K68" s="64" t="str">
        <f aca="false">IF((J11)=0,"x",(K11-J11)/J11)</f>
        <v>x</v>
      </c>
      <c r="L68" s="65" t="str">
        <f aca="false">IF((K11)=0,"x",(L11-K11)/K11)</f>
        <v>x</v>
      </c>
      <c r="M68" s="65" t="str">
        <f aca="false">IF((L11)=0,"x",(M11-L11)/L11)</f>
        <v>x</v>
      </c>
      <c r="N68" s="65" t="str">
        <f aca="false">IF((M11)=0,"x",(N11-M11)/M11)</f>
        <v>x</v>
      </c>
      <c r="O68" s="65" t="str">
        <f aca="false">IF((N11)=0,"x",(O11-N11)/N11)</f>
        <v>x</v>
      </c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</row>
    <row r="69" customFormat="false" ht="12.75" hidden="false" customHeight="false" outlineLevel="0" collapsed="false">
      <c r="A69" s="63" t="str">
        <f aca="false">A12</f>
        <v>HFC-125</v>
      </c>
      <c r="D69" s="64" t="str">
        <f aca="false">IF((C12)=0,"x",(D12-C12)/C12)</f>
        <v>x</v>
      </c>
      <c r="E69" s="64" t="str">
        <f aca="false">IF((D12)=0,"x",(E12-D12)/D12)</f>
        <v>x</v>
      </c>
      <c r="F69" s="64" t="str">
        <f aca="false">IF((E12)=0,"x",(F12-E12)/E12)</f>
        <v>x</v>
      </c>
      <c r="G69" s="64" t="str">
        <f aca="false">IF((F12)=0,"x",(G12-F12)/F12)</f>
        <v>x</v>
      </c>
      <c r="H69" s="64" t="str">
        <f aca="false">IF((G12)=0,"x",(H12-G12)/G12)</f>
        <v>x</v>
      </c>
      <c r="I69" s="64" t="n">
        <f aca="false">IF((H12)=0,"x",(I12-H12)/H12)</f>
        <v>1.34644537375849</v>
      </c>
      <c r="J69" s="64" t="n">
        <f aca="false">IF((I12)=0,"x",(J12-I12)/I12)</f>
        <v>0.728866610971874</v>
      </c>
      <c r="K69" s="64" t="n">
        <f aca="false">IF((J12)=0,"x",(K12-J12)/J12)</f>
        <v>1.33996375854493</v>
      </c>
      <c r="L69" s="65" t="n">
        <f aca="false">IF((K12)=0,"x",(L12-K12)/K12)</f>
        <v>0.255649818183475</v>
      </c>
      <c r="M69" s="65" t="n">
        <f aca="false">IF((L12)=0,"x",(M12-L12)/L12)</f>
        <v>0.348964678175252</v>
      </c>
      <c r="N69" s="65" t="n">
        <f aca="false">IF((M12)=0,"x",(N12-M12)/M12)</f>
        <v>0.274119349123007</v>
      </c>
      <c r="O69" s="65" t="n">
        <f aca="false">IF((N12)=0,"x",(O12-N12)/N12)</f>
        <v>-0.15492472569533</v>
      </c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</row>
    <row r="70" customFormat="false" ht="12.75" hidden="false" customHeight="false" outlineLevel="0" collapsed="false">
      <c r="A70" s="63" t="str">
        <f aca="false">A13</f>
        <v>HFC-134</v>
      </c>
      <c r="D70" s="64" t="str">
        <f aca="false">IF((C13)=0,"x",(D13-C13)/C13)</f>
        <v>x</v>
      </c>
      <c r="E70" s="64" t="str">
        <f aca="false">IF((D13)=0,"x",(E13-D13)/D13)</f>
        <v>x</v>
      </c>
      <c r="F70" s="64" t="str">
        <f aca="false">IF((E13)=0,"x",(F13-E13)/E13)</f>
        <v>x</v>
      </c>
      <c r="G70" s="64" t="str">
        <f aca="false">IF((F13)=0,"x",(G13-F13)/F13)</f>
        <v>x</v>
      </c>
      <c r="H70" s="64" t="str">
        <f aca="false">IF((G13)=0,"x",(H13-G13)/G13)</f>
        <v>x</v>
      </c>
      <c r="I70" s="64" t="str">
        <f aca="false">IF((H13)=0,"x",(I13-H13)/H13)</f>
        <v>x</v>
      </c>
      <c r="J70" s="64" t="str">
        <f aca="false">IF((I13)=0,"x",(J13-I13)/I13)</f>
        <v>x</v>
      </c>
      <c r="K70" s="64" t="str">
        <f aca="false">IF((J13)=0,"x",(K13-J13)/J13)</f>
        <v>x</v>
      </c>
      <c r="L70" s="65" t="str">
        <f aca="false">IF((K13)=0,"x",(L13-K13)/K13)</f>
        <v>x</v>
      </c>
      <c r="M70" s="65" t="str">
        <f aca="false">IF((L13)=0,"x",(M13-L13)/L13)</f>
        <v>x</v>
      </c>
      <c r="N70" s="65" t="str">
        <f aca="false">IF((M13)=0,"x",(N13-M13)/M13)</f>
        <v>x</v>
      </c>
      <c r="O70" s="65" t="str">
        <f aca="false">IF((N13)=0,"x",(O13-N13)/N13)</f>
        <v>x</v>
      </c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</row>
    <row r="71" customFormat="false" ht="12.75" hidden="false" customHeight="false" outlineLevel="0" collapsed="false">
      <c r="A71" s="63" t="str">
        <f aca="false">A14</f>
        <v>HFC-134a</v>
      </c>
      <c r="D71" s="64" t="str">
        <f aca="false">IF((C14)=0,"x",(D14-C14)/C14)</f>
        <v>x</v>
      </c>
      <c r="E71" s="64" t="str">
        <f aca="false">IF((D14)=0,"x",(E14-D14)/D14)</f>
        <v>x</v>
      </c>
      <c r="F71" s="64" t="n">
        <f aca="false">IF((E14)=0,"x",(F14-E14)/E14)</f>
        <v>-0.324818126284223</v>
      </c>
      <c r="G71" s="64" t="n">
        <f aca="false">IF((F14)=0,"x",(G14-F14)/F14)</f>
        <v>6.64854416844876</v>
      </c>
      <c r="H71" s="64" t="n">
        <f aca="false">IF((G14)=0,"x",(H14-G14)/G14)</f>
        <v>0.951551043649386</v>
      </c>
      <c r="I71" s="64" t="n">
        <f aca="false">IF((H14)=0,"x",(I14-H14)/H14)</f>
        <v>1.39463182620291</v>
      </c>
      <c r="J71" s="64" t="n">
        <f aca="false">IF((I14)=0,"x",(J14-I14)/I14)</f>
        <v>0.581561725295015</v>
      </c>
      <c r="K71" s="64" t="n">
        <f aca="false">IF((J14)=0,"x",(K14-J14)/J14)</f>
        <v>0.0332301084903685</v>
      </c>
      <c r="L71" s="65" t="n">
        <f aca="false">IF((K14)=0,"x",(L14-K14)/K14)</f>
        <v>0.0771272542650943</v>
      </c>
      <c r="M71" s="65" t="n">
        <f aca="false">IF((L14)=0,"x",(M14-L14)/L14)</f>
        <v>-0.172894682051136</v>
      </c>
      <c r="N71" s="65" t="n">
        <f aca="false">IF((M14)=0,"x",(N14-M14)/M14)</f>
        <v>-0.304273337126172</v>
      </c>
      <c r="O71" s="65" t="n">
        <f aca="false">IF((N14)=0,"x",(O14-N14)/N14)</f>
        <v>-0.255281229691406</v>
      </c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</row>
    <row r="72" customFormat="false" ht="12.75" hidden="false" customHeight="false" outlineLevel="0" collapsed="false">
      <c r="A72" s="63" t="str">
        <f aca="false">A15</f>
        <v>HFC-152a</v>
      </c>
      <c r="D72" s="64" t="str">
        <f aca="false">IF((C15)=0,"x",(D15-C15)/C15)</f>
        <v>x</v>
      </c>
      <c r="E72" s="64" t="str">
        <f aca="false">IF((D15)=0,"x",(E15-D15)/D15)</f>
        <v>x</v>
      </c>
      <c r="F72" s="64" t="n">
        <f aca="false">IF((E15)=0,"x",(F15-E15)/E15)</f>
        <v>1.90046342937739</v>
      </c>
      <c r="G72" s="64" t="n">
        <f aca="false">IF((F15)=0,"x",(G15-F15)/F15)</f>
        <v>-0.166273011462313</v>
      </c>
      <c r="H72" s="64" t="n">
        <f aca="false">IF((G15)=0,"x",(H15-G15)/G15)</f>
        <v>-0.255759696704579</v>
      </c>
      <c r="I72" s="64" t="n">
        <f aca="false">IF((H15)=0,"x",(I15-H15)/H15)</f>
        <v>0.399462606359158</v>
      </c>
      <c r="J72" s="64" t="n">
        <f aca="false">IF((I15)=0,"x",(J15-I15)/I15)</f>
        <v>-1</v>
      </c>
      <c r="K72" s="64" t="str">
        <f aca="false">IF((J15)=0,"x",(K15-J15)/J15)</f>
        <v>x</v>
      </c>
      <c r="L72" s="65" t="str">
        <f aca="false">IF((K15)=0,"x",(L15-K15)/K15)</f>
        <v>x</v>
      </c>
      <c r="M72" s="65" t="str">
        <f aca="false">IF((L15)=0,"x",(M15-L15)/L15)</f>
        <v>x</v>
      </c>
      <c r="N72" s="65" t="n">
        <f aca="false">IF((M15)=0,"x",(N15-M15)/M15)</f>
        <v>-0.703154919303365</v>
      </c>
      <c r="O72" s="65" t="n">
        <f aca="false">IF((N15)=0,"x",(O15-N15)/N15)</f>
        <v>-0.686530486868377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</row>
    <row r="73" customFormat="false" ht="12.75" hidden="false" customHeight="false" outlineLevel="0" collapsed="false">
      <c r="A73" s="63" t="str">
        <f aca="false">A16</f>
        <v>HFC-143</v>
      </c>
      <c r="D73" s="64" t="str">
        <f aca="false">IF((C16)=0,"x",(D16-C16)/C16)</f>
        <v>x</v>
      </c>
      <c r="E73" s="64" t="str">
        <f aca="false">IF((D16)=0,"x",(E16-D16)/D16)</f>
        <v>x</v>
      </c>
      <c r="F73" s="64" t="str">
        <f aca="false">IF((E16)=0,"x",(F16-E16)/E16)</f>
        <v>x</v>
      </c>
      <c r="G73" s="64" t="str">
        <f aca="false">IF((F16)=0,"x",(G16-F16)/F16)</f>
        <v>x</v>
      </c>
      <c r="H73" s="64" t="str">
        <f aca="false">IF((G16)=0,"x",(H16-G16)/G16)</f>
        <v>x</v>
      </c>
      <c r="I73" s="64" t="str">
        <f aca="false">IF((H16)=0,"x",(I16-H16)/H16)</f>
        <v>x</v>
      </c>
      <c r="J73" s="64" t="str">
        <f aca="false">IF((I16)=0,"x",(J16-I16)/I16)</f>
        <v>x</v>
      </c>
      <c r="K73" s="64" t="str">
        <f aca="false">IF((J16)=0,"x",(K16-J16)/J16)</f>
        <v>x</v>
      </c>
      <c r="L73" s="65" t="str">
        <f aca="false">IF((K16)=0,"x",(L16-K16)/K16)</f>
        <v>x</v>
      </c>
      <c r="M73" s="65" t="str">
        <f aca="false">IF((L16)=0,"x",(M16-L16)/L16)</f>
        <v>x</v>
      </c>
      <c r="N73" s="65" t="str">
        <f aca="false">IF((M16)=0,"x",(N16-M16)/M16)</f>
        <v>x</v>
      </c>
      <c r="O73" s="65" t="str">
        <f aca="false">IF((N16)=0,"x",(O16-N16)/N16)</f>
        <v>x</v>
      </c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</row>
    <row r="74" customFormat="false" ht="12.75" hidden="false" customHeight="false" outlineLevel="0" collapsed="false">
      <c r="A74" s="63" t="str">
        <f aca="false">A17</f>
        <v>HFC-143a</v>
      </c>
      <c r="D74" s="64" t="str">
        <f aca="false">IF((C17)=0,"x",(D17-C17)/C17)</f>
        <v>x</v>
      </c>
      <c r="E74" s="64" t="str">
        <f aca="false">IF((D17)=0,"x",(E17-D17)/D17)</f>
        <v>x</v>
      </c>
      <c r="F74" s="64" t="str">
        <f aca="false">IF((E17)=0,"x",(F17-E17)/E17)</f>
        <v>x</v>
      </c>
      <c r="G74" s="64" t="n">
        <f aca="false">IF((F17)=0,"x",(G17-F17)/F17)</f>
        <v>1.37495270525918</v>
      </c>
      <c r="H74" s="64" t="n">
        <f aca="false">IF((G17)=0,"x",(H17-G17)/G17)</f>
        <v>-0.72916998566194</v>
      </c>
      <c r="I74" s="64" t="n">
        <f aca="false">IF((H17)=0,"x",(I17-H17)/H17)</f>
        <v>19.4226470588235</v>
      </c>
      <c r="J74" s="64" t="n">
        <f aca="false">IF((I17)=0,"x",(J17-I17)/I17)</f>
        <v>-0.636065498221409</v>
      </c>
      <c r="K74" s="64" t="n">
        <f aca="false">IF((J17)=0,"x",(K17-J17)/J17)</f>
        <v>1.83321996539842</v>
      </c>
      <c r="L74" s="65" t="n">
        <f aca="false">IF((K17)=0,"x",(L17-K17)/K17)</f>
        <v>0.019606405241739</v>
      </c>
      <c r="M74" s="65" t="n">
        <f aca="false">IF((L17)=0,"x",(M17-L17)/L17)</f>
        <v>1.13389733288964</v>
      </c>
      <c r="N74" s="65" t="n">
        <f aca="false">IF((M17)=0,"x",(N17-M17)/M17)</f>
        <v>-0.416867810188989</v>
      </c>
      <c r="O74" s="65" t="n">
        <f aca="false">IF((N17)=0,"x",(O17-N17)/N17)</f>
        <v>0.132428609172373</v>
      </c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</row>
    <row r="75" customFormat="false" ht="12.75" hidden="false" customHeight="false" outlineLevel="0" collapsed="false">
      <c r="A75" s="63" t="str">
        <f aca="false">A18</f>
        <v>HFC-227ea</v>
      </c>
      <c r="D75" s="64" t="str">
        <f aca="false">IF((C18)=0,"x",(D18-C18)/C18)</f>
        <v>x</v>
      </c>
      <c r="E75" s="64" t="str">
        <f aca="false">IF((D18)=0,"x",(E18-D18)/D18)</f>
        <v>x</v>
      </c>
      <c r="F75" s="64" t="str">
        <f aca="false">IF((E18)=0,"x",(F18-E18)/E18)</f>
        <v>x</v>
      </c>
      <c r="G75" s="64" t="str">
        <f aca="false">IF((F18)=0,"x",(G18-F18)/F18)</f>
        <v>x</v>
      </c>
      <c r="H75" s="64" t="str">
        <f aca="false">IF((G18)=0,"x",(H18-G18)/G18)</f>
        <v>x</v>
      </c>
      <c r="I75" s="64" t="str">
        <f aca="false">IF((H18)=0,"x",(I18-H18)/H18)</f>
        <v>x</v>
      </c>
      <c r="J75" s="64" t="str">
        <f aca="false">IF((I18)=0,"x",(J18-I18)/I18)</f>
        <v>x</v>
      </c>
      <c r="K75" s="64" t="str">
        <f aca="false">IF((J18)=0,"x",(K18-J18)/J18)</f>
        <v>x</v>
      </c>
      <c r="L75" s="65" t="str">
        <f aca="false">IF((K18)=0,"x",(L18-K18)/K18)</f>
        <v>x</v>
      </c>
      <c r="M75" s="65" t="str">
        <f aca="false">IF((L18)=0,"x",(M18-L18)/L18)</f>
        <v>x</v>
      </c>
      <c r="N75" s="65" t="str">
        <f aca="false">IF((M18)=0,"x",(N18-M18)/M18)</f>
        <v>x</v>
      </c>
      <c r="O75" s="65" t="str">
        <f aca="false">IF((N18)=0,"x",(O18-N18)/N18)</f>
        <v>x</v>
      </c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</row>
    <row r="76" customFormat="false" ht="12.75" hidden="false" customHeight="false" outlineLevel="0" collapsed="false">
      <c r="A76" s="66" t="str">
        <f aca="false">A19</f>
        <v>HFC-236fa</v>
      </c>
      <c r="D76" s="64" t="str">
        <f aca="false">IF((C19)=0,"x",(D19-C19)/C19)</f>
        <v>x</v>
      </c>
      <c r="E76" s="64" t="str">
        <f aca="false">IF((D19)=0,"x",(E19-D19)/D19)</f>
        <v>x</v>
      </c>
      <c r="F76" s="64" t="str">
        <f aca="false">IF((E19)=0,"x",(F19-E19)/E19)</f>
        <v>x</v>
      </c>
      <c r="G76" s="64" t="str">
        <f aca="false">IF((F19)=0,"x",(G19-F19)/F19)</f>
        <v>x</v>
      </c>
      <c r="H76" s="64" t="str">
        <f aca="false">IF((G19)=0,"x",(H19-G19)/G19)</f>
        <v>x</v>
      </c>
      <c r="I76" s="64" t="str">
        <f aca="false">IF((H19)=0,"x",(I19-H19)/H19)</f>
        <v>x</v>
      </c>
      <c r="J76" s="64" t="str">
        <f aca="false">IF((I19)=0,"x",(J19-I19)/I19)</f>
        <v>x</v>
      </c>
      <c r="K76" s="64" t="str">
        <f aca="false">IF((J19)=0,"x",(K19-J19)/J19)</f>
        <v>x</v>
      </c>
      <c r="L76" s="65" t="str">
        <f aca="false">IF((K19)=0,"x",(L19-K19)/K19)</f>
        <v>x</v>
      </c>
      <c r="M76" s="65" t="str">
        <f aca="false">IF((L19)=0,"x",(M19-L19)/L19)</f>
        <v>x</v>
      </c>
      <c r="N76" s="65" t="str">
        <f aca="false">IF((M19)=0,"x",(N19-M19)/M19)</f>
        <v>x</v>
      </c>
      <c r="O76" s="65" t="str">
        <f aca="false">IF((N19)=0,"x",(O19-N19)/N19)</f>
        <v>x</v>
      </c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</row>
    <row r="77" customFormat="false" ht="13.5" hidden="false" customHeight="false" outlineLevel="0" collapsed="false">
      <c r="A77" s="67" t="str">
        <f aca="false">A20</f>
        <v>HFC-245ca</v>
      </c>
      <c r="D77" s="68" t="str">
        <f aca="false">IF((C20)=0,"x",(D20-C20)/C20)</f>
        <v>x</v>
      </c>
      <c r="E77" s="68" t="str">
        <f aca="false">IF((D20)=0,"x",(E20-D20)/D20)</f>
        <v>x</v>
      </c>
      <c r="F77" s="68" t="str">
        <f aca="false">IF((E20)=0,"x",(F20-E20)/E20)</f>
        <v>x</v>
      </c>
      <c r="G77" s="68" t="str">
        <f aca="false">IF((F20)=0,"x",(G20-F20)/F20)</f>
        <v>x</v>
      </c>
      <c r="H77" s="68" t="str">
        <f aca="false">IF((G20)=0,"x",(H20-G20)/G20)</f>
        <v>x</v>
      </c>
      <c r="I77" s="68" t="str">
        <f aca="false">IF((H20)=0,"x",(I20-H20)/H20)</f>
        <v>x</v>
      </c>
      <c r="J77" s="68" t="str">
        <f aca="false">IF((I20)=0,"x",(J20-I20)/I20)</f>
        <v>x</v>
      </c>
      <c r="K77" s="68" t="str">
        <f aca="false">IF((J20)=0,"x",(K20-J20)/J20)</f>
        <v>x</v>
      </c>
      <c r="L77" s="69" t="str">
        <f aca="false">IF((K20)=0,"x",(L20-K20)/K20)</f>
        <v>x</v>
      </c>
      <c r="M77" s="69" t="str">
        <f aca="false">IF((L20)=0,"x",(M20-L20)/L20)</f>
        <v>x</v>
      </c>
      <c r="N77" s="69" t="str">
        <f aca="false">IF((M20)=0,"x",(N20-M20)/M20)</f>
        <v>x</v>
      </c>
      <c r="O77" s="69" t="str">
        <f aca="false">IF((N20)=0,"x",(O20-N20)/N20)</f>
        <v>x</v>
      </c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</row>
    <row r="78" customFormat="false" ht="13.5" hidden="false" customHeight="false" outlineLevel="0" collapsed="false">
      <c r="A78" s="70" t="str">
        <f aca="false">A21</f>
        <v>HFC Unspecified</v>
      </c>
      <c r="D78" s="71" t="str">
        <f aca="false">IF((C21)=0,"x",(D21-C21)/C21)</f>
        <v>x</v>
      </c>
      <c r="E78" s="71" t="str">
        <f aca="false">IF((D21)=0,"x",(E21-D21)/D21)</f>
        <v>x</v>
      </c>
      <c r="F78" s="71" t="str">
        <f aca="false">IF((E21)=0,"x",(F21-E21)/E21)</f>
        <v>x</v>
      </c>
      <c r="G78" s="71" t="n">
        <f aca="false">IF((F21)=0,"x",(G21-F21)/F21)</f>
        <v>1.8375350140056</v>
      </c>
      <c r="H78" s="71" t="n">
        <f aca="false">IF((G21)=0,"x",(H21-G21)/G21)</f>
        <v>-0.962981243830207</v>
      </c>
      <c r="I78" s="71" t="n">
        <f aca="false">IF((H21)=0,"x",(I21-H21)/H21)</f>
        <v>27.155</v>
      </c>
      <c r="J78" s="71" t="n">
        <f aca="false">IF((I21)=0,"x",(J21-I21)/I21)</f>
        <v>8.6449582667377</v>
      </c>
      <c r="K78" s="71" t="n">
        <f aca="false">IF((J21)=0,"x",(K21-J21)/J21)</f>
        <v>-0.331835163664315</v>
      </c>
      <c r="L78" s="72" t="n">
        <f aca="false">IF((K21)=0,"x",(L21-K21)/K21)</f>
        <v>-0.458485650596606</v>
      </c>
      <c r="M78" s="72" t="n">
        <f aca="false">IF((L21)=0,"x",(M21-L21)/L21)</f>
        <v>-0.258505548715953</v>
      </c>
      <c r="N78" s="72" t="n">
        <f aca="false">IF((M21)=0,"x",(N21-M21)/M21)</f>
        <v>-0.48809502022291</v>
      </c>
      <c r="O78" s="72" t="n">
        <f aca="false">IF((N21)=0,"x",(O21-N21)/N21)</f>
        <v>-0.0423653069250295</v>
      </c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</row>
    <row r="79" customFormat="false" ht="24.75" hidden="false" customHeight="false" outlineLevel="0" collapsed="false">
      <c r="A79" s="73" t="str">
        <f aca="false">A22</f>
        <v>Emissions of PFCs(5) -                        CO2 equivalent (Gg)</v>
      </c>
      <c r="D79" s="74" t="n">
        <f aca="false">IF((C22)=0,"x",(D22-C22)/C22)</f>
        <v>0.00114017120445299</v>
      </c>
      <c r="E79" s="74" t="n">
        <f aca="false">IF((D22)=0,"x",(E22-D22)/D22)</f>
        <v>-0.140839928532762</v>
      </c>
      <c r="F79" s="74" t="n">
        <f aca="false">IF((E22)=0,"x",(F22-E22)/E22)</f>
        <v>0.00800843065627401</v>
      </c>
      <c r="G79" s="74" t="n">
        <f aca="false">IF((F22)=0,"x",(G22-F22)/F22)</f>
        <v>-0.110449287957284</v>
      </c>
      <c r="H79" s="74" t="n">
        <f aca="false">IF((G22)=0,"x",(H22-G22)/G22)</f>
        <v>-0.0148509443450152</v>
      </c>
      <c r="I79" s="74" t="n">
        <f aca="false">IF((H22)=0,"x",(I22-H22)/H22)</f>
        <v>0.0970706755804959</v>
      </c>
      <c r="J79" s="74" t="n">
        <f aca="false">IF((I22)=0,"x",(J22-I22)/I22)</f>
        <v>0.0743860586980031</v>
      </c>
      <c r="K79" s="74" t="n">
        <f aca="false">IF((J22)=0,"x",(K22-J22)/J22)</f>
        <v>-0.197103005342926</v>
      </c>
      <c r="L79" s="75" t="n">
        <f aca="false">IF((K22)=0,"x",(L22-K22)/K22)</f>
        <v>-0.153511496537071</v>
      </c>
      <c r="M79" s="75" t="n">
        <f aca="false">IF((L22)=0,"x",(M22-L22)/L22)</f>
        <v>0.0725605600509531</v>
      </c>
      <c r="N79" s="75" t="n">
        <f aca="false">IF((M22)=0,"x",(N22-M22)/M22)</f>
        <v>-0.0604091476825259</v>
      </c>
      <c r="O79" s="75" t="n">
        <f aca="false">IF((N22)=0,"x",(O22-N22)/N22)</f>
        <v>-0.19016271873983</v>
      </c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</row>
    <row r="80" customFormat="false" ht="12.75" hidden="false" customHeight="false" outlineLevel="0" collapsed="false">
      <c r="A80" s="63" t="str">
        <f aca="false">A23</f>
        <v>CF4</v>
      </c>
      <c r="D80" s="64" t="n">
        <f aca="false">IF((C23)=0,"x",(D23-C23)/C23)</f>
        <v>0</v>
      </c>
      <c r="E80" s="64" t="n">
        <f aca="false">IF((D23)=0,"x",(E23-D23)/D23)</f>
        <v>-0.142857142857143</v>
      </c>
      <c r="F80" s="64" t="n">
        <f aca="false">IF((E23)=0,"x",(F23-E23)/E23)</f>
        <v>0.00775193798449612</v>
      </c>
      <c r="G80" s="64" t="n">
        <f aca="false">IF((F23)=0,"x",(G23-F23)/F23)</f>
        <v>-0.123076923076923</v>
      </c>
      <c r="H80" s="64" t="n">
        <f aca="false">IF((G23)=0,"x",(H23-G23)/G23)</f>
        <v>-0.0219298245614035</v>
      </c>
      <c r="I80" s="64" t="n">
        <f aca="false">IF((H23)=0,"x",(I23-H23)/H23)</f>
        <v>0.10762331838565</v>
      </c>
      <c r="J80" s="64" t="n">
        <f aca="false">IF((I23)=0,"x",(J23-I23)/I23)</f>
        <v>0.0566801619433198</v>
      </c>
      <c r="K80" s="64" t="n">
        <f aca="false">IF((J23)=0,"x",(K23-J23)/J23)</f>
        <v>-0.252252873563218</v>
      </c>
      <c r="L80" s="65" t="n">
        <f aca="false">IF((K23)=0,"x",(L23-K23)/K23)</f>
        <v>-0.211424355151105</v>
      </c>
      <c r="M80" s="65" t="n">
        <f aca="false">IF((L23)=0,"x",(M23-L23)/L23)</f>
        <v>0.0422352176738142</v>
      </c>
      <c r="N80" s="65" t="n">
        <f aca="false">IF((M23)=0,"x",(N23-M23)/M23)</f>
        <v>-0.0349127182044887</v>
      </c>
      <c r="O80" s="65" t="n">
        <f aca="false">IF((N23)=0,"x",(O23-N23)/N23)</f>
        <v>-0.0944702842377262</v>
      </c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</row>
    <row r="81" customFormat="false" ht="12.75" hidden="false" customHeight="false" outlineLevel="0" collapsed="false">
      <c r="A81" s="66" t="str">
        <f aca="false">A24</f>
        <v>C2F6</v>
      </c>
      <c r="D81" s="64" t="n">
        <f aca="false">IF((C24)=0,"x",(D24-C24)/C24)</f>
        <v>0</v>
      </c>
      <c r="E81" s="64" t="n">
        <f aca="false">IF((D24)=0,"x",(E24-D24)/D24)</f>
        <v>-0.145833333333333</v>
      </c>
      <c r="F81" s="64" t="n">
        <f aca="false">IF((E24)=0,"x",(F24-E24)/E24)</f>
        <v>0</v>
      </c>
      <c r="G81" s="64" t="n">
        <f aca="false">IF((F24)=0,"x",(G24-F24)/F24)</f>
        <v>-0.0731707317073171</v>
      </c>
      <c r="H81" s="64" t="n">
        <f aca="false">IF((G24)=0,"x",(H24-G24)/G24)</f>
        <v>0</v>
      </c>
      <c r="I81" s="64" t="n">
        <f aca="false">IF((H24)=0,"x",(I24-H24)/H24)</f>
        <v>0.0263157894736842</v>
      </c>
      <c r="J81" s="64" t="n">
        <f aca="false">IF((I24)=0,"x",(J24-I24)/I24)</f>
        <v>0.0256410256410256</v>
      </c>
      <c r="K81" s="64" t="n">
        <f aca="false">IF((J24)=0,"x",(K24-J24)/J24)</f>
        <v>-0.0324249999999999</v>
      </c>
      <c r="L81" s="65" t="n">
        <f aca="false">IF((K24)=0,"x",(L24-K24)/K24)</f>
        <v>-0.0853422215332146</v>
      </c>
      <c r="M81" s="65" t="n">
        <f aca="false">IF((L24)=0,"x",(M24-L24)/L24)</f>
        <v>0.0677966101694915</v>
      </c>
      <c r="N81" s="65" t="n">
        <f aca="false">IF((M24)=0,"x",(N24-M24)/M24)</f>
        <v>-0.0899470899470899</v>
      </c>
      <c r="O81" s="65" t="n">
        <f aca="false">IF((N24)=0,"x",(O24-N24)/N24)</f>
        <v>-0.590290697674419</v>
      </c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</row>
    <row r="82" customFormat="false" ht="12.75" hidden="false" customHeight="false" outlineLevel="0" collapsed="false">
      <c r="A82" s="66" t="str">
        <f aca="false">A25</f>
        <v>C 3F8</v>
      </c>
      <c r="D82" s="64" t="str">
        <f aca="false">IF((C25)=0,"x",(D25-C25)/C25)</f>
        <v>x</v>
      </c>
      <c r="E82" s="64" t="str">
        <f aca="false">IF((D25)=0,"x",(E25-D25)/D25)</f>
        <v>x</v>
      </c>
      <c r="F82" s="64" t="str">
        <f aca="false">IF((E25)=0,"x",(F25-E25)/E25)</f>
        <v>x</v>
      </c>
      <c r="G82" s="64" t="str">
        <f aca="false">IF((F25)=0,"x",(G25-F25)/F25)</f>
        <v>x</v>
      </c>
      <c r="H82" s="64" t="str">
        <f aca="false">IF((G25)=0,"x",(H25-G25)/G25)</f>
        <v>x</v>
      </c>
      <c r="I82" s="64" t="str">
        <f aca="false">IF((H25)=0,"x",(I25-H25)/H25)</f>
        <v>x</v>
      </c>
      <c r="J82" s="64" t="str">
        <f aca="false">IF((I25)=0,"x",(J25-I25)/I25)</f>
        <v>x</v>
      </c>
      <c r="K82" s="64" t="str">
        <f aca="false">IF((J25)=0,"x",(K25-J25)/J25)</f>
        <v>x</v>
      </c>
      <c r="L82" s="65" t="str">
        <f aca="false">IF((K25)=0,"x",(L25-K25)/K25)</f>
        <v>x</v>
      </c>
      <c r="M82" s="65" t="str">
        <f aca="false">IF((L25)=0,"x",(M25-L25)/L25)</f>
        <v>x</v>
      </c>
      <c r="N82" s="65" t="str">
        <f aca="false">IF((M25)=0,"x",(N25-M25)/M25)</f>
        <v>x</v>
      </c>
      <c r="O82" s="65" t="str">
        <f aca="false">IF((N25)=0,"x",(O25-N25)/N25)</f>
        <v>x</v>
      </c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</row>
    <row r="83" customFormat="false" ht="12.75" hidden="false" customHeight="false" outlineLevel="0" collapsed="false">
      <c r="A83" s="66" t="str">
        <f aca="false">A26</f>
        <v>C4F10</v>
      </c>
      <c r="D83" s="64" t="str">
        <f aca="false">IF((C26)=0,"x",(D26-C26)/C26)</f>
        <v>x</v>
      </c>
      <c r="E83" s="64" t="str">
        <f aca="false">IF((D26)=0,"x",(E26-D26)/D26)</f>
        <v>x</v>
      </c>
      <c r="F83" s="64" t="str">
        <f aca="false">IF((E26)=0,"x",(F26-E26)/E26)</f>
        <v>x</v>
      </c>
      <c r="G83" s="64" t="str">
        <f aca="false">IF((F26)=0,"x",(G26-F26)/F26)</f>
        <v>x</v>
      </c>
      <c r="H83" s="64" t="str">
        <f aca="false">IF((G26)=0,"x",(H26-G26)/G26)</f>
        <v>x</v>
      </c>
      <c r="I83" s="64" t="str">
        <f aca="false">IF((H26)=0,"x",(I26-H26)/H26)</f>
        <v>x</v>
      </c>
      <c r="J83" s="64" t="str">
        <f aca="false">IF((I26)=0,"x",(J26-I26)/I26)</f>
        <v>x</v>
      </c>
      <c r="K83" s="64" t="str">
        <f aca="false">IF((J26)=0,"x",(K26-J26)/J26)</f>
        <v>x</v>
      </c>
      <c r="L83" s="65" t="str">
        <f aca="false">IF((K26)=0,"x",(L26-K26)/K26)</f>
        <v>x</v>
      </c>
      <c r="M83" s="65" t="str">
        <f aca="false">IF((L26)=0,"x",(M26-L26)/L26)</f>
        <v>x</v>
      </c>
      <c r="N83" s="65" t="str">
        <f aca="false">IF((M26)=0,"x",(N26-M26)/M26)</f>
        <v>x</v>
      </c>
      <c r="O83" s="65" t="str">
        <f aca="false">IF((N26)=0,"x",(O26-N26)/N26)</f>
        <v>x</v>
      </c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</row>
    <row r="84" customFormat="false" ht="12.75" hidden="false" customHeight="false" outlineLevel="0" collapsed="false">
      <c r="A84" s="66" t="str">
        <f aca="false">A27</f>
        <v>c-C4F8</v>
      </c>
      <c r="D84" s="64" t="str">
        <f aca="false">IF((C27)=0,"x",(D27-C27)/C27)</f>
        <v>x</v>
      </c>
      <c r="E84" s="64" t="str">
        <f aca="false">IF((D27)=0,"x",(E27-D27)/D27)</f>
        <v>x</v>
      </c>
      <c r="F84" s="64" t="str">
        <f aca="false">IF((E27)=0,"x",(F27-E27)/E27)</f>
        <v>x</v>
      </c>
      <c r="G84" s="64" t="str">
        <f aca="false">IF((F27)=0,"x",(G27-F27)/F27)</f>
        <v>x</v>
      </c>
      <c r="H84" s="64" t="str">
        <f aca="false">IF((G27)=0,"x",(H27-G27)/G27)</f>
        <v>x</v>
      </c>
      <c r="I84" s="64" t="str">
        <f aca="false">IF((H27)=0,"x",(I27-H27)/H27)</f>
        <v>x</v>
      </c>
      <c r="J84" s="64" t="str">
        <f aca="false">IF((I27)=0,"x",(J27-I27)/I27)</f>
        <v>x</v>
      </c>
      <c r="K84" s="64" t="str">
        <f aca="false">IF((J27)=0,"x",(K27-J27)/J27)</f>
        <v>x</v>
      </c>
      <c r="L84" s="65" t="str">
        <f aca="false">IF((K27)=0,"x",(L27-K27)/K27)</f>
        <v>x</v>
      </c>
      <c r="M84" s="65" t="str">
        <f aca="false">IF((L27)=0,"x",(M27-L27)/L27)</f>
        <v>x</v>
      </c>
      <c r="N84" s="65" t="str">
        <f aca="false">IF((M27)=0,"x",(N27-M27)/M27)</f>
        <v>x</v>
      </c>
      <c r="O84" s="65" t="str">
        <f aca="false">IF((N27)=0,"x",(O27-N27)/N27)</f>
        <v>x</v>
      </c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</row>
    <row r="85" customFormat="false" ht="12.75" hidden="false" customHeight="false" outlineLevel="0" collapsed="false">
      <c r="A85" s="66" t="str">
        <f aca="false">A28</f>
        <v>C5F12</v>
      </c>
      <c r="D85" s="64" t="str">
        <f aca="false">IF((C28)=0,"x",(D28-C28)/C28)</f>
        <v>x</v>
      </c>
      <c r="E85" s="64" t="str">
        <f aca="false">IF((D28)=0,"x",(E28-D28)/D28)</f>
        <v>x</v>
      </c>
      <c r="F85" s="64" t="str">
        <f aca="false">IF((E28)=0,"x",(F28-E28)/E28)</f>
        <v>x</v>
      </c>
      <c r="G85" s="64" t="str">
        <f aca="false">IF((F28)=0,"x",(G28-F28)/F28)</f>
        <v>x</v>
      </c>
      <c r="H85" s="64" t="str">
        <f aca="false">IF((G28)=0,"x",(H28-G28)/G28)</f>
        <v>x</v>
      </c>
      <c r="I85" s="64" t="str">
        <f aca="false">IF((H28)=0,"x",(I28-H28)/H28)</f>
        <v>x</v>
      </c>
      <c r="J85" s="64" t="str">
        <f aca="false">IF((I28)=0,"x",(J28-I28)/I28)</f>
        <v>x</v>
      </c>
      <c r="K85" s="64" t="str">
        <f aca="false">IF((J28)=0,"x",(K28-J28)/J28)</f>
        <v>x</v>
      </c>
      <c r="L85" s="65" t="str">
        <f aca="false">IF((K28)=0,"x",(L28-K28)/K28)</f>
        <v>x</v>
      </c>
      <c r="M85" s="65" t="str">
        <f aca="false">IF((L28)=0,"x",(M28-L28)/L28)</f>
        <v>x</v>
      </c>
      <c r="N85" s="65" t="str">
        <f aca="false">IF((M28)=0,"x",(N28-M28)/M28)</f>
        <v>x</v>
      </c>
      <c r="O85" s="65" t="str">
        <f aca="false">IF((N28)=0,"x",(O28-N28)/N28)</f>
        <v>x</v>
      </c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</row>
    <row r="86" customFormat="false" ht="13.5" hidden="false" customHeight="false" outlineLevel="0" collapsed="false">
      <c r="A86" s="67" t="str">
        <f aca="false">A29</f>
        <v>C6F14</v>
      </c>
      <c r="D86" s="68" t="str">
        <f aca="false">IF((C29)=0,"x",(D29-C29)/C29)</f>
        <v>x</v>
      </c>
      <c r="E86" s="68" t="str">
        <f aca="false">IF((D29)=0,"x",(E29-D29)/D29)</f>
        <v>x</v>
      </c>
      <c r="F86" s="68" t="str">
        <f aca="false">IF((E29)=0,"x",(F29-E29)/E29)</f>
        <v>x</v>
      </c>
      <c r="G86" s="68" t="str">
        <f aca="false">IF((F29)=0,"x",(G29-F29)/F29)</f>
        <v>x</v>
      </c>
      <c r="H86" s="68" t="str">
        <f aca="false">IF((G29)=0,"x",(H29-G29)/G29)</f>
        <v>x</v>
      </c>
      <c r="I86" s="68" t="str">
        <f aca="false">IF((H29)=0,"x",(I29-H29)/H29)</f>
        <v>x</v>
      </c>
      <c r="J86" s="68" t="str">
        <f aca="false">IF((I29)=0,"x",(J29-I29)/I29)</f>
        <v>x</v>
      </c>
      <c r="K86" s="68" t="str">
        <f aca="false">IF((J29)=0,"x",(K29-J29)/J29)</f>
        <v>x</v>
      </c>
      <c r="L86" s="69" t="str">
        <f aca="false">IF((K29)=0,"x",(L29-K29)/K29)</f>
        <v>x</v>
      </c>
      <c r="M86" s="69" t="str">
        <f aca="false">IF((L29)=0,"x",(M29-L29)/L29)</f>
        <v>x</v>
      </c>
      <c r="N86" s="69" t="str">
        <f aca="false">IF((M29)=0,"x",(N29-M29)/M29)</f>
        <v>x</v>
      </c>
      <c r="O86" s="69" t="str">
        <f aca="false">IF((N29)=0,"x",(O29-N29)/N29)</f>
        <v>x</v>
      </c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</row>
    <row r="87" customFormat="false" ht="13.5" hidden="false" customHeight="false" outlineLevel="0" collapsed="false">
      <c r="A87" s="70" t="str">
        <f aca="false">A30</f>
        <v>PFC unspecified</v>
      </c>
      <c r="D87" s="76" t="n">
        <f aca="false">IF((C30)=0,"x",(D30-C30)/C30)</f>
        <v>0.149908592321755</v>
      </c>
      <c r="E87" s="76" t="n">
        <f aca="false">IF((D30)=0,"x",(E30-D30)/D30)</f>
        <v>0.150238473767886</v>
      </c>
      <c r="F87" s="76" t="n">
        <f aca="false">IF((E30)=0,"x",(F30-E30)/E30)</f>
        <v>0.149965445749827</v>
      </c>
      <c r="G87" s="76" t="n">
        <f aca="false">IF((F30)=0,"x",(G30-F30)/F30)</f>
        <v>0.149939903846154</v>
      </c>
      <c r="H87" s="76" t="n">
        <f aca="false">IF((G30)=0,"x",(H30-G30)/G30)</f>
        <v>0.149986934935981</v>
      </c>
      <c r="I87" s="76" t="n">
        <f aca="false">IF((H30)=0,"x",(I30-H30)/H30)</f>
        <v>0.352419904567144</v>
      </c>
      <c r="J87" s="76" t="n">
        <f aca="false">IF((I30)=0,"x",(J30-I30)/I30)</f>
        <v>0.992775537634409</v>
      </c>
      <c r="K87" s="76" t="n">
        <f aca="false">IF((J30)=0,"x",(K30-J30)/J30)</f>
        <v>0.13371553831886</v>
      </c>
      <c r="L87" s="77" t="n">
        <f aca="false">IF((K30)=0,"x",(L30-K30)/K30)</f>
        <v>0.281995984234402</v>
      </c>
      <c r="M87" s="77" t="n">
        <f aca="false">IF((L30)=0,"x",(M30-L30)/L30)</f>
        <v>0.292766401763443</v>
      </c>
      <c r="N87" s="77" t="n">
        <f aca="false">IF((M30)=0,"x",(N30-M30)/M30)</f>
        <v>-0.147536570043974</v>
      </c>
      <c r="O87" s="77" t="n">
        <f aca="false">IF((N30)=0,"x",(O30-N30)/N30)</f>
        <v>0</v>
      </c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</row>
    <row r="88" customFormat="false" ht="24.75" hidden="false" customHeight="false" outlineLevel="0" collapsed="false">
      <c r="A88" s="73" t="str">
        <f aca="false">A31</f>
        <v>Emissions of  SF6(5) -              CO2 equivalent (Gg)</v>
      </c>
      <c r="D88" s="74" t="n">
        <f aca="false">IF((C31)=0,"x",(D31-C31)/C31)</f>
        <v>-0.38381172330364</v>
      </c>
      <c r="E88" s="74" t="n">
        <f aca="false">IF((D31)=0,"x",(E31-D31)/D31)</f>
        <v>0.0685347135463144</v>
      </c>
      <c r="F88" s="74" t="n">
        <f aca="false">IF((E31)=0,"x",(F31-E31)/E31)</f>
        <v>0.0476031401369636</v>
      </c>
      <c r="G88" s="74" t="n">
        <f aca="false">IF((F31)=0,"x",(G31-F31)/F31)</f>
        <v>0.275510204081633</v>
      </c>
      <c r="H88" s="74" t="n">
        <f aca="false">IF((G31)=0,"x",(H31-G31)/G31)</f>
        <v>0.575625</v>
      </c>
      <c r="I88" s="74" t="n">
        <f aca="false">IF((H31)=0,"x",(I31-H31)/H31)</f>
        <v>0.0369694565648551</v>
      </c>
      <c r="J88" s="74" t="n">
        <f aca="false">IF((I31)=0,"x",(J31-I31)/I31)</f>
        <v>0.103894116746997</v>
      </c>
      <c r="K88" s="74" t="n">
        <f aca="false">IF((J31)=0,"x",(K31-J31)/J31)</f>
        <v>-0.0464342643287824</v>
      </c>
      <c r="L88" s="75" t="n">
        <f aca="false">IF((K31)=0,"x",(L31-K31)/K31)</f>
        <v>-0.0359037720764591</v>
      </c>
      <c r="M88" s="75" t="n">
        <f aca="false">IF((L31)=0,"x",(M31-L31)/L31)</f>
        <v>0.0571428571428571</v>
      </c>
      <c r="N88" s="75" t="n">
        <f aca="false">IF((M31)=0,"x",(N31-M31)/M31)</f>
        <v>0.0629679811737859</v>
      </c>
      <c r="O88" s="75" t="n">
        <f aca="false">IF((N31)=0,"x",(O31-N31)/N31)</f>
        <v>-0.035556151885147</v>
      </c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</row>
    <row r="89" customFormat="false" ht="13.5" hidden="false" customHeight="false" outlineLevel="0" collapsed="false">
      <c r="A89" s="70" t="str">
        <f aca="false">A32</f>
        <v>SF6</v>
      </c>
      <c r="D89" s="76" t="n">
        <f aca="false">IF((C32)=0,"x",(D32-C32)/C32)</f>
        <v>-0.38381172330364</v>
      </c>
      <c r="E89" s="76" t="n">
        <f aca="false">IF((D32)=0,"x",(E32-D32)/D32)</f>
        <v>0.0685347135463145</v>
      </c>
      <c r="F89" s="76" t="n">
        <f aca="false">IF((E32)=0,"x",(F32-E32)/E32)</f>
        <v>0.0476031401369634</v>
      </c>
      <c r="G89" s="76" t="n">
        <f aca="false">IF((F32)=0,"x",(G32-F32)/F32)</f>
        <v>0.275510204081633</v>
      </c>
      <c r="H89" s="76" t="n">
        <f aca="false">IF((G32)=0,"x",(H32-G32)/G32)</f>
        <v>0.575625</v>
      </c>
      <c r="I89" s="76" t="n">
        <f aca="false">IF((H32)=0,"x",(I32-H32)/H32)</f>
        <v>0.0369694565648552</v>
      </c>
      <c r="J89" s="76" t="n">
        <f aca="false">IF((I32)=0,"x",(J32-I32)/I32)</f>
        <v>0.103894116746997</v>
      </c>
      <c r="K89" s="76" t="n">
        <f aca="false">IF((J32)=0,"x",(K32-J32)/J32)</f>
        <v>-0.0464342643287823</v>
      </c>
      <c r="L89" s="77" t="n">
        <f aca="false">IF((K32)=0,"x",(L32-K32)/K32)</f>
        <v>-0.035903772076459</v>
      </c>
      <c r="M89" s="77" t="n">
        <f aca="false">IF((L32)=0,"x",(M32-L32)/L32)</f>
        <v>0.0571428571428571</v>
      </c>
      <c r="N89" s="77" t="n">
        <f aca="false">IF((M32)=0,"x",(N32-M32)/M32)</f>
        <v>0.062967981173786</v>
      </c>
      <c r="O89" s="77" t="n">
        <f aca="false">IF((N32)=0,"x",(O32-N32)/N32)</f>
        <v>-0.035556151885147</v>
      </c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</row>
    <row r="90" customFormat="false" ht="12.75" hidden="false" customHeight="false" outlineLevel="0" collapsed="false">
      <c r="L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</row>
    <row r="91" customFormat="false" ht="12.75" hidden="false" customHeight="false" outlineLevel="0" collapsed="false">
      <c r="L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</row>
    <row r="92" customFormat="false" ht="12.75" hidden="false" customHeight="false" outlineLevel="0" collapsed="false">
      <c r="L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</row>
    <row r="93" customFormat="false" ht="12.75" hidden="false" customHeight="false" outlineLevel="0" collapsed="false">
      <c r="L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</row>
  </sheetData>
  <mergeCells count="2">
    <mergeCell ref="A5:A6"/>
    <mergeCell ref="A62:A63"/>
  </mergeCells>
  <dataValidations count="1">
    <dataValidation allowBlank="true" errorStyle="stop" operator="between" prompt="Select gas from the list. For non-listed gases type in appropriate name." promptTitle="List of gases" showDropDown="false" showErrorMessage="false" showInputMessage="true" sqref="A37:A40 P37:P40 A42 P42 A44 P44:P52 A49:A50 A52 A54:A59 P54:P59" type="list">
      <formula1>CRF_Gas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8.85"/>
    <col collapsed="false" customWidth="true" hidden="false" outlineLevel="0" max="10" min="10" style="0" width="7.42"/>
  </cols>
  <sheetData>
    <row r="2" customFormat="false" ht="12.75" hidden="false" customHeight="false" outlineLevel="0" collapsed="false">
      <c r="A2" s="43" t="s">
        <v>46</v>
      </c>
      <c r="C2" s="44" t="n">
        <v>1990</v>
      </c>
      <c r="D2" s="44" t="n">
        <f aca="false">+C2+1</f>
        <v>1991</v>
      </c>
      <c r="E2" s="44" t="n">
        <f aca="false">+D2+1</f>
        <v>1992</v>
      </c>
      <c r="F2" s="44" t="n">
        <f aca="false">+E2+1</f>
        <v>1993</v>
      </c>
      <c r="G2" s="44" t="n">
        <f aca="false">+F2+1</f>
        <v>1994</v>
      </c>
      <c r="H2" s="44" t="n">
        <f aca="false">+G2+1</f>
        <v>1995</v>
      </c>
      <c r="I2" s="44" t="n">
        <f aca="false">+H2+1</f>
        <v>1996</v>
      </c>
      <c r="J2" s="44" t="n">
        <f aca="false">+I2+1</f>
        <v>1997</v>
      </c>
      <c r="K2" s="44" t="n">
        <f aca="false">+J2+1</f>
        <v>1998</v>
      </c>
      <c r="L2" s="44" t="n">
        <f aca="false">+K2+1</f>
        <v>1999</v>
      </c>
      <c r="M2" s="44" t="n">
        <v>2000</v>
      </c>
      <c r="N2" s="44" t="n">
        <v>2001</v>
      </c>
      <c r="O2" s="44" t="n">
        <v>2002</v>
      </c>
      <c r="P2" s="43" t="s">
        <v>46</v>
      </c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</row>
    <row r="3" customFormat="false" ht="60" hidden="false" customHeight="false" outlineLevel="0" collapsed="false">
      <c r="A3" s="45" t="s">
        <v>47</v>
      </c>
      <c r="L3" s="40"/>
      <c r="M3" s="40"/>
      <c r="N3" s="40"/>
      <c r="O3" s="40"/>
      <c r="P3" s="45" t="s">
        <v>47</v>
      </c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</row>
    <row r="4" customFormat="false" ht="12.75" hidden="false" customHeight="false" outlineLevel="0" collapsed="false">
      <c r="A4" s="46" t="s">
        <v>48</v>
      </c>
      <c r="L4" s="40"/>
      <c r="M4" s="40"/>
      <c r="N4" s="40"/>
      <c r="O4" s="40"/>
      <c r="P4" s="46" t="s">
        <v>48</v>
      </c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</row>
    <row r="5" customFormat="false" ht="12.75" hidden="false" customHeight="false" outlineLevel="0" collapsed="false">
      <c r="A5" s="47" t="s">
        <v>49</v>
      </c>
      <c r="C5" s="48" t="n">
        <f aca="false">'[5]Table2(II).Fs1'!$B23</f>
        <v>0</v>
      </c>
      <c r="D5" s="48" t="n">
        <f aca="false">'[6]Table2(II).Fs1'!$B23</f>
        <v>0</v>
      </c>
      <c r="E5" s="48" t="n">
        <f aca="false">'[7]Table2(II).Fs1'!$B23</f>
        <v>0</v>
      </c>
      <c r="F5" s="48" t="n">
        <f aca="false">'[8]Table2(II).Fs1'!$B23</f>
        <v>0</v>
      </c>
      <c r="G5" s="48" t="n">
        <f aca="false">'[9]Table2(II).Fs1'!$B23</f>
        <v>179</v>
      </c>
      <c r="H5" s="48" t="n">
        <f aca="false">'[2]Table2(II).Fs1'!$B23</f>
        <v>229</v>
      </c>
      <c r="I5" s="48" t="n">
        <f aca="false">'[10]Table2(II).Fs1'!$B23</f>
        <v>336</v>
      </c>
      <c r="J5" s="48" t="n">
        <f aca="false">'[11]Table2(II).Fs1'!$B23</f>
        <v>355</v>
      </c>
      <c r="K5" s="48" t="n">
        <f aca="false">'[12]Table2(II).Fs1'!$B23</f>
        <v>274</v>
      </c>
      <c r="L5" s="48" t="n">
        <f aca="false">'[1]Table2(II).Fs1'!$B23</f>
        <v>258</v>
      </c>
      <c r="M5" s="48" t="n">
        <f aca="false">'[13]Table2(II).Fs1'!$B23</f>
        <v>225</v>
      </c>
      <c r="N5" s="48" t="n">
        <f aca="false">'[3]Table2(II).Fs1'!$B23</f>
        <v>278</v>
      </c>
      <c r="O5" s="48" t="n">
        <f aca="false">'[4]Table2(II).Fs1'!$B18</f>
        <v>307</v>
      </c>
      <c r="P5" s="47" t="s">
        <v>49</v>
      </c>
      <c r="Q5" s="49" t="str">
        <f aca="false">IF(C5&gt;0,IF(ABS((D5-C5)/C5)&lt;$Q$35,"*****",(D5/C5-1)),"-")</f>
        <v>-</v>
      </c>
      <c r="R5" s="49" t="str">
        <f aca="false">IF(D5&gt;0,IF(ABS((E5-D5)/D5)&lt;$Q$35,"*****",(E5/D5-1)),"-")</f>
        <v>-</v>
      </c>
      <c r="S5" s="49" t="str">
        <f aca="false">IF(E5&gt;0,IF(ABS((F5-E5)/E5)&lt;$Q$35,"*****",(F5/E5-1)),"-")</f>
        <v>-</v>
      </c>
      <c r="T5" s="49" t="str">
        <f aca="false">IF(F5&gt;0,IF(ABS((G5-F5)/F5)&lt;$Q$35,"*****",(G5/F5-1)),"-")</f>
        <v>-</v>
      </c>
      <c r="U5" s="49" t="n">
        <f aca="false">IF(G5&gt;0,IF(ABS((H5-G5)/G5)&lt;$Q$35,"*****",(H5/G5-1)),"-")</f>
        <v>0.279329608938548</v>
      </c>
      <c r="V5" s="49" t="n">
        <f aca="false">IF(H5&gt;0,IF(ABS((I5-H5)/H5)&lt;$Q$35,"*****",(I5/H5-1)),"-")</f>
        <v>0.467248908296943</v>
      </c>
      <c r="W5" s="49" t="n">
        <f aca="false">IF(I5&gt;0,IF(ABS((J5-I5)/I5)&lt;$Q$35,"*****",(J5/I5-1)),"-")</f>
        <v>0.0565476190476191</v>
      </c>
      <c r="X5" s="49" t="n">
        <f aca="false">IF(J5&gt;0,IF(ABS((K5-J5)/J5)&lt;$Q$35,"*****",(K5/J5-1)),"-")</f>
        <v>-0.228169014084507</v>
      </c>
      <c r="Y5" s="49" t="n">
        <f aca="false">IF(K5&gt;0,IF(ABS((L5-K5)/K5)&lt;$Q$35,"*****",(L5/K5-1)),"-")</f>
        <v>-0.0583941605839416</v>
      </c>
      <c r="Z5" s="49" t="n">
        <f aca="false">IF(L5&gt;0,IF(ABS((M5-L5)/L5)&lt;$Q$35,"*****",(M5/L5-1)),"-")</f>
        <v>-0.127906976744186</v>
      </c>
      <c r="AA5" s="49" t="n">
        <f aca="false">IF(M5&gt;0,IF(ABS((N5-M5)/M5)&lt;$Q$35,"*****",(N5/M5-1)),"-")</f>
        <v>0.235555555555556</v>
      </c>
      <c r="AB5" s="49" t="n">
        <f aca="false">IF(N5&gt;0,IF(ABS((O5-N5)/N5)&lt;$Q$35,"*****",(O5/N5-1)),"-")</f>
        <v>0.10431654676259</v>
      </c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</row>
    <row r="6" customFormat="false" ht="12.75" hidden="false" customHeight="false" outlineLevel="0" collapsed="false">
      <c r="A6" s="47" t="s">
        <v>50</v>
      </c>
      <c r="C6" s="48" t="n">
        <f aca="false">'[5]Table2(II).Fs1'!$B24</f>
        <v>0</v>
      </c>
      <c r="D6" s="48" t="n">
        <f aca="false">'[6]Table2(II).Fs1'!$B24</f>
        <v>0</v>
      </c>
      <c r="E6" s="48" t="n">
        <f aca="false">'[7]Table2(II).Fs1'!$B24</f>
        <v>0</v>
      </c>
      <c r="F6" s="48" t="n">
        <f aca="false">'[8]Table2(II).Fs1'!$B24</f>
        <v>0</v>
      </c>
      <c r="G6" s="48" t="n">
        <f aca="false">'[9]Table2(II).Fs1'!$B24</f>
        <v>0</v>
      </c>
      <c r="H6" s="48" t="n">
        <f aca="false">'[2]Table2(II).Fs1'!$B24</f>
        <v>34</v>
      </c>
      <c r="I6" s="48" t="n">
        <f aca="false">'[10]Table2(II).Fs1'!$B24</f>
        <v>83</v>
      </c>
      <c r="J6" s="48" t="n">
        <f aca="false">'[11]Table2(II).Fs1'!$B24</f>
        <v>92</v>
      </c>
      <c r="K6" s="48" t="n">
        <f aca="false">'[12]Table2(II).Fs1'!$B24</f>
        <v>120</v>
      </c>
      <c r="L6" s="48" t="n">
        <f aca="false">'[1]Table2(II).Fs1'!$B24</f>
        <v>169</v>
      </c>
      <c r="M6" s="48" t="n">
        <f aca="false">'[13]Table2(II).Fs1'!$B24</f>
        <v>218</v>
      </c>
      <c r="N6" s="48" t="n">
        <f aca="false">'[3]Table2(II).Fs1'!$B24</f>
        <v>218</v>
      </c>
      <c r="O6" s="48" t="n">
        <f aca="false">'[4]Table2(II).Fs1'!$B19</f>
        <v>218</v>
      </c>
      <c r="P6" s="47" t="s">
        <v>50</v>
      </c>
      <c r="Q6" s="49" t="str">
        <f aca="false">IF(C6&gt;0,IF(ABS((D6-C6)/C6)&lt;$Q$35,"*****",(D6/C6-1)),"-")</f>
        <v>-</v>
      </c>
      <c r="R6" s="49" t="str">
        <f aca="false">IF(D6&gt;0,IF(ABS((E6-D6)/D6)&lt;$Q$35,"*****",(E6/D6-1)),"-")</f>
        <v>-</v>
      </c>
      <c r="S6" s="49" t="str">
        <f aca="false">IF(E6&gt;0,IF(ABS((F6-E6)/E6)&lt;$Q$35,"*****",(F6/E6-1)),"-")</f>
        <v>-</v>
      </c>
      <c r="T6" s="49" t="str">
        <f aca="false">IF(F6&gt;0,IF(ABS((G6-F6)/F6)&lt;$Q$35,"*****",(G6/F6-1)),"-")</f>
        <v>-</v>
      </c>
      <c r="U6" s="49" t="str">
        <f aca="false">IF(G6&gt;0,IF(ABS((H6-G6)/G6)&lt;$Q$35,"*****",(H6/G6-1)),"-")</f>
        <v>-</v>
      </c>
      <c r="V6" s="49" t="n">
        <f aca="false">IF(H6&gt;0,IF(ABS((I6-H6)/H6)&lt;$Q$35,"*****",(I6/H6-1)),"-")</f>
        <v>1.44117647058824</v>
      </c>
      <c r="W6" s="49" t="n">
        <f aca="false">IF(I6&gt;0,IF(ABS((J6-I6)/I6)&lt;$Q$35,"*****",(J6/I6-1)),"-")</f>
        <v>0.108433734939759</v>
      </c>
      <c r="X6" s="49" t="n">
        <f aca="false">IF(J6&gt;0,IF(ABS((K6-J6)/J6)&lt;$Q$35,"*****",(K6/J6-1)),"-")</f>
        <v>0.304347826086957</v>
      </c>
      <c r="Y6" s="49" t="n">
        <f aca="false">IF(K6&gt;0,IF(ABS((L6-K6)/K6)&lt;$Q$35,"*****",(L6/K6-1)),"-")</f>
        <v>0.408333333333333</v>
      </c>
      <c r="Z6" s="49" t="n">
        <f aca="false">IF(L6&gt;0,IF(ABS((M6-L6)/L6)&lt;$Q$35,"*****",(M6/L6-1)),"-")</f>
        <v>0.289940828402367</v>
      </c>
      <c r="AA6" s="49" t="n">
        <f aca="false">IF(M6&gt;0,IF(ABS((N6-M6)/M6)&lt;$Q$35,"*****",(N6/M6-1)),"-")</f>
        <v>0</v>
      </c>
      <c r="AB6" s="49" t="n">
        <f aca="false">IF(N6&gt;0,IF(ABS((O6-N6)/N6)&lt;$Q$35,"*****",(O6/N6-1)),"-")</f>
        <v>0</v>
      </c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</row>
    <row r="7" customFormat="false" ht="12.75" hidden="false" customHeight="false" outlineLevel="0" collapsed="false">
      <c r="A7" s="47" t="s">
        <v>51</v>
      </c>
      <c r="C7" s="48" t="n">
        <f aca="false">'[5]Table2(II).Fs1'!$B25</f>
        <v>0</v>
      </c>
      <c r="D7" s="48" t="n">
        <f aca="false">'[6]Table2(II).Fs1'!$B25</f>
        <v>0</v>
      </c>
      <c r="E7" s="48" t="n">
        <f aca="false">'[7]Table2(II).Fs1'!$B25</f>
        <v>0</v>
      </c>
      <c r="F7" s="48" t="n">
        <f aca="false">'[8]Table2(II).Fs1'!$B25</f>
        <v>0</v>
      </c>
      <c r="G7" s="48" t="n">
        <f aca="false">'[9]Table2(II).Fs1'!$B25</f>
        <v>0</v>
      </c>
      <c r="H7" s="48" t="n">
        <f aca="false">'[2]Table2(II).Fs1'!$B25</f>
        <v>50</v>
      </c>
      <c r="I7" s="48" t="n">
        <f aca="false">'[10]Table2(II).Fs1'!$B25</f>
        <v>102</v>
      </c>
      <c r="J7" s="48" t="n">
        <f aca="false">'[11]Table2(II).Fs1'!$B25</f>
        <v>98</v>
      </c>
      <c r="K7" s="48" t="n">
        <f aca="false">'[12]Table2(II).Fs1'!$B25</f>
        <v>119</v>
      </c>
      <c r="L7" s="48" t="n">
        <f aca="false">'[1]Table2(II).Fs1'!$B25</f>
        <v>194</v>
      </c>
      <c r="M7" s="48" t="n">
        <f aca="false">'[13]Table2(II).Fs1'!$B25</f>
        <v>234</v>
      </c>
      <c r="N7" s="48" t="n">
        <f aca="false">'[3]Table2(II).Fs1'!$B25</f>
        <v>269</v>
      </c>
      <c r="O7" s="48" t="n">
        <f aca="false">'[4]Table2(II).Fs1'!$B20</f>
        <v>300</v>
      </c>
      <c r="P7" s="47" t="s">
        <v>51</v>
      </c>
      <c r="Q7" s="49" t="str">
        <f aca="false">IF(C7&gt;0,IF(ABS((D7-C7)/C7)&lt;$Q$35,"*****",(D7/C7-1)),"-")</f>
        <v>-</v>
      </c>
      <c r="R7" s="49" t="str">
        <f aca="false">IF(D7&gt;0,IF(ABS((E7-D7)/D7)&lt;$Q$35,"*****",(E7/D7-1)),"-")</f>
        <v>-</v>
      </c>
      <c r="S7" s="49" t="str">
        <f aca="false">IF(E7&gt;0,IF(ABS((F7-E7)/E7)&lt;$Q$35,"*****",(F7/E7-1)),"-")</f>
        <v>-</v>
      </c>
      <c r="T7" s="49" t="str">
        <f aca="false">IF(F7&gt;0,IF(ABS((G7-F7)/F7)&lt;$Q$35,"*****",(G7/F7-1)),"-")</f>
        <v>-</v>
      </c>
      <c r="U7" s="49" t="str">
        <f aca="false">IF(G7&gt;0,IF(ABS((H7-G7)/G7)&lt;$Q$35,"*****",(H7/G7-1)),"-")</f>
        <v>-</v>
      </c>
      <c r="V7" s="49" t="n">
        <f aca="false">IF(H7&gt;0,IF(ABS((I7-H7)/H7)&lt;$Q$35,"*****",(I7/H7-1)),"-")</f>
        <v>1.04</v>
      </c>
      <c r="W7" s="49" t="n">
        <f aca="false">IF(I7&gt;0,IF(ABS((J7-I7)/I7)&lt;$Q$35,"*****",(J7/I7-1)),"-")</f>
        <v>-0.0392156862745098</v>
      </c>
      <c r="X7" s="49" t="n">
        <f aca="false">IF(J7&gt;0,IF(ABS((K7-J7)/J7)&lt;$Q$35,"*****",(K7/J7-1)),"-")</f>
        <v>0.214285714285714</v>
      </c>
      <c r="Y7" s="49" t="n">
        <f aca="false">IF(K7&gt;0,IF(ABS((L7-K7)/K7)&lt;$Q$35,"*****",(L7/K7-1)),"-")</f>
        <v>0.630252100840336</v>
      </c>
      <c r="Z7" s="49" t="n">
        <f aca="false">IF(L7&gt;0,IF(ABS((M7-L7)/L7)&lt;$Q$35,"*****",(M7/L7-1)),"-")</f>
        <v>0.206185567010309</v>
      </c>
      <c r="AA7" s="49" t="n">
        <f aca="false">IF(M7&gt;0,IF(ABS((N7-M7)/M7)&lt;$Q$35,"*****",(N7/M7-1)),"-")</f>
        <v>0.149572649572649</v>
      </c>
      <c r="AB7" s="49" t="n">
        <f aca="false">IF(N7&gt;0,IF(ABS((O7-N7)/N7)&lt;$Q$35,"*****",(O7/N7-1)),"-")</f>
        <v>0.115241635687732</v>
      </c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</row>
    <row r="8" customFormat="false" ht="12.75" hidden="false" customHeight="false" outlineLevel="0" collapsed="false">
      <c r="A8" s="47" t="s">
        <v>52</v>
      </c>
      <c r="C8" s="48" t="n">
        <f aca="false">'[5]Table2(II).Fs1'!$B26</f>
        <v>0</v>
      </c>
      <c r="D8" s="48" t="n">
        <f aca="false">'[6]Table2(II).Fs1'!$B26</f>
        <v>0</v>
      </c>
      <c r="E8" s="48" t="n">
        <f aca="false">'[7]Table2(II).Fs1'!$B26</f>
        <v>0</v>
      </c>
      <c r="F8" s="48" t="n">
        <f aca="false">'[8]Table2(II).Fs1'!$B26</f>
        <v>0</v>
      </c>
      <c r="G8" s="48" t="n">
        <f aca="false">'[9]Table2(II).Fs1'!$B26</f>
        <v>0</v>
      </c>
      <c r="H8" s="48" t="n">
        <f aca="false">'[2]Table2(II).Fs1'!$B26</f>
        <v>23</v>
      </c>
      <c r="I8" s="48" t="n">
        <f aca="false">'[10]Table2(II).Fs1'!$B26</f>
        <v>56</v>
      </c>
      <c r="J8" s="48" t="n">
        <f aca="false">'[11]Table2(II).Fs1'!$B26</f>
        <v>32</v>
      </c>
      <c r="K8" s="48" t="n">
        <f aca="false">'[12]Table2(II).Fs1'!$B26</f>
        <v>41</v>
      </c>
      <c r="L8" s="48" t="n">
        <f aca="false">'[1]Table2(II).Fs1'!$B26</f>
        <v>15</v>
      </c>
      <c r="M8" s="48" t="n">
        <f aca="false">'[13]Table2(II).Fs1'!$B26</f>
        <v>83</v>
      </c>
      <c r="N8" s="48" t="n">
        <f aca="false">'[3]Table2(II).Fs1'!$B26</f>
        <v>33</v>
      </c>
      <c r="O8" s="48" t="n">
        <f aca="false">'[4]Table2(II).Fs1'!$B21</f>
        <v>33</v>
      </c>
      <c r="P8" s="47" t="s">
        <v>52</v>
      </c>
      <c r="Q8" s="49" t="str">
        <f aca="false">IF(C8&gt;0,IF(ABS((D8-C8)/C8)&lt;$Q$35,"*****",(D8/C8-1)),"-")</f>
        <v>-</v>
      </c>
      <c r="R8" s="49" t="str">
        <f aca="false">IF(D8&gt;0,IF(ABS((E8-D8)/D8)&lt;$Q$35,"*****",(E8/D8-1)),"-")</f>
        <v>-</v>
      </c>
      <c r="S8" s="49" t="str">
        <f aca="false">IF(E8&gt;0,IF(ABS((F8-E8)/E8)&lt;$Q$35,"*****",(F8/E8-1)),"-")</f>
        <v>-</v>
      </c>
      <c r="T8" s="49" t="str">
        <f aca="false">IF(F8&gt;0,IF(ABS((G8-F8)/F8)&lt;$Q$35,"*****",(G8/F8-1)),"-")</f>
        <v>-</v>
      </c>
      <c r="U8" s="49" t="str">
        <f aca="false">IF(G8&gt;0,IF(ABS((H8-G8)/G8)&lt;$Q$35,"*****",(H8/G8-1)),"-")</f>
        <v>-</v>
      </c>
      <c r="V8" s="49" t="n">
        <f aca="false">IF(H8&gt;0,IF(ABS((I8-H8)/H8)&lt;$Q$35,"*****",(I8/H8-1)),"-")</f>
        <v>1.43478260869565</v>
      </c>
      <c r="W8" s="49" t="n">
        <f aca="false">IF(I8&gt;0,IF(ABS((J8-I8)/I8)&lt;$Q$35,"*****",(J8/I8-1)),"-")</f>
        <v>-0.428571428571429</v>
      </c>
      <c r="X8" s="49" t="n">
        <f aca="false">IF(J8&gt;0,IF(ABS((K8-J8)/J8)&lt;$Q$35,"*****",(K8/J8-1)),"-")</f>
        <v>0.28125</v>
      </c>
      <c r="Y8" s="49" t="n">
        <f aca="false">IF(K8&gt;0,IF(ABS((L8-K8)/K8)&lt;$Q$35,"*****",(L8/K8-1)),"-")</f>
        <v>-0.634146341463415</v>
      </c>
      <c r="Z8" s="49" t="n">
        <f aca="false">IF(L8&gt;0,IF(ABS((M8-L8)/L8)&lt;$Q$35,"*****",(M8/L8-1)),"-")</f>
        <v>4.53333333333333</v>
      </c>
      <c r="AA8" s="49" t="n">
        <f aca="false">IF(M8&gt;0,IF(ABS((N8-M8)/M8)&lt;$Q$35,"*****",(N8/M8-1)),"-")</f>
        <v>-0.602409638554217</v>
      </c>
      <c r="AB8" s="49" t="n">
        <f aca="false">IF(N8&gt;0,IF(ABS((O8-N8)/N8)&lt;$Q$35,"*****",(O8/N8-1)),"-")</f>
        <v>0</v>
      </c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</row>
    <row r="9" customFormat="false" ht="12.75" hidden="false" customHeight="false" outlineLevel="0" collapsed="false">
      <c r="A9" s="46" t="s">
        <v>53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6" t="s">
        <v>53</v>
      </c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</row>
    <row r="10" customFormat="false" ht="12.75" hidden="false" customHeight="false" outlineLevel="0" collapsed="false">
      <c r="A10" s="47" t="s">
        <v>54</v>
      </c>
      <c r="C10" s="48" t="n">
        <f aca="false">'[5]Table2(II).Fs1'!$B31</f>
        <v>0</v>
      </c>
      <c r="D10" s="48" t="n">
        <f aca="false">'[6]Table2(II).Fs1'!$B31</f>
        <v>0</v>
      </c>
      <c r="E10" s="48" t="n">
        <f aca="false">'[7]Table2(II).Fs1'!$B31</f>
        <v>0</v>
      </c>
      <c r="F10" s="48" t="n">
        <f aca="false">'[8]Table2(II).Fs1'!$B31</f>
        <v>0</v>
      </c>
      <c r="G10" s="48" t="str">
        <f aca="false">'[9]Table2(II).Fs1'!$B31</f>
        <v>IE</v>
      </c>
      <c r="H10" s="48" t="str">
        <f aca="false">'[2]Table2(II).Fs1'!$B31</f>
        <v>IE</v>
      </c>
      <c r="I10" s="48" t="str">
        <f aca="false">'[10]Table2(II).Fs1'!$B31</f>
        <v>IE</v>
      </c>
      <c r="J10" s="48" t="str">
        <f aca="false">'[11]Table2(II).Fs1'!$B31</f>
        <v>IE</v>
      </c>
      <c r="K10" s="48" t="str">
        <f aca="false">'[12]Table2(II).Fs1'!$B31</f>
        <v>IE</v>
      </c>
      <c r="L10" s="48" t="n">
        <f aca="false">'[1]Table2(II).Fs1'!$B31</f>
        <v>79</v>
      </c>
      <c r="M10" s="48" t="n">
        <f aca="false">'[13]Table2(II).Fs1'!$B31</f>
        <v>83</v>
      </c>
      <c r="N10" s="48" t="n">
        <f aca="false">'[3]Table2(II).Fs1'!$B31</f>
        <v>91</v>
      </c>
      <c r="O10" s="48" t="n">
        <f aca="false">'[4]Table2(II).Fs1'!$B26</f>
        <v>103</v>
      </c>
      <c r="P10" s="47" t="s">
        <v>54</v>
      </c>
      <c r="Q10" s="49" t="str">
        <f aca="false">IF(C10&gt;0,IF(ABS((D10-C10)/C10)&lt;$Q$35,"*****",(D10/C10-1)),"-")</f>
        <v>-</v>
      </c>
      <c r="R10" s="49" t="str">
        <f aca="false">IF(D10&gt;0,IF(ABS((E10-D10)/D10)&lt;$Q$35,"*****",(E10/D10-1)),"-")</f>
        <v>-</v>
      </c>
      <c r="S10" s="49" t="str">
        <f aca="false">IF(E10&gt;0,IF(ABS((F10-E10)/E10)&lt;$Q$35,"*****",(F10/E10-1)),"-")</f>
        <v>-</v>
      </c>
      <c r="T10" s="49" t="str">
        <f aca="false">IF(F10&gt;0,IF(ABS((G10-F10)/F10)&lt;$Q$35,"*****",(G10/F10-1)),"-")</f>
        <v>-</v>
      </c>
      <c r="U10" s="49" t="e">
        <f aca="false">IF(G10&gt;0,IF(ABS((H10-G10)/G10)&lt;$Q$35,"*****",(H10/G10-1)),"-")</f>
        <v>#VALUE!</v>
      </c>
      <c r="V10" s="49" t="e">
        <f aca="false">IF(H10&gt;0,IF(ABS((I10-H10)/H10)&lt;$Q$35,"*****",(I10/H10-1)),"-")</f>
        <v>#VALUE!</v>
      </c>
      <c r="W10" s="49" t="e">
        <f aca="false">IF(I10&gt;0,IF(ABS((J10-I10)/I10)&lt;$Q$35,"*****",(J10/I10-1)),"-")</f>
        <v>#VALUE!</v>
      </c>
      <c r="X10" s="49" t="e">
        <f aca="false">IF(J10&gt;0,IF(ABS((K10-J10)/J10)&lt;$Q$35,"*****",(K10/J10-1)),"-")</f>
        <v>#VALUE!</v>
      </c>
      <c r="Y10" s="49" t="e">
        <f aca="false">IF(K10&gt;0,IF(ABS((L10-K10)/K10)&lt;$Q$35,"*****",(L10/K10-1)),"-")</f>
        <v>#VALUE!</v>
      </c>
      <c r="Z10" s="49" t="n">
        <f aca="false">IF(L10&gt;0,IF(ABS((M10-L10)/L10)&lt;$Q$35,"*****",(M10/L10-1)),"-")</f>
        <v>0.0506329113924051</v>
      </c>
      <c r="AA10" s="49" t="n">
        <f aca="false">IF(M10&gt;0,IF(ABS((N10-M10)/M10)&lt;$Q$35,"*****",(N10/M10-1)),"-")</f>
        <v>0.0963855421686748</v>
      </c>
      <c r="AB10" s="49" t="n">
        <f aca="false">IF(N10&gt;0,IF(ABS((O10-N10)/N10)&lt;$Q$35,"*****",(O10/N10-1)),"-")</f>
        <v>0.131868131868132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</row>
    <row r="11" customFormat="false" ht="12.75" hidden="false" customHeight="false" outlineLevel="0" collapsed="false">
      <c r="A11" s="46" t="s">
        <v>55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6" t="s">
        <v>55</v>
      </c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</row>
    <row r="12" customFormat="false" ht="13.5" hidden="false" customHeight="false" outlineLevel="0" collapsed="false">
      <c r="A12" s="47" t="s">
        <v>54</v>
      </c>
      <c r="C12" s="48" t="n">
        <f aca="false">'[5]Table2(II).Fs1'!$B35</f>
        <v>0</v>
      </c>
      <c r="D12" s="48" t="n">
        <f aca="false">'[6]Table2(II).Fs1'!$B35</f>
        <v>0</v>
      </c>
      <c r="E12" s="48" t="n">
        <f aca="false">'[7]Table2(II).Fs1'!$B35</f>
        <v>0</v>
      </c>
      <c r="F12" s="48" t="n">
        <f aca="false">'[8]Table2(II).Fs1'!$B35</f>
        <v>0</v>
      </c>
      <c r="G12" s="48" t="n">
        <f aca="false">'[9]Table2(II).Fs1'!$B35</f>
        <v>0</v>
      </c>
      <c r="H12" s="48" t="n">
        <f aca="false">'[2]Table2(II).Fs1'!$B35</f>
        <v>0</v>
      </c>
      <c r="I12" s="48" t="n">
        <f aca="false">'[10]Table2(II).Fs1'!$B35</f>
        <v>0</v>
      </c>
      <c r="J12" s="48" t="n">
        <f aca="false">'[11]Table2(II).Fs1'!$B35</f>
        <v>0</v>
      </c>
      <c r="K12" s="48" t="n">
        <f aca="false">'[12]Table2(II).Fs1'!$B35</f>
        <v>0</v>
      </c>
      <c r="L12" s="48" t="n">
        <f aca="false">'[1]Table2(II).Fs1'!$B35</f>
        <v>0</v>
      </c>
      <c r="M12" s="48" t="n">
        <f aca="false">'[13]Table2(II).Fs1'!$B35</f>
        <v>0</v>
      </c>
      <c r="N12" s="48" t="n">
        <f aca="false">'[3]Table2(II).Fs1'!$B35</f>
        <v>0</v>
      </c>
      <c r="O12" s="48" t="n">
        <f aca="false">'[4]Table2(II).Fs1'!$B35</f>
        <v>0</v>
      </c>
      <c r="P12" s="47" t="s">
        <v>54</v>
      </c>
      <c r="Q12" s="49" t="str">
        <f aca="false">IF(C12&gt;0,IF(ABS((D12-C12)/C12)&lt;$Q$35,"*****",(D12/C12-1)),"-")</f>
        <v>-</v>
      </c>
      <c r="R12" s="49" t="str">
        <f aca="false">IF(D12&gt;0,IF(ABS((E12-D12)/D12)&lt;$Q$35,"*****",(E12/D12-1)),"-")</f>
        <v>-</v>
      </c>
      <c r="S12" s="49" t="str">
        <f aca="false">IF(E12&gt;0,IF(ABS((F12-E12)/E12)&lt;$Q$35,"*****",(F12/E12-1)),"-")</f>
        <v>-</v>
      </c>
      <c r="T12" s="49" t="str">
        <f aca="false">IF(F12&gt;0,IF(ABS((G12-F12)/F12)&lt;$Q$35,"*****",(G12/F12-1)),"-")</f>
        <v>-</v>
      </c>
      <c r="U12" s="49" t="str">
        <f aca="false">IF(G12&gt;0,IF(ABS((H12-G12)/G12)&lt;$Q$35,"*****",(H12/G12-1)),"-")</f>
        <v>-</v>
      </c>
      <c r="V12" s="49" t="str">
        <f aca="false">IF(H12&gt;0,IF(ABS((I12-H12)/H12)&lt;$Q$35,"*****",(I12/H12-1)),"-")</f>
        <v>-</v>
      </c>
      <c r="W12" s="49" t="str">
        <f aca="false">IF(I12&gt;0,IF(ABS((J12-I12)/I12)&lt;$Q$35,"*****",(J12/I12-1)),"-")</f>
        <v>-</v>
      </c>
      <c r="X12" s="49" t="str">
        <f aca="false">IF(J12&gt;0,IF(ABS((K12-J12)/J12)&lt;$Q$35,"*****",(K12/J12-1)),"-")</f>
        <v>-</v>
      </c>
      <c r="Y12" s="49" t="str">
        <f aca="false">IF(K12&gt;0,IF(ABS((L12-K12)/K12)&lt;$Q$35,"*****",(L12/K12-1)),"-")</f>
        <v>-</v>
      </c>
      <c r="Z12" s="49" t="str">
        <f aca="false">IF(L12&gt;0,IF(ABS((M12-L12)/L12)&lt;$Q$35,"*****",(M12/L12-1)),"-")</f>
        <v>-</v>
      </c>
      <c r="AA12" s="49" t="str">
        <f aca="false">IF(M12&gt;0,IF(ABS((N12-M12)/M12)&lt;$Q$35,"*****",(N12/M12-1)),"-")</f>
        <v>-</v>
      </c>
      <c r="AB12" s="49" t="str">
        <f aca="false">IF(N12&gt;0,IF(ABS((O12-N12)/N12)&lt;$Q$35,"*****",(O12/N12-1)),"-")</f>
        <v>-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</row>
    <row r="13" customFormat="false" ht="13.5" hidden="false" customHeight="false" outlineLevel="0" collapsed="false">
      <c r="A13" s="50" t="s">
        <v>56</v>
      </c>
      <c r="C13" s="48" t="n">
        <f aca="false">'[5]Table2(II).Fs2'!$B10</f>
        <v>0</v>
      </c>
      <c r="D13" s="48" t="n">
        <f aca="false">'[6]Table2(II).Fs2'!$B10</f>
        <v>0</v>
      </c>
      <c r="E13" s="48" t="n">
        <f aca="false">'[7]Table2(II).Fs2'!$B10</f>
        <v>0</v>
      </c>
      <c r="F13" s="48" t="n">
        <f aca="false">'[8]Table2(II).Fs2'!$B10</f>
        <v>0</v>
      </c>
      <c r="G13" s="48" t="n">
        <f aca="false">'[9]Table2(II).Fs2'!$B10</f>
        <v>0</v>
      </c>
      <c r="H13" s="48" t="n">
        <f aca="false">'[2]Table2(II).Fs2'!$B10</f>
        <v>0</v>
      </c>
      <c r="I13" s="48" t="n">
        <f aca="false">'[10]Table2(II).Fs2'!$B10</f>
        <v>0</v>
      </c>
      <c r="J13" s="48" t="n">
        <f aca="false">'[11]Table2(II).Fs2'!$B10</f>
        <v>0</v>
      </c>
      <c r="K13" s="48" t="n">
        <f aca="false">'[12]Table2(II).Fs2'!$B10</f>
        <v>0</v>
      </c>
      <c r="L13" s="48" t="n">
        <f aca="false">'[1]Table2(II).Fs2'!$B10</f>
        <v>0</v>
      </c>
      <c r="M13" s="48" t="n">
        <f aca="false">'[13]Table2(II).Fs2'!$B10</f>
        <v>0</v>
      </c>
      <c r="N13" s="48" t="n">
        <f aca="false">'[3]Table2(II).Fs2'!$B10</f>
        <v>0</v>
      </c>
      <c r="O13" s="48" t="n">
        <f aca="false">'[4]Table2(II).Fs2'!$B10</f>
        <v>0</v>
      </c>
      <c r="P13" s="51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</row>
    <row r="14" customFormat="false" ht="13.5" hidden="false" customHeight="false" outlineLevel="0" collapsed="false">
      <c r="A14" s="50" t="s">
        <v>57</v>
      </c>
      <c r="C14" s="48" t="n">
        <f aca="false">'[5]Table2(II).Fs2'!$B13</f>
        <v>0</v>
      </c>
      <c r="D14" s="48" t="n">
        <f aca="false">'[6]Table2(II).Fs2'!$B13</f>
        <v>0</v>
      </c>
      <c r="E14" s="48" t="n">
        <f aca="false">'[7]Table2(II).Fs2'!$B13</f>
        <v>0</v>
      </c>
      <c r="F14" s="48" t="n">
        <f aca="false">'[8]Table2(II).Fs2'!$B13</f>
        <v>0</v>
      </c>
      <c r="G14" s="48" t="n">
        <f aca="false">'[9]Table2(II).Fs2'!$B13</f>
        <v>0</v>
      </c>
      <c r="H14" s="48" t="n">
        <f aca="false">'[2]Table2(II).Fs2'!$B13</f>
        <v>0</v>
      </c>
      <c r="I14" s="48" t="n">
        <f aca="false">'[10]Table2(II).Fs2'!$B13</f>
        <v>0</v>
      </c>
      <c r="J14" s="48" t="n">
        <f aca="false">'[11]Table2(II).Fs2'!$B13</f>
        <v>0</v>
      </c>
      <c r="K14" s="48" t="n">
        <f aca="false">'[12]Table2(II).Fs2'!$B13</f>
        <v>0</v>
      </c>
      <c r="L14" s="48" t="n">
        <f aca="false">'[1]Table2(II).Fs2'!$B13</f>
        <v>0</v>
      </c>
      <c r="M14" s="48" t="n">
        <f aca="false">'[13]Table2(II).Fs2'!$B13</f>
        <v>0</v>
      </c>
      <c r="N14" s="48" t="n">
        <f aca="false">'[3]Table2(II).Fs2'!$B13</f>
        <v>0</v>
      </c>
      <c r="O14" s="48" t="n">
        <f aca="false">'[4]Table2(II).Fs2'!$B13</f>
        <v>0</v>
      </c>
      <c r="P14" s="51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</row>
    <row r="15" customFormat="false" ht="13.5" hidden="false" customHeight="false" outlineLevel="0" collapsed="false">
      <c r="A15" s="50" t="s">
        <v>58</v>
      </c>
      <c r="C15" s="48" t="n">
        <f aca="false">'[5]Table2(II).Fs2'!$B17</f>
        <v>0</v>
      </c>
      <c r="D15" s="48" t="n">
        <f aca="false">'[6]Table2(II).Fs2'!$B17</f>
        <v>0</v>
      </c>
      <c r="E15" s="48" t="n">
        <f aca="false">'[7]Table2(II).Fs2'!$B17</f>
        <v>0</v>
      </c>
      <c r="F15" s="48" t="n">
        <f aca="false">'[8]Table2(II).Fs2'!$B17</f>
        <v>0</v>
      </c>
      <c r="G15" s="48" t="n">
        <f aca="false">'[9]Table2(II).Fs2'!$B17</f>
        <v>0</v>
      </c>
      <c r="H15" s="48" t="n">
        <f aca="false">'[2]Table2(II).Fs2'!$B17</f>
        <v>0</v>
      </c>
      <c r="I15" s="48" t="n">
        <f aca="false">'[10]Table2(II).Fs2'!$B17</f>
        <v>0</v>
      </c>
      <c r="J15" s="48" t="n">
        <f aca="false">'[11]Table2(II).Fs2'!$B17</f>
        <v>0</v>
      </c>
      <c r="K15" s="48" t="n">
        <f aca="false">'[12]Table2(II).Fs2'!$B17</f>
        <v>0</v>
      </c>
      <c r="L15" s="48" t="n">
        <f aca="false">'[1]Table2(II).Fs2'!$B17</f>
        <v>0</v>
      </c>
      <c r="M15" s="48" t="n">
        <f aca="false">'[13]Table2(II).Fs2'!$B17</f>
        <v>0</v>
      </c>
      <c r="N15" s="48" t="n">
        <f aca="false">'[3]Table2(II).Fs2'!$B17</f>
        <v>0</v>
      </c>
      <c r="O15" s="48" t="n">
        <f aca="false">'[4]Table2(II).Fs2'!$B17</f>
        <v>0</v>
      </c>
      <c r="P15" s="51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</row>
    <row r="16" customFormat="false" ht="12.75" hidden="false" customHeight="false" outlineLevel="0" collapsed="false">
      <c r="A16" s="50" t="s">
        <v>59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1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</row>
    <row r="17" customFormat="false" ht="12.75" hidden="false" customHeight="false" outlineLevel="0" collapsed="false">
      <c r="A17" s="52" t="s">
        <v>60</v>
      </c>
      <c r="C17" s="48" t="str">
        <f aca="false">'[5]Table2(II).Fs2'!$B19</f>
        <v>C</v>
      </c>
      <c r="D17" s="48" t="str">
        <f aca="false">'[6]Table2(II).Fs2'!$B19</f>
        <v>C</v>
      </c>
      <c r="E17" s="48" t="str">
        <f aca="false">'[7]Table2(II).Fs2'!$B19</f>
        <v>C</v>
      </c>
      <c r="F17" s="48" t="str">
        <f aca="false">'[8]Table2(II).Fs2'!$B19</f>
        <v>C</v>
      </c>
      <c r="G17" s="48" t="str">
        <f aca="false">'[9]Table2(II).Fs2'!$B19</f>
        <v>C</v>
      </c>
      <c r="H17" s="48" t="str">
        <f aca="false">'[2]Table2(II).Fs2'!$B19</f>
        <v>C</v>
      </c>
      <c r="I17" s="48" t="str">
        <f aca="false">'[10]Table2(II).Fs2'!$B19</f>
        <v>C</v>
      </c>
      <c r="J17" s="48" t="str">
        <f aca="false">'[11]Table2(II).Fs2'!$B19</f>
        <v>C</v>
      </c>
      <c r="K17" s="48" t="str">
        <f aca="false">'[12]Table2(II).Fs2'!$B19</f>
        <v>C</v>
      </c>
      <c r="L17" s="48" t="str">
        <f aca="false">'[1]Table2(II).Fs2'!$B19</f>
        <v>C</v>
      </c>
      <c r="M17" s="48" t="str">
        <f aca="false">'[13]Table2(II).Fs2'!$B19</f>
        <v>C</v>
      </c>
      <c r="N17" s="48" t="str">
        <f aca="false">'[3]Table2(II).Fs2'!$B19</f>
        <v>C</v>
      </c>
      <c r="O17" s="48" t="str">
        <f aca="false">'[4]Table2(II).Fs2'!$B19</f>
        <v>C</v>
      </c>
      <c r="P17" s="51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</row>
    <row r="18" customFormat="false" ht="13.5" hidden="false" customHeight="false" outlineLevel="0" collapsed="false">
      <c r="A18" s="52" t="s">
        <v>61</v>
      </c>
      <c r="C18" s="48" t="str">
        <f aca="false">'[5]Table2(II).Fs2'!$B20</f>
        <v>C</v>
      </c>
      <c r="D18" s="48" t="str">
        <f aca="false">'[6]Table2(II).Fs2'!$B20</f>
        <v>C</v>
      </c>
      <c r="E18" s="48" t="str">
        <f aca="false">'[7]Table2(II).Fs2'!$B20</f>
        <v>C</v>
      </c>
      <c r="F18" s="48" t="str">
        <f aca="false">'[8]Table2(II).Fs2'!$B20</f>
        <v>C</v>
      </c>
      <c r="G18" s="48" t="str">
        <f aca="false">'[9]Table2(II).Fs2'!$B20</f>
        <v>C</v>
      </c>
      <c r="H18" s="48" t="str">
        <f aca="false">'[2]Table2(II).Fs2'!$B20</f>
        <v>C</v>
      </c>
      <c r="I18" s="48" t="str">
        <f aca="false">'[10]Table2(II).Fs2'!$B20</f>
        <v>C</v>
      </c>
      <c r="J18" s="48" t="str">
        <f aca="false">'[11]Table2(II).Fs2'!$B20</f>
        <v>C</v>
      </c>
      <c r="K18" s="48" t="str">
        <f aca="false">'[12]Table2(II).Fs2'!$B20</f>
        <v>C</v>
      </c>
      <c r="L18" s="48" t="str">
        <f aca="false">'[1]Table2(II).Fs2'!$B20</f>
        <v>C</v>
      </c>
      <c r="M18" s="48" t="str">
        <f aca="false">'[13]Table2(II).Fs2'!$B20</f>
        <v>C</v>
      </c>
      <c r="N18" s="48" t="str">
        <f aca="false">'[3]Table2(II).Fs2'!$B20</f>
        <v>C</v>
      </c>
      <c r="O18" s="48" t="str">
        <f aca="false">'[4]Table2(II).Fs2'!$B20</f>
        <v>C</v>
      </c>
      <c r="P18" s="51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</row>
    <row r="19" customFormat="false" ht="12.75" hidden="false" customHeight="false" outlineLevel="0" collapsed="false">
      <c r="A19" s="50" t="s">
        <v>62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51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</row>
    <row r="20" customFormat="false" ht="13.5" hidden="false" customHeight="false" outlineLevel="0" collapsed="false">
      <c r="A20" s="52" t="s">
        <v>61</v>
      </c>
      <c r="C20" s="48" t="str">
        <f aca="false">'[5]Table2(II).Fs2'!$B23</f>
        <v>C</v>
      </c>
      <c r="D20" s="48" t="str">
        <f aca="false">'[6]Table2(II).Fs2'!$B23</f>
        <v>C</v>
      </c>
      <c r="E20" s="48" t="str">
        <f aca="false">'[7]Table2(II).Fs2'!$B23</f>
        <v>C</v>
      </c>
      <c r="F20" s="48" t="str">
        <f aca="false">'[8]Table2(II).Fs2'!$B23</f>
        <v>C</v>
      </c>
      <c r="G20" s="48" t="str">
        <f aca="false">'[9]Table2(II).Fs2'!$B23</f>
        <v>C</v>
      </c>
      <c r="H20" s="48" t="str">
        <f aca="false">'[2]Table2(II).Fs2'!$B23</f>
        <v>C</v>
      </c>
      <c r="I20" s="48" t="str">
        <f aca="false">'[10]Table2(II).Fs2'!$B23</f>
        <v>C</v>
      </c>
      <c r="J20" s="48" t="str">
        <f aca="false">'[11]Table2(II).Fs2'!$B23</f>
        <v>C</v>
      </c>
      <c r="K20" s="48" t="str">
        <f aca="false">'[12]Table2(II).Fs2'!$B23</f>
        <v>C</v>
      </c>
      <c r="L20" s="48" t="str">
        <f aca="false">'[1]Table2(II).Fs2'!$B23</f>
        <v>C</v>
      </c>
      <c r="M20" s="48" t="str">
        <f aca="false">'[13]Table2(II).Fs2'!$B23</f>
        <v>C</v>
      </c>
      <c r="N20" s="48" t="str">
        <f aca="false">'[3]Table2(II).Fs2'!$B23</f>
        <v>C</v>
      </c>
      <c r="O20" s="48" t="str">
        <f aca="false">'[4]Table2(II).Fs2'!$B23</f>
        <v>C</v>
      </c>
      <c r="P20" s="51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</row>
    <row r="21" customFormat="false" ht="12.75" hidden="false" customHeight="false" outlineLevel="0" collapsed="false">
      <c r="A21" s="50" t="s">
        <v>63</v>
      </c>
      <c r="P21" s="50" t="s">
        <v>63</v>
      </c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</row>
    <row r="22" customFormat="false" ht="12.75" hidden="false" customHeight="false" outlineLevel="0" collapsed="false">
      <c r="A22" s="47" t="s">
        <v>51</v>
      </c>
      <c r="C22" s="48" t="n">
        <f aca="false">'[5]Table2(II).Fs2'!$B26</f>
        <v>0</v>
      </c>
      <c r="D22" s="48" t="n">
        <f aca="false">'[6]Table2(II).Fs2'!$B26</f>
        <v>0</v>
      </c>
      <c r="E22" s="48" t="n">
        <f aca="false">'[7]Table2(II).Fs2'!$B26</f>
        <v>0</v>
      </c>
      <c r="F22" s="48" t="n">
        <f aca="false">'[8]Table2(II).Fs2'!$B26</f>
        <v>0</v>
      </c>
      <c r="G22" s="48" t="n">
        <f aca="false">'[9]Table2(II).Fs2'!$B26</f>
        <v>0</v>
      </c>
      <c r="H22" s="48" t="n">
        <f aca="false">'[2]Table2(II).Fs2'!$B26</f>
        <v>0</v>
      </c>
      <c r="I22" s="48" t="n">
        <f aca="false">'[10]Table2(II).Fs2'!$B26</f>
        <v>0</v>
      </c>
      <c r="J22" s="48" t="n">
        <f aca="false">'[11]Table2(II).Fs2'!$B26</f>
        <v>0</v>
      </c>
      <c r="K22" s="48" t="n">
        <f aca="false">'[12]Table2(II).Fs2'!$B26</f>
        <v>0</v>
      </c>
      <c r="L22" s="48" t="n">
        <f aca="false">'[1]Table2(II).Fs2'!$B26</f>
        <v>0</v>
      </c>
      <c r="M22" s="48" t="str">
        <f aca="false">'[13]Table2(II).Fs2'!$B26</f>
        <v> </v>
      </c>
      <c r="N22" s="48" t="n">
        <f aca="false">'[3]Table2(II).Fs2'!$B26</f>
        <v>0</v>
      </c>
      <c r="O22" s="48" t="n">
        <f aca="false">'[4]Table2(II).Fs2'!$B26</f>
        <v>0</v>
      </c>
      <c r="P22" s="47" t="s">
        <v>51</v>
      </c>
      <c r="Q22" s="49" t="str">
        <f aca="false">IF(C22&gt;0,IF(ABS((D22-C22)/C22)&lt;$Q$35,"*****",(D22/C22-1)),"-")</f>
        <v>-</v>
      </c>
      <c r="R22" s="49" t="str">
        <f aca="false">IF(D22&gt;0,IF(ABS((E22-D22)/D22)&lt;$Q$35,"*****",(E22/D22-1)),"-")</f>
        <v>-</v>
      </c>
      <c r="S22" s="49" t="str">
        <f aca="false">IF(E22&gt;0,IF(ABS((F22-E22)/E22)&lt;$Q$35,"*****",(F22/E22-1)),"-")</f>
        <v>-</v>
      </c>
      <c r="T22" s="49" t="str">
        <f aca="false">IF(F22&gt;0,IF(ABS((G22-F22)/F22)&lt;$Q$35,"*****",(G22/F22-1)),"-")</f>
        <v>-</v>
      </c>
      <c r="U22" s="49" t="str">
        <f aca="false">IF(G22&gt;0,IF(ABS((H22-G22)/G22)&lt;$Q$35,"*****",(H22/G22-1)),"-")</f>
        <v>-</v>
      </c>
      <c r="V22" s="49" t="str">
        <f aca="false">IF(H22&gt;0,IF(ABS((I22-H22)/H22)&lt;$Q$35,"*****",(I22/H22-1)),"-")</f>
        <v>-</v>
      </c>
      <c r="W22" s="49" t="str">
        <f aca="false">IF(I22&gt;0,IF(ABS((J22-I22)/I22)&lt;$Q$35,"*****",(J22/I22-1)),"-")</f>
        <v>-</v>
      </c>
      <c r="X22" s="49" t="str">
        <f aca="false">IF(J22&gt;0,IF(ABS((K22-J22)/J22)&lt;$Q$35,"*****",(K22/J22-1)),"-")</f>
        <v>-</v>
      </c>
      <c r="Y22" s="49" t="str">
        <f aca="false">IF(K22&gt;0,IF(ABS((L22-K22)/K22)&lt;$Q$35,"*****",(L22/K22-1)),"-")</f>
        <v>-</v>
      </c>
      <c r="Z22" s="49" t="str">
        <f aca="false">IF(L22&gt;0,IF(ABS((M22-L22)/L22)&lt;$Q$35,"*****",(M22/L22-1)),"-")</f>
        <v>-</v>
      </c>
      <c r="AA22" s="49" t="e">
        <f aca="false">IF(M22&gt;0,IF(ABS((N22-M22)/M22)&lt;$Q$35,"*****",(N22/M22-1)),"-")</f>
        <v>#VALUE!</v>
      </c>
      <c r="AB22" s="49" t="str">
        <f aca="false">IF(N22&gt;0,IF(ABS((O22-N22)/N22)&lt;$Q$35,"*****",(O22/N22-1)),"-")</f>
        <v>-</v>
      </c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</row>
    <row r="23" customFormat="false" ht="12.75" hidden="false" customHeight="false" outlineLevel="0" collapsed="false">
      <c r="A23" s="47" t="s">
        <v>54</v>
      </c>
      <c r="C23" s="48" t="n">
        <f aca="false">'[5]Table2(II).Fs2'!$B27</f>
        <v>0</v>
      </c>
      <c r="D23" s="48" t="n">
        <f aca="false">'[6]Table2(II).Fs2'!$B27</f>
        <v>0</v>
      </c>
      <c r="E23" s="48" t="n">
        <f aca="false">'[7]Table2(II).Fs2'!$B27</f>
        <v>0</v>
      </c>
      <c r="F23" s="48" t="n">
        <f aca="false">'[8]Table2(II).Fs2'!$B27</f>
        <v>0</v>
      </c>
      <c r="G23" s="48" t="n">
        <f aca="false">'[9]Table2(II).Fs2'!$B27</f>
        <v>0</v>
      </c>
      <c r="H23" s="48" t="n">
        <f aca="false">'[2]Table2(II).Fs2'!$B27</f>
        <v>0</v>
      </c>
      <c r="I23" s="48" t="n">
        <f aca="false">'[10]Table2(II).Fs2'!$B27</f>
        <v>0</v>
      </c>
      <c r="J23" s="48" t="n">
        <f aca="false">'[11]Table2(II).Fs2'!$B27</f>
        <v>0</v>
      </c>
      <c r="K23" s="48" t="n">
        <f aca="false">'[12]Table2(II).Fs2'!$B27</f>
        <v>0</v>
      </c>
      <c r="L23" s="48" t="n">
        <f aca="false">'[1]Table2(II).Fs2'!$B27</f>
        <v>0</v>
      </c>
      <c r="M23" s="48" t="str">
        <f aca="false">'[13]Table2(II).Fs2'!$B27</f>
        <v> </v>
      </c>
      <c r="N23" s="48" t="n">
        <f aca="false">'[3]Table2(II).Fs2'!$B27</f>
        <v>0</v>
      </c>
      <c r="O23" s="48" t="n">
        <f aca="false">'[4]Table2(II).Fs2'!$B27</f>
        <v>0</v>
      </c>
      <c r="P23" s="47" t="s">
        <v>54</v>
      </c>
      <c r="Q23" s="49" t="str">
        <f aca="false">IF(C23&gt;0,IF(ABS((D23-C23)/C23)&lt;$Q$35,"*****",(D23/C23-1)),"-")</f>
        <v>-</v>
      </c>
      <c r="R23" s="49" t="str">
        <f aca="false">IF(D23&gt;0,IF(ABS((E23-D23)/D23)&lt;$Q$35,"*****",(E23/D23-1)),"-")</f>
        <v>-</v>
      </c>
      <c r="S23" s="49" t="str">
        <f aca="false">IF(E23&gt;0,IF(ABS((F23-E23)/E23)&lt;$Q$35,"*****",(F23/E23-1)),"-")</f>
        <v>-</v>
      </c>
      <c r="T23" s="49" t="str">
        <f aca="false">IF(F23&gt;0,IF(ABS((G23-F23)/F23)&lt;$Q$35,"*****",(G23/F23-1)),"-")</f>
        <v>-</v>
      </c>
      <c r="U23" s="49" t="str">
        <f aca="false">IF(G23&gt;0,IF(ABS((H23-G23)/G23)&lt;$Q$35,"*****",(H23/G23-1)),"-")</f>
        <v>-</v>
      </c>
      <c r="V23" s="49" t="str">
        <f aca="false">IF(H23&gt;0,IF(ABS((I23-H23)/H23)&lt;$Q$35,"*****",(I23/H23-1)),"-")</f>
        <v>-</v>
      </c>
      <c r="W23" s="49" t="str">
        <f aca="false">IF(I23&gt;0,IF(ABS((J23-I23)/I23)&lt;$Q$35,"*****",(J23/I23-1)),"-")</f>
        <v>-</v>
      </c>
      <c r="X23" s="49" t="str">
        <f aca="false">IF(J23&gt;0,IF(ABS((K23-J23)/J23)&lt;$Q$35,"*****",(K23/J23-1)),"-")</f>
        <v>-</v>
      </c>
      <c r="Y23" s="49" t="str">
        <f aca="false">IF(K23&gt;0,IF(ABS((L23-K23)/K23)&lt;$Q$35,"*****",(L23/K23-1)),"-")</f>
        <v>-</v>
      </c>
      <c r="Z23" s="49" t="str">
        <f aca="false">IF(L23&gt;0,IF(ABS((M23-L23)/L23)&lt;$Q$35,"*****",(M23/L23-1)),"-")</f>
        <v>-</v>
      </c>
      <c r="AA23" s="49" t="e">
        <f aca="false">IF(M23&gt;0,IF(ABS((N23-M23)/M23)&lt;$Q$35,"*****",(N23/M23-1)),"-")</f>
        <v>#VALUE!</v>
      </c>
      <c r="AB23" s="49" t="str">
        <f aca="false">IF(N23&gt;0,IF(ABS((O23-N23)/N23)&lt;$Q$35,"*****",(O23/N23-1)),"-")</f>
        <v>-</v>
      </c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</row>
    <row r="24" customFormat="false" ht="12.75" hidden="false" customHeight="false" outlineLevel="0" collapsed="false">
      <c r="A24" s="47" t="s">
        <v>50</v>
      </c>
      <c r="C24" s="48" t="n">
        <f aca="false">'[5]Table2(II).Fs2'!$B28</f>
        <v>0</v>
      </c>
      <c r="D24" s="48" t="n">
        <f aca="false">'[6]Table2(II).Fs2'!$B28</f>
        <v>0</v>
      </c>
      <c r="E24" s="48" t="n">
        <f aca="false">'[7]Table2(II).Fs2'!$B28</f>
        <v>0</v>
      </c>
      <c r="F24" s="48" t="n">
        <f aca="false">'[8]Table2(II).Fs2'!$B28</f>
        <v>0</v>
      </c>
      <c r="G24" s="48" t="n">
        <f aca="false">'[9]Table2(II).Fs2'!$B28</f>
        <v>0</v>
      </c>
      <c r="H24" s="48" t="n">
        <f aca="false">'[2]Table2(II).Fs2'!$B28</f>
        <v>0</v>
      </c>
      <c r="I24" s="48" t="n">
        <f aca="false">'[10]Table2(II).Fs2'!$B28</f>
        <v>0</v>
      </c>
      <c r="J24" s="48" t="n">
        <f aca="false">'[11]Table2(II).Fs2'!$B28</f>
        <v>0</v>
      </c>
      <c r="K24" s="48" t="n">
        <f aca="false">'[12]Table2(II).Fs2'!$B28</f>
        <v>0</v>
      </c>
      <c r="L24" s="48" t="n">
        <f aca="false">'[1]Table2(II).Fs2'!$B28</f>
        <v>0</v>
      </c>
      <c r="M24" s="48" t="str">
        <f aca="false">'[13]Table2(II).Fs2'!$B28</f>
        <v> </v>
      </c>
      <c r="N24" s="48" t="n">
        <f aca="false">'[3]Table2(II).Fs2'!$B28</f>
        <v>0</v>
      </c>
      <c r="O24" s="48" t="n">
        <f aca="false">'[4]Table2(II).Fs2'!$B28</f>
        <v>0</v>
      </c>
      <c r="P24" s="47" t="s">
        <v>50</v>
      </c>
      <c r="Q24" s="49" t="str">
        <f aca="false">IF(C24&gt;0,IF(ABS((D24-C24)/C24)&lt;$Q$35,"*****",(D24/C24-1)),"-")</f>
        <v>-</v>
      </c>
      <c r="R24" s="49" t="str">
        <f aca="false">IF(D24&gt;0,IF(ABS((E24-D24)/D24)&lt;$Q$35,"*****",(E24/D24-1)),"-")</f>
        <v>-</v>
      </c>
      <c r="S24" s="49" t="str">
        <f aca="false">IF(E24&gt;0,IF(ABS((F24-E24)/E24)&lt;$Q$35,"*****",(F24/E24-1)),"-")</f>
        <v>-</v>
      </c>
      <c r="T24" s="49" t="str">
        <f aca="false">IF(F24&gt;0,IF(ABS((G24-F24)/F24)&lt;$Q$35,"*****",(G24/F24-1)),"-")</f>
        <v>-</v>
      </c>
      <c r="U24" s="49" t="str">
        <f aca="false">IF(G24&gt;0,IF(ABS((H24-G24)/G24)&lt;$Q$35,"*****",(H24/G24-1)),"-")</f>
        <v>-</v>
      </c>
      <c r="V24" s="49" t="str">
        <f aca="false">IF(H24&gt;0,IF(ABS((I24-H24)/H24)&lt;$Q$35,"*****",(I24/H24-1)),"-")</f>
        <v>-</v>
      </c>
      <c r="W24" s="49" t="str">
        <f aca="false">IF(I24&gt;0,IF(ABS((J24-I24)/I24)&lt;$Q$35,"*****",(J24/I24-1)),"-")</f>
        <v>-</v>
      </c>
      <c r="X24" s="49" t="str">
        <f aca="false">IF(J24&gt;0,IF(ABS((K24-J24)/J24)&lt;$Q$35,"*****",(K24/J24-1)),"-")</f>
        <v>-</v>
      </c>
      <c r="Y24" s="49" t="str">
        <f aca="false">IF(K24&gt;0,IF(ABS((L24-K24)/K24)&lt;$Q$35,"*****",(L24/K24-1)),"-")</f>
        <v>-</v>
      </c>
      <c r="Z24" s="49" t="str">
        <f aca="false">IF(L24&gt;0,IF(ABS((M24-L24)/L24)&lt;$Q$35,"*****",(M24/L24-1)),"-")</f>
        <v>-</v>
      </c>
      <c r="AA24" s="49" t="e">
        <f aca="false">IF(M24&gt;0,IF(ABS((N24-M24)/M24)&lt;$Q$35,"*****",(N24/M24-1)),"-")</f>
        <v>#VALUE!</v>
      </c>
      <c r="AB24" s="49" t="str">
        <f aca="false">IF(N24&gt;0,IF(ABS((O24-N24)/N24)&lt;$Q$35,"*****",(O24/N24-1)),"-")</f>
        <v>-</v>
      </c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</row>
    <row r="25" customFormat="false" ht="12.75" hidden="false" customHeight="false" outlineLevel="0" collapsed="false">
      <c r="A25" s="47" t="s">
        <v>52</v>
      </c>
      <c r="C25" s="48" t="n">
        <f aca="false">'[5]Table2(II).Fs2'!$B29</f>
        <v>0</v>
      </c>
      <c r="D25" s="48" t="n">
        <f aca="false">'[6]Table2(II).Fs2'!$B29</f>
        <v>0</v>
      </c>
      <c r="E25" s="48" t="n">
        <f aca="false">'[7]Table2(II).Fs2'!$B29</f>
        <v>0</v>
      </c>
      <c r="F25" s="48" t="n">
        <f aca="false">'[8]Table2(II).Fs2'!$B29</f>
        <v>0</v>
      </c>
      <c r="G25" s="48" t="n">
        <f aca="false">'[9]Table2(II).Fs2'!$B29</f>
        <v>0</v>
      </c>
      <c r="H25" s="48" t="n">
        <f aca="false">'[2]Table2(II).Fs2'!$B29</f>
        <v>0</v>
      </c>
      <c r="I25" s="48" t="n">
        <f aca="false">'[10]Table2(II).Fs2'!$B29</f>
        <v>0</v>
      </c>
      <c r="J25" s="48" t="n">
        <f aca="false">'[11]Table2(II).Fs2'!$B29</f>
        <v>0</v>
      </c>
      <c r="K25" s="48" t="n">
        <f aca="false">'[12]Table2(II).Fs2'!$B29</f>
        <v>0</v>
      </c>
      <c r="L25" s="48" t="n">
        <f aca="false">'[1]Table2(II).Fs2'!$B29</f>
        <v>0</v>
      </c>
      <c r="M25" s="48" t="n">
        <f aca="false">'[13]Table2(II).Fs2'!$B29</f>
        <v>0</v>
      </c>
      <c r="N25" s="48" t="n">
        <f aca="false">'[3]Table2(II).Fs2'!$B29</f>
        <v>0</v>
      </c>
      <c r="O25" s="48" t="n">
        <f aca="false">'[4]Table2(II).Fs2'!$B29</f>
        <v>0</v>
      </c>
      <c r="P25" s="47" t="s">
        <v>52</v>
      </c>
      <c r="Q25" s="49" t="str">
        <f aca="false">IF(C25&gt;0,IF(ABS((D25-C25)/C25)&lt;$Q$35,"*****",(D25/C25-1)),"-")</f>
        <v>-</v>
      </c>
      <c r="R25" s="49" t="str">
        <f aca="false">IF(D25&gt;0,IF(ABS((E25-D25)/D25)&lt;$Q$35,"*****",(E25/D25-1)),"-")</f>
        <v>-</v>
      </c>
      <c r="S25" s="49" t="str">
        <f aca="false">IF(E25&gt;0,IF(ABS((F25-E25)/E25)&lt;$Q$35,"*****",(F25/E25-1)),"-")</f>
        <v>-</v>
      </c>
      <c r="T25" s="49" t="str">
        <f aca="false">IF(F25&gt;0,IF(ABS((G25-F25)/F25)&lt;$Q$35,"*****",(G25/F25-1)),"-")</f>
        <v>-</v>
      </c>
      <c r="U25" s="49" t="str">
        <f aca="false">IF(G25&gt;0,IF(ABS((H25-G25)/G25)&lt;$Q$35,"*****",(H25/G25-1)),"-")</f>
        <v>-</v>
      </c>
      <c r="V25" s="49" t="str">
        <f aca="false">IF(H25&gt;0,IF(ABS((I25-H25)/H25)&lt;$Q$35,"*****",(I25/H25-1)),"-")</f>
        <v>-</v>
      </c>
      <c r="W25" s="49" t="str">
        <f aca="false">IF(I25&gt;0,IF(ABS((J25-I25)/I25)&lt;$Q$35,"*****",(J25/I25-1)),"-")</f>
        <v>-</v>
      </c>
      <c r="X25" s="49" t="str">
        <f aca="false">IF(J25&gt;0,IF(ABS((K25-J25)/J25)&lt;$Q$35,"*****",(K25/J25-1)),"-")</f>
        <v>-</v>
      </c>
      <c r="Y25" s="49" t="str">
        <f aca="false">IF(K25&gt;0,IF(ABS((L25-K25)/K25)&lt;$Q$35,"*****",(L25/K25-1)),"-")</f>
        <v>-</v>
      </c>
      <c r="Z25" s="49" t="str">
        <f aca="false">IF(L25&gt;0,IF(ABS((M25-L25)/L25)&lt;$Q$35,"*****",(M25/L25-1)),"-")</f>
        <v>-</v>
      </c>
      <c r="AA25" s="49" t="str">
        <f aca="false">IF(M25&gt;0,IF(ABS((N25-M25)/M25)&lt;$Q$35,"*****",(N25/M25-1)),"-")</f>
        <v>-</v>
      </c>
      <c r="AB25" s="49" t="str">
        <f aca="false">IF(N25&gt;0,IF(ABS((O25-N25)/N25)&lt;$Q$35,"*****",(O25/N25-1)),"-")</f>
        <v>-</v>
      </c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</row>
    <row r="26" customFormat="false" ht="12.75" hidden="false" customHeight="false" outlineLevel="0" collapsed="false">
      <c r="A26" s="54" t="s">
        <v>60</v>
      </c>
      <c r="C26" s="48" t="str">
        <f aca="false">'[5]Table2(II).Fs2'!$B30</f>
        <v>C</v>
      </c>
      <c r="D26" s="48" t="str">
        <f aca="false">'[6]Table2(II).Fs2'!$B30</f>
        <v>C</v>
      </c>
      <c r="E26" s="48" t="str">
        <f aca="false">'[7]Table2(II).Fs2'!$B30</f>
        <v>C</v>
      </c>
      <c r="F26" s="48" t="str">
        <f aca="false">'[8]Table2(II).Fs2'!$B30</f>
        <v>C</v>
      </c>
      <c r="G26" s="48" t="str">
        <f aca="false">'[9]Table2(II).Fs2'!$B30</f>
        <v>C</v>
      </c>
      <c r="H26" s="48" t="str">
        <f aca="false">'[2]Table2(II).Fs2'!$B30</f>
        <v>C</v>
      </c>
      <c r="I26" s="48" t="str">
        <f aca="false">'[10]Table2(II).Fs2'!$B30</f>
        <v>C</v>
      </c>
      <c r="J26" s="48" t="str">
        <f aca="false">'[11]Table2(II).Fs2'!$B30</f>
        <v>C</v>
      </c>
      <c r="K26" s="48" t="str">
        <f aca="false">'[12]Table2(II).Fs2'!$B30</f>
        <v>C</v>
      </c>
      <c r="L26" s="48" t="str">
        <f aca="false">'[1]Table2(II).Fs2'!$B30</f>
        <v>C</v>
      </c>
      <c r="M26" s="48" t="str">
        <f aca="false">'[13]Table2(II).Fs2'!$B30</f>
        <v>C</v>
      </c>
      <c r="N26" s="48" t="str">
        <f aca="false">'[3]Table2(II).Fs2'!$B30</f>
        <v>C</v>
      </c>
      <c r="O26" s="48" t="str">
        <f aca="false">'[4]Table2(II).Fs2'!$B30</f>
        <v>C</v>
      </c>
      <c r="P26" s="54" t="s">
        <v>60</v>
      </c>
      <c r="Q26" s="49" t="e">
        <f aca="false">IF(C26&gt;0,IF(ABS((D26-C26)/C26)&lt;$Q$35,"*****",(D26/C26-1)),"-")</f>
        <v>#VALUE!</v>
      </c>
      <c r="R26" s="49" t="e">
        <f aca="false">IF(D26&gt;0,IF(ABS((E26-D26)/D26)&lt;$Q$35,"*****",(E26/D26-1)),"-")</f>
        <v>#VALUE!</v>
      </c>
      <c r="S26" s="49" t="e">
        <f aca="false">IF(E26&gt;0,IF(ABS((F26-E26)/E26)&lt;$Q$35,"*****",(F26/E26-1)),"-")</f>
        <v>#VALUE!</v>
      </c>
      <c r="T26" s="49" t="e">
        <f aca="false">IF(F26&gt;0,IF(ABS((G26-F26)/F26)&lt;$Q$35,"*****",(G26/F26-1)),"-")</f>
        <v>#VALUE!</v>
      </c>
      <c r="U26" s="49" t="e">
        <f aca="false">IF(G26&gt;0,IF(ABS((H26-G26)/G26)&lt;$Q$35,"*****",(H26/G26-1)),"-")</f>
        <v>#VALUE!</v>
      </c>
      <c r="V26" s="49" t="e">
        <f aca="false">IF(H26&gt;0,IF(ABS((I26-H26)/H26)&lt;$Q$35,"*****",(I26/H26-1)),"-")</f>
        <v>#VALUE!</v>
      </c>
      <c r="W26" s="49" t="e">
        <f aca="false">IF(I26&gt;0,IF(ABS((J26-I26)/I26)&lt;$Q$35,"*****",(J26/I26-1)),"-")</f>
        <v>#VALUE!</v>
      </c>
      <c r="X26" s="49" t="e">
        <f aca="false">IF(J26&gt;0,IF(ABS((K26-J26)/J26)&lt;$Q$35,"*****",(K26/J26-1)),"-")</f>
        <v>#VALUE!</v>
      </c>
      <c r="Y26" s="49" t="e">
        <f aca="false">IF(K26&gt;0,IF(ABS((L26-K26)/K26)&lt;$Q$35,"*****",(L26/K26-1)),"-")</f>
        <v>#VALUE!</v>
      </c>
      <c r="Z26" s="49" t="e">
        <f aca="false">IF(L26&gt;0,IF(ABS((M26-L26)/L26)&lt;$Q$35,"*****",(M26/L26-1)),"-")</f>
        <v>#VALUE!</v>
      </c>
      <c r="AA26" s="49" t="e">
        <f aca="false">IF(M26&gt;0,IF(ABS((N26-M26)/M26)&lt;$Q$35,"*****",(N26/M26-1)),"-")</f>
        <v>#VALUE!</v>
      </c>
      <c r="AB26" s="49" t="e">
        <f aca="false">IF(N26&gt;0,IF(ABS((O26-N26)/N26)&lt;$Q$35,"*****",(O26/N26-1)),"-")</f>
        <v>#VALUE!</v>
      </c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</row>
    <row r="27" customFormat="false" ht="12.75" hidden="false" customHeight="false" outlineLevel="0" collapsed="false">
      <c r="A27" s="54" t="s">
        <v>61</v>
      </c>
      <c r="C27" s="48" t="str">
        <f aca="false">'[5]Table2(II).Fs2'!$B31</f>
        <v>C</v>
      </c>
      <c r="D27" s="48" t="str">
        <f aca="false">'[6]Table2(II).Fs2'!$B31</f>
        <v>C</v>
      </c>
      <c r="E27" s="48" t="str">
        <f aca="false">'[7]Table2(II).Fs2'!$B31</f>
        <v>C</v>
      </c>
      <c r="F27" s="48" t="str">
        <f aca="false">'[8]Table2(II).Fs2'!$B31</f>
        <v>C</v>
      </c>
      <c r="G27" s="48" t="str">
        <f aca="false">'[9]Table2(II).Fs2'!$B31</f>
        <v>C</v>
      </c>
      <c r="H27" s="48" t="str">
        <f aca="false">'[2]Table2(II).Fs2'!$B31</f>
        <v>C</v>
      </c>
      <c r="I27" s="48" t="str">
        <f aca="false">'[10]Table2(II).Fs2'!$B31</f>
        <v>C</v>
      </c>
      <c r="J27" s="48" t="str">
        <f aca="false">'[11]Table2(II).Fs2'!$B31</f>
        <v>C</v>
      </c>
      <c r="K27" s="48" t="str">
        <f aca="false">'[12]Table2(II).Fs2'!$B31</f>
        <v>C</v>
      </c>
      <c r="L27" s="48" t="str">
        <f aca="false">'[1]Table2(II).Fs2'!$B31</f>
        <v>C</v>
      </c>
      <c r="M27" s="48" t="str">
        <f aca="false">'[13]Table2(II).Fs2'!$B31</f>
        <v>C</v>
      </c>
      <c r="N27" s="48" t="str">
        <f aca="false">'[3]Table2(II).Fs2'!$B31</f>
        <v>C</v>
      </c>
      <c r="O27" s="48" t="str">
        <f aca="false">'[4]Table2(II).Fs2'!$B31</f>
        <v>C</v>
      </c>
      <c r="P27" s="54" t="s">
        <v>61</v>
      </c>
      <c r="Q27" s="49" t="e">
        <f aca="false">IF(C27&gt;0,IF(ABS((D27-C27)/C27)&lt;$Q$35,"*****",(D27/C27-1)),"-")</f>
        <v>#VALUE!</v>
      </c>
      <c r="R27" s="49" t="e">
        <f aca="false">IF(D27&gt;0,IF(ABS((E27-D27)/D27)&lt;$Q$35,"*****",(E27/D27-1)),"-")</f>
        <v>#VALUE!</v>
      </c>
      <c r="S27" s="49" t="e">
        <f aca="false">IF(E27&gt;0,IF(ABS((F27-E27)/E27)&lt;$Q$35,"*****",(F27/E27-1)),"-")</f>
        <v>#VALUE!</v>
      </c>
      <c r="T27" s="49" t="e">
        <f aca="false">IF(F27&gt;0,IF(ABS((G27-F27)/F27)&lt;$Q$35,"*****",(G27/F27-1)),"-")</f>
        <v>#VALUE!</v>
      </c>
      <c r="U27" s="49" t="e">
        <f aca="false">IF(G27&gt;0,IF(ABS((H27-G27)/G27)&lt;$Q$35,"*****",(H27/G27-1)),"-")</f>
        <v>#VALUE!</v>
      </c>
      <c r="V27" s="49" t="e">
        <f aca="false">IF(H27&gt;0,IF(ABS((I27-H27)/H27)&lt;$Q$35,"*****",(I27/H27-1)),"-")</f>
        <v>#VALUE!</v>
      </c>
      <c r="W27" s="49" t="e">
        <f aca="false">IF(I27&gt;0,IF(ABS((J27-I27)/I27)&lt;$Q$35,"*****",(J27/I27-1)),"-")</f>
        <v>#VALUE!</v>
      </c>
      <c r="X27" s="49" t="e">
        <f aca="false">IF(J27&gt;0,IF(ABS((K27-J27)/J27)&lt;$Q$35,"*****",(K27/J27-1)),"-")</f>
        <v>#VALUE!</v>
      </c>
      <c r="Y27" s="49" t="e">
        <f aca="false">IF(K27&gt;0,IF(ABS((L27-K27)/K27)&lt;$Q$35,"*****",(L27/K27-1)),"-")</f>
        <v>#VALUE!</v>
      </c>
      <c r="Z27" s="49" t="e">
        <f aca="false">IF(L27&gt;0,IF(ABS((M27-L27)/L27)&lt;$Q$35,"*****",(M27/L27-1)),"-")</f>
        <v>#VALUE!</v>
      </c>
      <c r="AA27" s="49" t="e">
        <f aca="false">IF(M27&gt;0,IF(ABS((N27-M27)/M27)&lt;$Q$35,"*****",(N27/M27-1)),"-")</f>
        <v>#VALUE!</v>
      </c>
      <c r="AB27" s="49" t="e">
        <f aca="false">IF(N27&gt;0,IF(ABS((O27-N27)/N27)&lt;$Q$35,"*****",(O27/N27-1)),"-")</f>
        <v>#VALUE!</v>
      </c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</row>
    <row r="30" customFormat="false" ht="12.75" hidden="false" customHeight="false" outlineLevel="0" collapsed="false">
      <c r="A30" s="45" t="s">
        <v>66</v>
      </c>
      <c r="C30" s="78" t="s">
        <v>67</v>
      </c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</row>
    <row r="31" customFormat="false" ht="12.75" hidden="false" customHeight="false" outlineLevel="0" collapsed="false">
      <c r="A31" s="46" t="s">
        <v>48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</row>
    <row r="32" customFormat="false" ht="12.75" hidden="false" customHeight="false" outlineLevel="0" collapsed="false">
      <c r="A32" s="47" t="s">
        <v>49</v>
      </c>
      <c r="C32" s="80" t="n">
        <f aca="false">'[5]Table2(II).Fs1'!$I23</f>
        <v>0</v>
      </c>
      <c r="D32" s="80" t="n">
        <f aca="false">'[6]Table2(II).Fs1'!$I23</f>
        <v>0</v>
      </c>
      <c r="E32" s="80" t="n">
        <f aca="false">'[7]Table2(II).Fs1'!$I23</f>
        <v>0</v>
      </c>
      <c r="F32" s="80" t="n">
        <f aca="false">'[8]Table2(II).Fs1'!$I23</f>
        <v>0</v>
      </c>
      <c r="G32" s="80" t="n">
        <f aca="false">'[9]Table2(II).Fs1'!$I23</f>
        <v>9.35</v>
      </c>
      <c r="H32" s="80" t="n">
        <f aca="false">'[2]Table2(II).Fs1'!$I23</f>
        <v>27.549</v>
      </c>
      <c r="I32" s="80" t="n">
        <f aca="false">'[10]Table2(II).Fs1'!$I23</f>
        <v>47.5011616905</v>
      </c>
      <c r="J32" s="80" t="n">
        <f aca="false">'[11]Table2(II).Fs1'!$I23</f>
        <v>65.32006074438</v>
      </c>
      <c r="K32" s="80" t="n">
        <f aca="false">'[12]Table2(II).Fs1'!$I23</f>
        <v>73.2531268761117</v>
      </c>
      <c r="L32" s="80" t="n">
        <f aca="false">'[1]Table2(II).Fs1'!$I23</f>
        <v>62.2740375638532</v>
      </c>
      <c r="M32" s="80" t="n">
        <f aca="false">'[13]Table2(II).Fs1'!$I23</f>
        <v>71.989</v>
      </c>
      <c r="N32" s="80" t="n">
        <f aca="false">'[3]Table2(II).Fs1'!$I23</f>
        <v>81.508</v>
      </c>
      <c r="O32" s="80" t="n">
        <f aca="false">'[4]Table2(II).Fs1'!$I18</f>
        <v>92.795</v>
      </c>
    </row>
    <row r="33" customFormat="false" ht="12.75" hidden="false" customHeight="false" outlineLevel="0" collapsed="false">
      <c r="A33" s="47" t="s">
        <v>50</v>
      </c>
      <c r="C33" s="80" t="n">
        <f aca="false">'[5]Table2(II).Fs1'!$I24</f>
        <v>0</v>
      </c>
      <c r="D33" s="80" t="n">
        <f aca="false">'[6]Table2(II).Fs1'!$I24</f>
        <v>0</v>
      </c>
      <c r="E33" s="80" t="n">
        <f aca="false">'[7]Table2(II).Fs1'!$I24</f>
        <v>0</v>
      </c>
      <c r="F33" s="80" t="n">
        <f aca="false">'[8]Table2(II).Fs1'!$I24</f>
        <v>0</v>
      </c>
      <c r="G33" s="80" t="n">
        <f aca="false">'[9]Table2(II).Fs1'!$I24</f>
        <v>0</v>
      </c>
      <c r="H33" s="80" t="n">
        <f aca="false">'[2]Table2(II).Fs1'!$I24</f>
        <v>1.7</v>
      </c>
      <c r="I33" s="80" t="n">
        <f aca="false">'[10]Table2(II).Fs1'!$I24</f>
        <v>6.7185</v>
      </c>
      <c r="J33" s="80" t="n">
        <f aca="false">'[11]Table2(II).Fs1'!$I24</f>
        <v>12.63526</v>
      </c>
      <c r="K33" s="80" t="n">
        <f aca="false">'[12]Table2(II).Fs1'!$I24</f>
        <v>17.7984709</v>
      </c>
      <c r="L33" s="80" t="n">
        <f aca="false">'[1]Table2(II).Fs1'!$I24</f>
        <v>19.1773502275</v>
      </c>
      <c r="M33" s="80" t="n">
        <f aca="false">'[13]Table2(II).Fs1'!$I24</f>
        <v>27.928</v>
      </c>
      <c r="N33" s="80" t="n">
        <f aca="false">'[3]Table2(II).Fs1'!$I24</f>
        <v>37.65</v>
      </c>
      <c r="O33" s="80" t="n">
        <f aca="false">'[4]Table2(II).Fs1'!$I19</f>
        <v>46.911</v>
      </c>
    </row>
    <row r="34" customFormat="false" ht="12.75" hidden="false" customHeight="false" outlineLevel="0" collapsed="false">
      <c r="A34" s="47" t="s">
        <v>51</v>
      </c>
      <c r="C34" s="80" t="n">
        <f aca="false">'[5]Table2(II).Fs1'!$I25</f>
        <v>0</v>
      </c>
      <c r="D34" s="80" t="n">
        <f aca="false">'[6]Table2(II).Fs1'!$I25</f>
        <v>0</v>
      </c>
      <c r="E34" s="80" t="n">
        <f aca="false">'[7]Table2(II).Fs1'!$I25</f>
        <v>0</v>
      </c>
      <c r="F34" s="80" t="n">
        <f aca="false">'[8]Table2(II).Fs1'!$I25</f>
        <v>0</v>
      </c>
      <c r="G34" s="80" t="n">
        <f aca="false">'[9]Table2(II).Fs1'!$I25</f>
        <v>0</v>
      </c>
      <c r="H34" s="80" t="n">
        <f aca="false">'[2]Table2(II).Fs1'!$I25</f>
        <v>2.5</v>
      </c>
      <c r="I34" s="80" t="n">
        <f aca="false">'[10]Table2(II).Fs1'!$I25</f>
        <v>8.9775</v>
      </c>
      <c r="J34" s="80" t="n">
        <f aca="false">'[11]Table2(II).Fs1'!$I25</f>
        <v>15.5209</v>
      </c>
      <c r="K34" s="80" t="n">
        <f aca="false">'[12]Table2(II).Fs1'!$I25</f>
        <v>20.3183435</v>
      </c>
      <c r="L34" s="80" t="n">
        <f aca="false">'[1]Table2(II).Fs1'!$I25</f>
        <v>21.4421214125</v>
      </c>
      <c r="M34" s="80" t="n">
        <f aca="false">'[13]Table2(II).Fs1'!$I25</f>
        <v>31.1</v>
      </c>
      <c r="N34" s="80" t="n">
        <f aca="false">'[3]Table2(II).Fs1'!$I25</f>
        <v>42.4</v>
      </c>
      <c r="O34" s="80" t="n">
        <f aca="false">'[4]Table2(II).Fs1'!$I20</f>
        <v>54.7</v>
      </c>
    </row>
    <row r="35" customFormat="false" ht="12.75" hidden="false" customHeight="false" outlineLevel="0" collapsed="false">
      <c r="A35" s="47" t="s">
        <v>52</v>
      </c>
      <c r="C35" s="80" t="n">
        <f aca="false">'[5]Table2(II).Fs1'!$I26</f>
        <v>0</v>
      </c>
      <c r="D35" s="80" t="n">
        <f aca="false">'[6]Table2(II).Fs1'!$I26</f>
        <v>0</v>
      </c>
      <c r="E35" s="80" t="n">
        <f aca="false">'[7]Table2(II).Fs1'!$I26</f>
        <v>0</v>
      </c>
      <c r="F35" s="80" t="n">
        <f aca="false">'[8]Table2(II).Fs1'!$I26</f>
        <v>0</v>
      </c>
      <c r="G35" s="80" t="n">
        <f aca="false">'[9]Table2(II).Fs1'!$I26</f>
        <v>0</v>
      </c>
      <c r="H35" s="80" t="n">
        <f aca="false">'[2]Table2(II).Fs1'!$I26</f>
        <v>0.75</v>
      </c>
      <c r="I35" s="80" t="n">
        <f aca="false">'[10]Table2(II).Fs1'!$I26</f>
        <v>3.11625</v>
      </c>
      <c r="J35" s="80" t="n">
        <f aca="false">'[11]Table2(II).Fs1'!$I26</f>
        <v>5.49535</v>
      </c>
      <c r="K35" s="80" t="n">
        <f aca="false">'[12]Table2(II).Fs1'!$I26</f>
        <v>7.06202525</v>
      </c>
      <c r="L35" s="80" t="n">
        <f aca="false">'[1]Table2(II).Fs1'!$I26</f>
        <v>6.13036936875</v>
      </c>
      <c r="M35" s="80" t="n">
        <f aca="false">'[13]Table2(II).Fs1'!$I26</f>
        <v>8.251</v>
      </c>
      <c r="N35" s="80" t="n">
        <f aca="false">'[3]Table2(II).Fs1'!$I26</f>
        <v>10.791</v>
      </c>
      <c r="O35" s="80" t="n">
        <f aca="false">'[4]Table2(II).Fs1'!$I21</f>
        <v>11.965</v>
      </c>
    </row>
    <row r="36" customFormat="false" ht="12.75" hidden="false" customHeight="false" outlineLevel="0" collapsed="false">
      <c r="A36" s="46" t="s">
        <v>53</v>
      </c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</row>
    <row r="37" customFormat="false" ht="12.75" hidden="false" customHeight="false" outlineLevel="0" collapsed="false">
      <c r="A37" s="47" t="s">
        <v>54</v>
      </c>
      <c r="C37" s="80" t="n">
        <f aca="false">'[5]Table2(II).Fs1'!$I31</f>
        <v>0</v>
      </c>
      <c r="D37" s="80" t="n">
        <f aca="false">'[6]Table2(II).Fs1'!$I31</f>
        <v>0</v>
      </c>
      <c r="E37" s="80" t="n">
        <f aca="false">'[7]Table2(II).Fs1'!$I31</f>
        <v>0</v>
      </c>
      <c r="F37" s="80" t="n">
        <f aca="false">'[8]Table2(II).Fs1'!$I31</f>
        <v>0</v>
      </c>
      <c r="G37" s="80" t="n">
        <f aca="false">'[9]Table2(II).Fs1'!$I31</f>
        <v>8.665098</v>
      </c>
      <c r="H37" s="80" t="n">
        <f aca="false">'[2]Table2(II).Fs1'!$I31</f>
        <v>14.839</v>
      </c>
      <c r="I37" s="80" t="n">
        <f aca="false">'[10]Table2(II).Fs1'!$I31</f>
        <v>23.6902575</v>
      </c>
      <c r="J37" s="80" t="n">
        <f aca="false">'[11]Table2(II).Fs1'!$I31</f>
        <v>32.5435565</v>
      </c>
      <c r="K37" s="80" t="n">
        <f aca="false">'[12]Table2(II).Fs1'!$I31</f>
        <v>41.8682355</v>
      </c>
      <c r="L37" s="80" t="n">
        <f aca="false">'[1]Table2(II).Fs1'!$I31</f>
        <v>79</v>
      </c>
      <c r="M37" s="80" t="n">
        <f aca="false">'[13]Table2(II).Fs1'!$I31</f>
        <v>83</v>
      </c>
      <c r="N37" s="80" t="n">
        <f aca="false">'[3]Table2(II).Fs1'!$I31</f>
        <v>91</v>
      </c>
      <c r="O37" s="80" t="n">
        <f aca="false">'[4]Table2(II).Fs1'!$I26</f>
        <v>103</v>
      </c>
    </row>
    <row r="38" customFormat="false" ht="12.75" hidden="false" customHeight="false" outlineLevel="0" collapsed="false">
      <c r="A38" s="46" t="s">
        <v>55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</row>
    <row r="39" customFormat="false" ht="13.5" hidden="false" customHeight="false" outlineLevel="0" collapsed="false">
      <c r="A39" s="47" t="s">
        <v>54</v>
      </c>
      <c r="C39" s="80" t="str">
        <f aca="false">'[5]Table2(II).Fs1'!$I35</f>
        <v>NO</v>
      </c>
      <c r="D39" s="80" t="str">
        <f aca="false">'[6]Table2(II).Fs1'!$I35</f>
        <v>NO</v>
      </c>
      <c r="E39" s="80" t="str">
        <f aca="false">'[7]Table2(II).Fs1'!$I35</f>
        <v>NO</v>
      </c>
      <c r="F39" s="80" t="str">
        <f aca="false">'[8]Table2(II).Fs1'!$I35</f>
        <v>NO</v>
      </c>
      <c r="G39" s="80" t="str">
        <f aca="false">'[9]Table2(II).Fs1'!$I35</f>
        <v>NO</v>
      </c>
      <c r="H39" s="80" t="str">
        <f aca="false">'[2]Table2(II).Fs1'!$I35</f>
        <v>NO</v>
      </c>
      <c r="I39" s="80" t="str">
        <f aca="false">'[10]Table2(II).Fs1'!$I35</f>
        <v>NO</v>
      </c>
      <c r="J39" s="80" t="str">
        <f aca="false">'[11]Table2(II).Fs1'!$I35</f>
        <v>NO</v>
      </c>
      <c r="K39" s="80" t="str">
        <f aca="false">'[12]Table2(II).Fs1'!$I35</f>
        <v>NO</v>
      </c>
      <c r="L39" s="80" t="str">
        <f aca="false">'[1]Table2(II).Fs1'!$I35</f>
        <v>NO</v>
      </c>
      <c r="M39" s="80" t="str">
        <f aca="false">'[13]Table2(II).Fs1'!$I35</f>
        <v>NO</v>
      </c>
      <c r="N39" s="80" t="str">
        <f aca="false">'[3]Table2(II).Fs1'!$I35</f>
        <v>NO</v>
      </c>
      <c r="O39" s="80" t="str">
        <f aca="false">'[4]Table2(II).Fs1'!$I30</f>
        <v>NO</v>
      </c>
    </row>
    <row r="40" customFormat="false" ht="13.5" hidden="false" customHeight="false" outlineLevel="0" collapsed="false">
      <c r="A40" s="50" t="s">
        <v>56</v>
      </c>
      <c r="C40" s="80" t="str">
        <f aca="false">'[5]Table2(II).Fs2'!$I10</f>
        <v>NO</v>
      </c>
      <c r="D40" s="80" t="str">
        <f aca="false">'[6]Table2(II).Fs2'!$I10</f>
        <v>NO</v>
      </c>
      <c r="E40" s="80" t="str">
        <f aca="false">'[7]Table2(II).Fs2'!$I10</f>
        <v>NO</v>
      </c>
      <c r="F40" s="80" t="str">
        <f aca="false">'[8]Table2(II).Fs2'!$I10</f>
        <v>NO</v>
      </c>
      <c r="G40" s="80" t="str">
        <f aca="false">'[9]Table2(II).Fs2'!$I10</f>
        <v>NO</v>
      </c>
      <c r="H40" s="80" t="str">
        <f aca="false">'[2]Table2(II).Fs2'!$I10</f>
        <v>NO</v>
      </c>
      <c r="I40" s="80" t="str">
        <f aca="false">'[10]Table2(II).Fs2'!$I10</f>
        <v>NO</v>
      </c>
      <c r="J40" s="80" t="str">
        <f aca="false">'[11]Table2(II).Fs2'!$I10</f>
        <v>NO</v>
      </c>
      <c r="K40" s="80" t="str">
        <f aca="false">'[12]Table2(II).Fs2'!$I10</f>
        <v>NO</v>
      </c>
      <c r="L40" s="80" t="str">
        <f aca="false">'[1]Table2(II).Fs2'!$I10</f>
        <v>NO</v>
      </c>
      <c r="M40" s="80" t="str">
        <f aca="false">'[13]Table2(II).Fs2'!$I10</f>
        <v>NO</v>
      </c>
      <c r="N40" s="80" t="str">
        <f aca="false">'[3]Table2(II).Fs2'!$I10</f>
        <v>NO</v>
      </c>
      <c r="O40" s="80" t="str">
        <f aca="false">'[4]Table2(II).Fs2'!$I10</f>
        <v>NO</v>
      </c>
    </row>
    <row r="41" customFormat="false" ht="13.5" hidden="false" customHeight="false" outlineLevel="0" collapsed="false">
      <c r="A41" s="50" t="s">
        <v>57</v>
      </c>
      <c r="C41" s="80" t="str">
        <f aca="false">'[5]Table2(II).Fs2'!$I13</f>
        <v>IE</v>
      </c>
      <c r="D41" s="80" t="str">
        <f aca="false">'[6]Table2(II).Fs2'!$I13</f>
        <v>IE</v>
      </c>
      <c r="E41" s="80" t="str">
        <f aca="false">'[7]Table2(II).Fs2'!$I13</f>
        <v>IE</v>
      </c>
      <c r="F41" s="80" t="str">
        <f aca="false">'[8]Table2(II).Fs2'!$I13</f>
        <v>IE</v>
      </c>
      <c r="G41" s="80" t="str">
        <f aca="false">'[9]Table2(II).Fs2'!$I13</f>
        <v>IE</v>
      </c>
      <c r="H41" s="80" t="str">
        <f aca="false">'[2]Table2(II).Fs2'!$I13</f>
        <v>IE</v>
      </c>
      <c r="I41" s="80" t="str">
        <f aca="false">'[10]Table2(II).Fs2'!$I13</f>
        <v>IE</v>
      </c>
      <c r="J41" s="80" t="str">
        <f aca="false">'[11]Table2(II).Fs2'!$I13</f>
        <v>NO</v>
      </c>
      <c r="K41" s="80" t="str">
        <f aca="false">'[12]Table2(II).Fs2'!$I13</f>
        <v>NO</v>
      </c>
      <c r="L41" s="80" t="str">
        <f aca="false">'[1]Table2(II).Fs2'!$I13</f>
        <v>NO</v>
      </c>
      <c r="M41" s="80" t="str">
        <f aca="false">'[13]Table2(II).Fs2'!$I13</f>
        <v>NO</v>
      </c>
      <c r="N41" s="80" t="str">
        <f aca="false">'[3]Table2(II).Fs2'!$I13</f>
        <v>NO</v>
      </c>
      <c r="O41" s="80" t="str">
        <f aca="false">'[4]Table2(II).Fs2'!$I13</f>
        <v>NO</v>
      </c>
    </row>
    <row r="42" customFormat="false" ht="13.5" hidden="false" customHeight="false" outlineLevel="0" collapsed="false">
      <c r="A42" s="50" t="s">
        <v>58</v>
      </c>
      <c r="C42" s="80" t="str">
        <f aca="false">'[5]Table2(II).Fs2'!$I17</f>
        <v>NO</v>
      </c>
      <c r="D42" s="80" t="str">
        <f aca="false">'[6]Table2(II).Fs2'!$I17</f>
        <v>NO</v>
      </c>
      <c r="E42" s="80" t="str">
        <f aca="false">'[7]Table2(II).Fs2'!$I17</f>
        <v>NO</v>
      </c>
      <c r="F42" s="80" t="str">
        <f aca="false">'[8]Table2(II).Fs2'!$I17</f>
        <v>NO</v>
      </c>
      <c r="G42" s="80" t="str">
        <f aca="false">'[9]Table2(II).Fs2'!$I17</f>
        <v>NO</v>
      </c>
      <c r="H42" s="80" t="str">
        <f aca="false">'[2]Table2(II).Fs2'!$I17</f>
        <v>NO</v>
      </c>
      <c r="I42" s="80" t="str">
        <f aca="false">'[10]Table2(II).Fs2'!$I17</f>
        <v>NO</v>
      </c>
      <c r="J42" s="80" t="str">
        <f aca="false">'[11]Table2(II).Fs2'!$I17</f>
        <v>NO</v>
      </c>
      <c r="K42" s="80" t="str">
        <f aca="false">'[12]Table2(II).Fs2'!$I17</f>
        <v>NO</v>
      </c>
      <c r="L42" s="80" t="str">
        <f aca="false">'[1]Table2(II).Fs2'!$I17</f>
        <v>NO</v>
      </c>
      <c r="M42" s="80" t="str">
        <f aca="false">'[13]Table2(II).Fs2'!$I17</f>
        <v>NO</v>
      </c>
      <c r="N42" s="80" t="str">
        <f aca="false">'[3]Table2(II).Fs2'!$I17</f>
        <v>NO</v>
      </c>
      <c r="O42" s="80" t="str">
        <f aca="false">'[4]Table2(II).Fs2'!$I17</f>
        <v>NO</v>
      </c>
    </row>
    <row r="43" customFormat="false" ht="12.75" hidden="false" customHeight="false" outlineLevel="0" collapsed="false">
      <c r="A43" s="50" t="s">
        <v>59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</row>
    <row r="44" customFormat="false" ht="12.75" hidden="false" customHeight="false" outlineLevel="0" collapsed="false">
      <c r="A44" s="52" t="s">
        <v>60</v>
      </c>
      <c r="C44" s="80" t="str">
        <f aca="false">'[5]Table2(II).Fs2'!$I19</f>
        <v>C</v>
      </c>
      <c r="D44" s="80" t="str">
        <f aca="false">'[6]Table2(II).Fs2'!$I19</f>
        <v>C</v>
      </c>
      <c r="E44" s="80" t="str">
        <f aca="false">'[7]Table2(II).Fs2'!$I19</f>
        <v>C</v>
      </c>
      <c r="F44" s="80" t="str">
        <f aca="false">'[8]Table2(II).Fs2'!$I19</f>
        <v>C</v>
      </c>
      <c r="G44" s="80" t="str">
        <f aca="false">'[9]Table2(II).Fs2'!$I19</f>
        <v>C</v>
      </c>
      <c r="H44" s="80" t="str">
        <f aca="false">'[2]Table2(II).Fs2'!$I19</f>
        <v>C</v>
      </c>
      <c r="I44" s="80" t="str">
        <f aca="false">'[10]Table2(II).Fs2'!$I19</f>
        <v>C</v>
      </c>
      <c r="J44" s="80" t="str">
        <f aca="false">'[11]Table2(II).Fs2'!$I19</f>
        <v>C</v>
      </c>
      <c r="K44" s="80" t="str">
        <f aca="false">'[12]Table2(II).Fs2'!$I19</f>
        <v>C</v>
      </c>
      <c r="L44" s="80" t="str">
        <f aca="false">'[1]Table2(II).Fs2'!$I19</f>
        <v>C</v>
      </c>
      <c r="M44" s="80" t="str">
        <f aca="false">'[13]Table2(II).Fs2'!$I19</f>
        <v>C</v>
      </c>
      <c r="N44" s="80" t="str">
        <f aca="false">'[3]Table2(II).Fs2'!$I19</f>
        <v>C</v>
      </c>
      <c r="O44" s="80" t="str">
        <f aca="false">'[4]Table2(II).Fs2'!$I19</f>
        <v>C</v>
      </c>
    </row>
    <row r="45" customFormat="false" ht="13.5" hidden="false" customHeight="false" outlineLevel="0" collapsed="false">
      <c r="A45" s="52" t="s">
        <v>61</v>
      </c>
      <c r="C45" s="80" t="str">
        <f aca="false">'[5]Table2(II).Fs2'!$I20</f>
        <v>C</v>
      </c>
      <c r="D45" s="80" t="str">
        <f aca="false">'[6]Table2(II).Fs2'!$I20</f>
        <v>C</v>
      </c>
      <c r="E45" s="80" t="str">
        <f aca="false">'[7]Table2(II).Fs2'!$I20</f>
        <v>C</v>
      </c>
      <c r="F45" s="80" t="str">
        <f aca="false">'[8]Table2(II).Fs2'!$I20</f>
        <v>C</v>
      </c>
      <c r="G45" s="80" t="str">
        <f aca="false">'[9]Table2(II).Fs2'!$I20</f>
        <v>C</v>
      </c>
      <c r="H45" s="80" t="str">
        <f aca="false">'[2]Table2(II).Fs2'!$I20</f>
        <v>C</v>
      </c>
      <c r="I45" s="80" t="str">
        <f aca="false">'[10]Table2(II).Fs2'!$I20</f>
        <v>C</v>
      </c>
      <c r="J45" s="80" t="str">
        <f aca="false">'[11]Table2(II).Fs2'!$I20</f>
        <v>C</v>
      </c>
      <c r="K45" s="80" t="str">
        <f aca="false">'[12]Table2(II).Fs2'!$I20</f>
        <v>C</v>
      </c>
      <c r="L45" s="80" t="str">
        <f aca="false">'[1]Table2(II).Fs2'!$I20</f>
        <v>C</v>
      </c>
      <c r="M45" s="80" t="str">
        <f aca="false">'[13]Table2(II).Fs2'!$I20</f>
        <v>C</v>
      </c>
      <c r="N45" s="80" t="str">
        <f aca="false">'[3]Table2(II).Fs2'!$I20</f>
        <v>C</v>
      </c>
      <c r="O45" s="80" t="str">
        <f aca="false">'[4]Table2(II).Fs2'!$I20</f>
        <v>C</v>
      </c>
    </row>
    <row r="46" customFormat="false" ht="12.75" hidden="false" customHeight="false" outlineLevel="0" collapsed="false">
      <c r="A46" s="50" t="s">
        <v>62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customFormat="false" ht="13.5" hidden="false" customHeight="false" outlineLevel="0" collapsed="false">
      <c r="A47" s="52" t="s">
        <v>61</v>
      </c>
      <c r="C47" s="80" t="str">
        <f aca="false">'[5]Table2(II).Fs2'!$I23</f>
        <v>C</v>
      </c>
      <c r="D47" s="80" t="str">
        <f aca="false">'[6]Table2(II).Fs2'!$I23</f>
        <v>C</v>
      </c>
      <c r="E47" s="80" t="str">
        <f aca="false">'[7]Table2(II).Fs2'!$I23</f>
        <v>C</v>
      </c>
      <c r="F47" s="80" t="str">
        <f aca="false">'[8]Table2(II).Fs2'!$I23</f>
        <v>C</v>
      </c>
      <c r="G47" s="80" t="str">
        <f aca="false">'[9]Table2(II).Fs2'!$I23</f>
        <v>C</v>
      </c>
      <c r="H47" s="80" t="str">
        <f aca="false">'[2]Table2(II).Fs2'!$I23</f>
        <v>C</v>
      </c>
      <c r="I47" s="80" t="str">
        <f aca="false">'[10]Table2(II).Fs2'!$I23</f>
        <v>C</v>
      </c>
      <c r="J47" s="80" t="str">
        <f aca="false">'[11]Table2(II).Fs2'!$I23</f>
        <v>C</v>
      </c>
      <c r="K47" s="80" t="str">
        <f aca="false">'[12]Table2(II).Fs2'!$I23</f>
        <v>C</v>
      </c>
      <c r="L47" s="80" t="str">
        <f aca="false">'[1]Table2(II).Fs2'!$I23</f>
        <v>C</v>
      </c>
      <c r="M47" s="80" t="str">
        <f aca="false">'[13]Table2(II).Fs2'!$I23</f>
        <v>C</v>
      </c>
      <c r="N47" s="80" t="str">
        <f aca="false">'[3]Table2(II).Fs2'!$I23</f>
        <v>C</v>
      </c>
      <c r="O47" s="80" t="str">
        <f aca="false">'[4]Table2(II).Fs2'!$I23</f>
        <v>C</v>
      </c>
    </row>
    <row r="48" customFormat="false" ht="12.75" hidden="false" customHeight="false" outlineLevel="0" collapsed="false">
      <c r="A48" s="50" t="s">
        <v>63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</row>
    <row r="49" customFormat="false" ht="12.75" hidden="false" customHeight="false" outlineLevel="0" collapsed="false">
      <c r="A49" s="47" t="s">
        <v>51</v>
      </c>
      <c r="C49" s="80" t="str">
        <f aca="false">'[5]Table2(II).Fs2'!$I26</f>
        <v>NO</v>
      </c>
      <c r="D49" s="80" t="str">
        <f aca="false">'[6]Table2(II).Fs2'!$I26</f>
        <v>NO</v>
      </c>
      <c r="E49" s="80" t="str">
        <f aca="false">'[7]Table2(II).Fs2'!$I26</f>
        <v>NO</v>
      </c>
      <c r="F49" s="80" t="str">
        <f aca="false">'[8]Table2(II).Fs2'!$I26</f>
        <v>NO</v>
      </c>
      <c r="G49" s="80" t="str">
        <f aca="false">'[9]Table2(II).Fs2'!$I26</f>
        <v>NO</v>
      </c>
      <c r="H49" s="80" t="str">
        <f aca="false">'[2]Table2(II).Fs2'!$I26</f>
        <v>NO</v>
      </c>
      <c r="I49" s="80" t="str">
        <f aca="false">'[10]Table2(II).Fs2'!$I26</f>
        <v>NO</v>
      </c>
      <c r="J49" s="80" t="str">
        <f aca="false">'[11]Table2(II).Fs2'!$I26</f>
        <v>NO</v>
      </c>
      <c r="K49" s="80" t="str">
        <f aca="false">'[12]Table2(II).Fs2'!$I26</f>
        <v>NO</v>
      </c>
      <c r="L49" s="80" t="str">
        <f aca="false">'[1]Table2(II).Fs2'!$I26</f>
        <v>NO</v>
      </c>
      <c r="M49" s="80" t="str">
        <f aca="false">'[13]Table2(II).Fs2'!$I26</f>
        <v>NO</v>
      </c>
      <c r="N49" s="80" t="str">
        <f aca="false">'[3]Table2(II).Fs2'!$I26</f>
        <v>NO</v>
      </c>
      <c r="O49" s="80" t="str">
        <f aca="false">'[4]Table2(II).Fs2'!$I26</f>
        <v>NO</v>
      </c>
    </row>
    <row r="50" customFormat="false" ht="12.75" hidden="false" customHeight="false" outlineLevel="0" collapsed="false">
      <c r="A50" s="47" t="s">
        <v>54</v>
      </c>
      <c r="C50" s="80" t="str">
        <f aca="false">'[5]Table2(II).Fs2'!$I27</f>
        <v>NO</v>
      </c>
      <c r="D50" s="80" t="str">
        <f aca="false">'[6]Table2(II).Fs2'!$I27</f>
        <v>NO</v>
      </c>
      <c r="E50" s="80" t="str">
        <f aca="false">'[7]Table2(II).Fs2'!$I27</f>
        <v>NO</v>
      </c>
      <c r="F50" s="80" t="str">
        <f aca="false">'[8]Table2(II).Fs2'!$I27</f>
        <v>NO</v>
      </c>
      <c r="G50" s="80" t="str">
        <f aca="false">'[9]Table2(II).Fs2'!$I27</f>
        <v>NO</v>
      </c>
      <c r="H50" s="80" t="str">
        <f aca="false">'[2]Table2(II).Fs2'!$I27</f>
        <v>NO</v>
      </c>
      <c r="I50" s="80" t="str">
        <f aca="false">'[10]Table2(II).Fs2'!$I27</f>
        <v>NO</v>
      </c>
      <c r="J50" s="80" t="str">
        <f aca="false">'[11]Table2(II).Fs2'!$I27</f>
        <v>NO</v>
      </c>
      <c r="K50" s="80" t="str">
        <f aca="false">'[12]Table2(II).Fs2'!$I27</f>
        <v>NO</v>
      </c>
      <c r="L50" s="80" t="str">
        <f aca="false">'[1]Table2(II).Fs2'!$I27</f>
        <v>NO</v>
      </c>
      <c r="M50" s="80" t="str">
        <f aca="false">'[13]Table2(II).Fs2'!$I27</f>
        <v>NO</v>
      </c>
      <c r="N50" s="80" t="str">
        <f aca="false">'[3]Table2(II).Fs2'!$I27</f>
        <v>NO</v>
      </c>
      <c r="O50" s="80" t="str">
        <f aca="false">'[4]Table2(II).Fs2'!$I27</f>
        <v>NO</v>
      </c>
    </row>
    <row r="51" customFormat="false" ht="12.75" hidden="false" customHeight="false" outlineLevel="0" collapsed="false">
      <c r="A51" s="47" t="s">
        <v>50</v>
      </c>
      <c r="C51" s="80" t="str">
        <f aca="false">'[5]Table2(II).Fs2'!$I28</f>
        <v>NO</v>
      </c>
      <c r="D51" s="80" t="str">
        <f aca="false">'[6]Table2(II).Fs2'!$I28</f>
        <v>NO</v>
      </c>
      <c r="E51" s="80" t="str">
        <f aca="false">'[7]Table2(II).Fs2'!$I28</f>
        <v>NO</v>
      </c>
      <c r="F51" s="80" t="str">
        <f aca="false">'[8]Table2(II).Fs2'!$I28</f>
        <v>NO</v>
      </c>
      <c r="G51" s="80" t="str">
        <f aca="false">'[9]Table2(II).Fs2'!$I28</f>
        <v>NO</v>
      </c>
      <c r="H51" s="80" t="str">
        <f aca="false">'[2]Table2(II).Fs2'!$I28</f>
        <v>NO</v>
      </c>
      <c r="I51" s="80" t="str">
        <f aca="false">'[10]Table2(II).Fs2'!$I28</f>
        <v>NO</v>
      </c>
      <c r="J51" s="80" t="str">
        <f aca="false">'[11]Table2(II).Fs2'!$I28</f>
        <v>NO</v>
      </c>
      <c r="K51" s="80" t="str">
        <f aca="false">'[12]Table2(II).Fs2'!$I28</f>
        <v>NO</v>
      </c>
      <c r="L51" s="80" t="str">
        <f aca="false">'[1]Table2(II).Fs2'!$I28</f>
        <v>NO</v>
      </c>
      <c r="M51" s="80" t="str">
        <f aca="false">'[13]Table2(II).Fs2'!$I28</f>
        <v>NO</v>
      </c>
      <c r="N51" s="80" t="str">
        <f aca="false">'[3]Table2(II).Fs2'!$I28</f>
        <v>NO</v>
      </c>
      <c r="O51" s="80" t="str">
        <f aca="false">'[4]Table2(II).Fs2'!$I28</f>
        <v>NO</v>
      </c>
    </row>
    <row r="52" customFormat="false" ht="12.75" hidden="false" customHeight="false" outlineLevel="0" collapsed="false">
      <c r="A52" s="47" t="s">
        <v>52</v>
      </c>
      <c r="C52" s="80" t="str">
        <f aca="false">'[5]Table2(II).Fs2'!$I29</f>
        <v>NO</v>
      </c>
      <c r="D52" s="80" t="str">
        <f aca="false">'[6]Table2(II).Fs2'!$I29</f>
        <v>NO</v>
      </c>
      <c r="E52" s="80" t="str">
        <f aca="false">'[7]Table2(II).Fs2'!$I29</f>
        <v>NO</v>
      </c>
      <c r="F52" s="80" t="str">
        <f aca="false">'[8]Table2(II).Fs2'!$I29</f>
        <v>NO</v>
      </c>
      <c r="G52" s="80" t="str">
        <f aca="false">'[9]Table2(II).Fs2'!$I29</f>
        <v>NO</v>
      </c>
      <c r="H52" s="80" t="str">
        <f aca="false">'[2]Table2(II).Fs2'!$I29</f>
        <v>NO</v>
      </c>
      <c r="I52" s="80" t="str">
        <f aca="false">'[10]Table2(II).Fs2'!$I29</f>
        <v>NO</v>
      </c>
      <c r="J52" s="80" t="str">
        <f aca="false">'[11]Table2(II).Fs2'!$I29</f>
        <v>NO</v>
      </c>
      <c r="K52" s="80" t="str">
        <f aca="false">'[12]Table2(II).Fs2'!$I29</f>
        <v>NO</v>
      </c>
      <c r="L52" s="80" t="str">
        <f aca="false">'[1]Table2(II).Fs2'!$I29</f>
        <v>NO</v>
      </c>
      <c r="M52" s="80" t="str">
        <f aca="false">'[13]Table2(II).Fs2'!$I29</f>
        <v>NO</v>
      </c>
      <c r="N52" s="80" t="str">
        <f aca="false">'[3]Table2(II).Fs2'!$I29</f>
        <v>NO</v>
      </c>
      <c r="O52" s="80" t="str">
        <f aca="false">'[4]Table2(II).Fs2'!$I29</f>
        <v>NO</v>
      </c>
    </row>
    <row r="53" customFormat="false" ht="12.75" hidden="false" customHeight="false" outlineLevel="0" collapsed="false">
      <c r="A53" s="54" t="s">
        <v>60</v>
      </c>
      <c r="C53" s="80" t="n">
        <f aca="false">'[5]Table2(II).Fs2'!$I30</f>
        <v>2.188</v>
      </c>
      <c r="D53" s="80" t="n">
        <f aca="false">'[6]Table2(II).Fs2'!$I30</f>
        <v>2.516</v>
      </c>
      <c r="E53" s="80" t="n">
        <f aca="false">'[7]Table2(II).Fs2'!$I30</f>
        <v>2.894</v>
      </c>
      <c r="F53" s="80" t="n">
        <f aca="false">'[8]Table2(II).Fs2'!$I30</f>
        <v>3.328</v>
      </c>
      <c r="G53" s="80" t="n">
        <f aca="false">'[9]Table2(II).Fs2'!$I30</f>
        <v>3.827</v>
      </c>
      <c r="H53" s="80" t="n">
        <f aca="false">'[2]Table2(II).Fs2'!$I30</f>
        <v>4.401</v>
      </c>
      <c r="I53" s="80" t="n">
        <f aca="false">'[10]Table2(II).Fs2'!$I30</f>
        <v>5.952</v>
      </c>
      <c r="J53" s="80" t="n">
        <f aca="false">'[11]Table2(II).Fs2'!$I30</f>
        <v>11.861</v>
      </c>
      <c r="K53" s="80" t="n">
        <f aca="false">'[12]Table2(II).Fs2'!$I30</f>
        <v>13.447</v>
      </c>
      <c r="L53" s="80" t="n">
        <f aca="false">'[1]Table2(II).Fs2'!$I30</f>
        <v>17.239</v>
      </c>
      <c r="M53" s="80" t="n">
        <f aca="false">'[13]Table2(II).Fs2'!$I30</f>
        <v>22.286</v>
      </c>
      <c r="N53" s="80" t="n">
        <f aca="false">'[3]Table2(II).Fs2'!$I30</f>
        <v>18.998</v>
      </c>
      <c r="O53" s="80" t="n">
        <f aca="false">'[4]Table2(II).Fs2'!$I30</f>
        <v>18.998</v>
      </c>
    </row>
    <row r="54" customFormat="false" ht="12.75" hidden="false" customHeight="false" outlineLevel="0" collapsed="false">
      <c r="A54" s="54" t="s">
        <v>61</v>
      </c>
      <c r="C54" s="80" t="n">
        <f aca="false">'[5]Table2(II).Fs2'!$I31</f>
        <v>9.093</v>
      </c>
      <c r="D54" s="80" t="n">
        <f aca="false">'[6]Table2(II).Fs2'!$I31</f>
        <v>5.603</v>
      </c>
      <c r="E54" s="80" t="n">
        <f aca="false">'[7]Table2(II).Fs2'!$I31</f>
        <v>5.987</v>
      </c>
      <c r="F54" s="80" t="n">
        <f aca="false">'[8]Table2(II).Fs2'!$I31</f>
        <v>6.272</v>
      </c>
      <c r="G54" s="80" t="n">
        <f aca="false">'[9]Table2(II).Fs2'!$I31</f>
        <v>8</v>
      </c>
      <c r="H54" s="80" t="n">
        <f aca="false">'[2]Table2(II).Fs2'!$I31</f>
        <v>12.605</v>
      </c>
      <c r="I54" s="80" t="n">
        <f aca="false">'[10]Table2(II).Fs2'!$I31</f>
        <v>13.071</v>
      </c>
      <c r="J54" s="80" t="n">
        <f aca="false">'[11]Table2(II).Fs2'!$I31</f>
        <v>14.429</v>
      </c>
      <c r="K54" s="80" t="n">
        <f aca="false">'[12]Table2(II).Fs2'!$I31</f>
        <v>13.759</v>
      </c>
      <c r="L54" s="80" t="n">
        <f aca="false">'[1]Table2(II).Fs2'!$I31</f>
        <v>13.265</v>
      </c>
      <c r="M54" s="80" t="n">
        <f aca="false">'[13]Table2(II).Fs2'!$I31</f>
        <v>14.023</v>
      </c>
      <c r="N54" s="80" t="n">
        <f aca="false">'[3]Table2(II).Fs2'!$I31</f>
        <v>14.906</v>
      </c>
      <c r="O54" s="80" t="n">
        <f aca="false">'[4]Table2(II).Fs2'!$I31</f>
        <v>14.376</v>
      </c>
    </row>
    <row r="55" customFormat="false" ht="12.75" hidden="false" customHeight="false" outlineLevel="0" collapsed="false">
      <c r="C55" s="78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</row>
    <row r="57" customFormat="false" ht="13.5" hidden="false" customHeight="false" outlineLevel="0" collapsed="false">
      <c r="A57" s="0" t="s">
        <v>68</v>
      </c>
    </row>
    <row r="58" customFormat="false" ht="14.25" hidden="false" customHeight="false" outlineLevel="0" collapsed="false">
      <c r="A58" s="81" t="s">
        <v>69</v>
      </c>
    </row>
    <row r="59" customFormat="false" ht="12.75" hidden="false" customHeight="false" outlineLevel="0" collapsed="false">
      <c r="A59" s="82" t="s">
        <v>70</v>
      </c>
    </row>
    <row r="60" customFormat="false" ht="13.5" hidden="false" customHeight="false" outlineLevel="0" collapsed="false">
      <c r="A60" s="46" t="s">
        <v>22</v>
      </c>
      <c r="B60" s="0" t="s">
        <v>71</v>
      </c>
      <c r="C60" s="83" t="n">
        <f aca="false">'[5]Table2(II).C,E'!$C$9</f>
        <v>258000</v>
      </c>
      <c r="D60" s="83" t="n">
        <f aca="false">'[6]Table2(II).C,E'!$C$9</f>
        <v>254000</v>
      </c>
      <c r="E60" s="83" t="n">
        <f aca="false">'[7]Table2(II).C,E'!$C$9</f>
        <v>227000</v>
      </c>
      <c r="F60" s="83" t="n">
        <f aca="false">'[8]Table2(II).C,E'!$C$9</f>
        <v>228000</v>
      </c>
      <c r="G60" s="83" t="n">
        <f aca="false">'[9]Table2(II).C,E'!$C$9</f>
        <v>230000</v>
      </c>
      <c r="H60" s="83" t="n">
        <f aca="false">'[2]Table2(II).C,E'!$C$9</f>
        <v>216000</v>
      </c>
      <c r="I60" s="83" t="n">
        <f aca="false">'[10]Table2(II).C,E'!$C$9</f>
        <v>216000</v>
      </c>
      <c r="J60" s="83" t="n">
        <f aca="false">'[11]Table2(II).C,E'!$C$9</f>
        <v>232000</v>
      </c>
      <c r="K60" s="83" t="n">
        <f aca="false">'[12]Table2(II).C,E'!$C$9</f>
        <v>265000</v>
      </c>
      <c r="L60" s="83" t="n">
        <f aca="false">'[1]Table2(II).C,E'!$C$9</f>
        <v>287000</v>
      </c>
      <c r="M60" s="83" t="n">
        <f aca="false">'[13]Table2(II).C,E'!$C$9</f>
        <v>302569</v>
      </c>
      <c r="N60" s="83" t="n">
        <f aca="false">'[3]Table2(II).C,E'!$C$9</f>
        <v>293153</v>
      </c>
      <c r="O60" s="83" t="n">
        <f aca="false">'[4]Table2(II).C,E'!$C$9</f>
        <v>284369</v>
      </c>
    </row>
    <row r="61" customFormat="false" ht="13.5" hidden="false" customHeight="false" outlineLevel="0" collapsed="false">
      <c r="A61" s="46" t="s">
        <v>23</v>
      </c>
      <c r="B61" s="0" t="s">
        <v>71</v>
      </c>
      <c r="C61" s="83" t="n">
        <f aca="false">'[5]Table2(II).C,E'!$C$10</f>
        <v>258000</v>
      </c>
      <c r="D61" s="83" t="n">
        <f aca="false">'[6]Table2(II).C,E'!$C$10</f>
        <v>254000</v>
      </c>
      <c r="E61" s="83" t="n">
        <f aca="false">'[7]Table2(II).C,E'!$C$10</f>
        <v>227000</v>
      </c>
      <c r="F61" s="83" t="n">
        <f aca="false">'[8]Table2(II).C,E'!$C$10</f>
        <v>228000</v>
      </c>
      <c r="G61" s="83" t="n">
        <f aca="false">'[9]Table2(II).C,E'!$C$10</f>
        <v>230000</v>
      </c>
      <c r="H61" s="83" t="n">
        <f aca="false">'[2]Table2(II).C,E'!$C$10</f>
        <v>216000</v>
      </c>
      <c r="I61" s="83" t="n">
        <f aca="false">'[10]Table2(II).C,E'!$C$10</f>
        <v>216000</v>
      </c>
      <c r="J61" s="83" t="n">
        <f aca="false">'[11]Table2(II).C,E'!$C$10</f>
        <v>232000</v>
      </c>
      <c r="K61" s="83" t="n">
        <f aca="false">'[12]Table2(II).C,E'!$C$10</f>
        <v>265000</v>
      </c>
      <c r="L61" s="83" t="n">
        <f aca="false">'[1]Table2(II).C,E'!$C$10</f>
        <v>287000</v>
      </c>
      <c r="M61" s="83" t="n">
        <f aca="false">'[13]Table2(II).C,E'!$C$10</f>
        <v>302569</v>
      </c>
      <c r="N61" s="83" t="n">
        <f aca="false">'[3]Table2(II).C,E'!$C$10</f>
        <v>293153</v>
      </c>
      <c r="O61" s="83" t="n">
        <f aca="false">'[4]Table2(II).C,E'!$C$10</f>
        <v>284369</v>
      </c>
    </row>
    <row r="62" customFormat="false" ht="13.5" hidden="false" customHeight="false" outlineLevel="0" collapsed="false">
      <c r="A62" s="84" t="s">
        <v>32</v>
      </c>
    </row>
    <row r="63" customFormat="false" ht="12.75" hidden="false" customHeight="false" outlineLevel="0" collapsed="false">
      <c r="A63" s="85" t="s">
        <v>72</v>
      </c>
    </row>
    <row r="64" customFormat="false" ht="13.5" hidden="false" customHeight="false" outlineLevel="0" collapsed="false">
      <c r="A64" s="85" t="s">
        <v>73</v>
      </c>
    </row>
    <row r="65" customFormat="false" ht="14.25" hidden="false" customHeight="false" outlineLevel="0" collapsed="false">
      <c r="A65" s="86" t="s">
        <v>74</v>
      </c>
    </row>
    <row r="66" customFormat="false" ht="12.75" hidden="false" customHeight="false" outlineLevel="0" collapsed="false">
      <c r="A66" s="87" t="s">
        <v>75</v>
      </c>
    </row>
    <row r="67" customFormat="false" ht="12.75" hidden="false" customHeight="false" outlineLevel="0" collapsed="false">
      <c r="A67" s="88" t="s">
        <v>76</v>
      </c>
      <c r="C67" s="0" t="str">
        <f aca="false">'[5]Table2(II).C,E'!$C$16</f>
        <v>C</v>
      </c>
      <c r="D67" s="0" t="str">
        <f aca="false">'[6]Table2(II).C,E'!$C$16</f>
        <v>C</v>
      </c>
      <c r="E67" s="0" t="str">
        <f aca="false">'[7]Table2(II).C,E'!$C$16</f>
        <v>C</v>
      </c>
      <c r="F67" s="0" t="str">
        <f aca="false">'[8]Table2(II).C,E'!$C$16</f>
        <v>C</v>
      </c>
      <c r="G67" s="0" t="str">
        <f aca="false">'[9]Table2(II).C,E'!$C$16</f>
        <v>C</v>
      </c>
      <c r="H67" s="0" t="str">
        <f aca="false">'[2]Table2(II).C,E'!$C$16</f>
        <v>C</v>
      </c>
      <c r="I67" s="0" t="str">
        <f aca="false">'[10]Table2(II).C,E'!$C$16</f>
        <v>C</v>
      </c>
      <c r="J67" s="0" t="str">
        <f aca="false">'[11]Table2(II).C,E'!$C$16</f>
        <v>C</v>
      </c>
      <c r="K67" s="0" t="str">
        <f aca="false">'[12]Table2(II).C,E'!$C$16</f>
        <v>C</v>
      </c>
      <c r="L67" s="0" t="str">
        <f aca="false">'[1]Table2(II).C,E'!$C$16</f>
        <v>C</v>
      </c>
      <c r="M67" s="0" t="str">
        <f aca="false">'[13]Table2(II).C,E'!$C$16</f>
        <v>C</v>
      </c>
      <c r="N67" s="0" t="str">
        <f aca="false">'[3]Table2(II).C,E'!$C$16</f>
        <v>C</v>
      </c>
      <c r="O67" s="0" t="str">
        <f aca="false">'[4]Table2(II).C,E'!$C$16</f>
        <v>C</v>
      </c>
    </row>
    <row r="68" customFormat="false" ht="12.75" hidden="false" customHeight="false" outlineLevel="0" collapsed="false">
      <c r="A68" s="46" t="s">
        <v>77</v>
      </c>
    </row>
    <row r="69" customFormat="false" ht="12.75" hidden="false" customHeight="false" outlineLevel="0" collapsed="false">
      <c r="A69" s="88" t="s">
        <v>78</v>
      </c>
    </row>
    <row r="70" customFormat="false" ht="13.5" hidden="false" customHeight="false" outlineLevel="0" collapsed="false">
      <c r="A70" s="89" t="s">
        <v>52</v>
      </c>
    </row>
    <row r="71" customFormat="false" ht="12.75" hidden="false" customHeight="false" outlineLevel="0" collapsed="false">
      <c r="A71" s="90" t="s">
        <v>79</v>
      </c>
    </row>
    <row r="72" customFormat="false" ht="12.75" hidden="false" customHeight="false" outlineLevel="0" collapsed="false">
      <c r="A72" s="46" t="s">
        <v>80</v>
      </c>
    </row>
    <row r="73" customFormat="false" ht="12.75" hidden="false" customHeight="false" outlineLevel="0" collapsed="false">
      <c r="A73" s="89"/>
    </row>
    <row r="74" customFormat="false" ht="12.75" hidden="false" customHeight="false" outlineLevel="0" collapsed="false">
      <c r="A74" s="46" t="s">
        <v>81</v>
      </c>
    </row>
    <row r="75" customFormat="false" ht="12.75" hidden="false" customHeight="false" outlineLevel="0" collapsed="false">
      <c r="A75" s="89"/>
    </row>
    <row r="76" customFormat="false" ht="14.25" hidden="false" customHeight="false" outlineLevel="0" collapsed="false">
      <c r="A76" s="91" t="s">
        <v>32</v>
      </c>
    </row>
    <row r="77" customFormat="false" ht="12.75" hidden="false" customHeight="false" outlineLevel="0" collapsed="false">
      <c r="A77" s="90" t="s">
        <v>82</v>
      </c>
    </row>
    <row r="78" customFormat="false" ht="12.75" hidden="false" customHeight="false" outlineLevel="0" collapsed="false">
      <c r="A78" s="89" t="s">
        <v>52</v>
      </c>
      <c r="C78" s="92" t="str">
        <f aca="false">'[5]Table2(II).C,E'!$C27</f>
        <v>C</v>
      </c>
      <c r="D78" s="92" t="str">
        <f aca="false">'[6]Table2(II).C,E'!$C27</f>
        <v>C</v>
      </c>
      <c r="E78" s="92" t="str">
        <f aca="false">'[7]Table2(II).C,E'!$C27</f>
        <v>C</v>
      </c>
      <c r="F78" s="92" t="str">
        <f aca="false">'[8]Table2(II).C,E'!$C27</f>
        <v>C</v>
      </c>
      <c r="G78" s="92" t="str">
        <f aca="false">'[9]Table2(II).C,E'!$C27</f>
        <v>C</v>
      </c>
      <c r="H78" s="92" t="str">
        <f aca="false">'[2]Table2(II).C,E'!$C27</f>
        <v>C</v>
      </c>
      <c r="I78" s="92" t="str">
        <f aca="false">'[10]Table2(II).C,E'!$C27</f>
        <v>C</v>
      </c>
      <c r="J78" s="92" t="str">
        <f aca="false">'[11]Table2(II).C,E'!$C27</f>
        <v>C</v>
      </c>
      <c r="K78" s="92" t="str">
        <f aca="false">'[12]Table2(II).C,E'!$C27</f>
        <v>C</v>
      </c>
      <c r="L78" s="92" t="str">
        <f aca="false">'[1]Table2(II).C,E'!$C27</f>
        <v>C</v>
      </c>
      <c r="M78" s="92" t="str">
        <f aca="false">'[13]Table2(II).C,E'!$C27</f>
        <v>C</v>
      </c>
      <c r="N78" s="92" t="str">
        <f aca="false">'[3]Table2(II).C,E'!$C27</f>
        <v>C</v>
      </c>
      <c r="O78" s="92" t="str">
        <f aca="false">'[4]Table2(II).C,E'!$C27</f>
        <v>C</v>
      </c>
    </row>
    <row r="79" customFormat="false" ht="12.75" hidden="false" customHeight="false" outlineLevel="0" collapsed="false">
      <c r="A79" s="89" t="s">
        <v>54</v>
      </c>
      <c r="C79" s="92" t="str">
        <f aca="false">'[5]Table2(II).C,E'!$C28</f>
        <v>C</v>
      </c>
      <c r="D79" s="92" t="str">
        <f aca="false">'[6]Table2(II).C,E'!$C28</f>
        <v>C</v>
      </c>
      <c r="E79" s="92" t="str">
        <f aca="false">'[7]Table2(II).C,E'!$C28</f>
        <v>C</v>
      </c>
      <c r="F79" s="92" t="str">
        <f aca="false">'[8]Table2(II).C,E'!$C28</f>
        <v>C</v>
      </c>
      <c r="G79" s="92" t="str">
        <f aca="false">'[9]Table2(II).C,E'!$C28</f>
        <v>C</v>
      </c>
      <c r="H79" s="92" t="str">
        <f aca="false">'[2]Table2(II).C,E'!$C28</f>
        <v>C</v>
      </c>
      <c r="I79" s="92" t="str">
        <f aca="false">'[10]Table2(II).C,E'!$C28</f>
        <v>C</v>
      </c>
      <c r="J79" s="92" t="str">
        <f aca="false">'[11]Table2(II).C,E'!$C28</f>
        <v>C</v>
      </c>
      <c r="K79" s="92" t="str">
        <f aca="false">'[12]Table2(II).C,E'!$C28</f>
        <v>C</v>
      </c>
      <c r="L79" s="92" t="str">
        <f aca="false">'[1]Table2(II).C,E'!$C28</f>
        <v>C</v>
      </c>
      <c r="M79" s="92" t="str">
        <f aca="false">'[13]Table2(II).C,E'!$C28</f>
        <v>C</v>
      </c>
      <c r="N79" s="92" t="str">
        <f aca="false">'[3]Table2(II).C,E'!$C28</f>
        <v>C</v>
      </c>
      <c r="O79" s="92" t="str">
        <f aca="false">'[4]Table2(II).C,E'!$C28</f>
        <v>C</v>
      </c>
    </row>
    <row r="80" customFormat="false" ht="12.75" hidden="false" customHeight="false" outlineLevel="0" collapsed="false">
      <c r="A80" s="89" t="s">
        <v>50</v>
      </c>
      <c r="C80" s="92" t="str">
        <f aca="false">'[5]Table2(II).C,E'!$C29</f>
        <v>C</v>
      </c>
      <c r="D80" s="92" t="str">
        <f aca="false">'[6]Table2(II).C,E'!$C29</f>
        <v>C</v>
      </c>
      <c r="E80" s="92" t="str">
        <f aca="false">'[7]Table2(II).C,E'!$C29</f>
        <v>C</v>
      </c>
      <c r="F80" s="92" t="str">
        <f aca="false">'[8]Table2(II).C,E'!$C29</f>
        <v>C</v>
      </c>
      <c r="G80" s="92" t="str">
        <f aca="false">'[9]Table2(II).C,E'!$C29</f>
        <v>C</v>
      </c>
      <c r="H80" s="92" t="str">
        <f aca="false">'[2]Table2(II).C,E'!$C29</f>
        <v>C</v>
      </c>
      <c r="I80" s="92" t="str">
        <f aca="false">'[10]Table2(II).C,E'!$C29</f>
        <v>C</v>
      </c>
      <c r="J80" s="92" t="str">
        <f aca="false">'[11]Table2(II).C,E'!$C29</f>
        <v>C</v>
      </c>
      <c r="K80" s="92" t="str">
        <f aca="false">'[12]Table2(II).C,E'!$C29</f>
        <v>C</v>
      </c>
      <c r="L80" s="92" t="str">
        <f aca="false">'[1]Table2(II).C,E'!$C29</f>
        <v>C</v>
      </c>
      <c r="M80" s="92" t="str">
        <f aca="false">'[13]Table2(II).C,E'!$C29</f>
        <v>C</v>
      </c>
      <c r="N80" s="92" t="str">
        <f aca="false">'[3]Table2(II).C,E'!$C29</f>
        <v>C</v>
      </c>
      <c r="O80" s="92" t="str">
        <f aca="false">'[4]Table2(II).C,E'!$C29</f>
        <v>C</v>
      </c>
    </row>
    <row r="81" customFormat="false" ht="12.75" hidden="false" customHeight="false" outlineLevel="0" collapsed="false">
      <c r="A81" s="89" t="s">
        <v>51</v>
      </c>
      <c r="C81" s="92" t="str">
        <f aca="false">'[5]Table2(II).C,E'!$C30</f>
        <v>C</v>
      </c>
      <c r="D81" s="92" t="str">
        <f aca="false">'[6]Table2(II).C,E'!$C30</f>
        <v>C</v>
      </c>
      <c r="E81" s="92" t="str">
        <f aca="false">'[7]Table2(II).C,E'!$C30</f>
        <v>C</v>
      </c>
      <c r="F81" s="92" t="str">
        <f aca="false">'[8]Table2(II).C,E'!$C30</f>
        <v>C</v>
      </c>
      <c r="G81" s="92" t="str">
        <f aca="false">'[9]Table2(II).C,E'!$C30</f>
        <v>C</v>
      </c>
      <c r="H81" s="92" t="str">
        <f aca="false">'[2]Table2(II).C,E'!$C30</f>
        <v>C</v>
      </c>
      <c r="I81" s="92" t="str">
        <f aca="false">'[10]Table2(II).C,E'!$C30</f>
        <v>C</v>
      </c>
      <c r="J81" s="92" t="str">
        <f aca="false">'[11]Table2(II).C,E'!$C30</f>
        <v>C</v>
      </c>
      <c r="K81" s="92" t="str">
        <f aca="false">'[12]Table2(II).C,E'!$C30</f>
        <v>C</v>
      </c>
      <c r="L81" s="92" t="str">
        <f aca="false">'[1]Table2(II).C,E'!$C30</f>
        <v>C</v>
      </c>
      <c r="M81" s="92" t="str">
        <f aca="false">'[13]Table2(II).C,E'!$C30</f>
        <v>C</v>
      </c>
      <c r="N81" s="92" t="str">
        <f aca="false">'[3]Table2(II).C,E'!$C30</f>
        <v>C</v>
      </c>
      <c r="O81" s="92" t="str">
        <f aca="false">'[4]Table2(II).C,E'!$C30</f>
        <v>C</v>
      </c>
    </row>
    <row r="82" customFormat="false" ht="12.75" hidden="false" customHeight="false" outlineLevel="0" collapsed="false">
      <c r="A82" s="89" t="s">
        <v>83</v>
      </c>
      <c r="C82" s="92" t="str">
        <f aca="false">'[5]Table2(II).C,E'!$C31</f>
        <v>C</v>
      </c>
      <c r="D82" s="92" t="str">
        <f aca="false">'[6]Table2(II).C,E'!$C31</f>
        <v>C</v>
      </c>
      <c r="E82" s="92" t="str">
        <f aca="false">'[7]Table2(II).C,E'!$C31</f>
        <v>C</v>
      </c>
      <c r="F82" s="92" t="str">
        <f aca="false">'[8]Table2(II).C,E'!$C31</f>
        <v>C</v>
      </c>
      <c r="G82" s="92" t="str">
        <f aca="false">'[9]Table2(II).C,E'!$C31</f>
        <v>C</v>
      </c>
      <c r="H82" s="92" t="str">
        <f aca="false">'[2]Table2(II).C,E'!$C31</f>
        <v>C</v>
      </c>
      <c r="I82" s="92" t="str">
        <f aca="false">'[10]Table2(II).C,E'!$C31</f>
        <v>C</v>
      </c>
      <c r="J82" s="92" t="str">
        <f aca="false">'[11]Table2(II).C,E'!$C31</f>
        <v>C</v>
      </c>
      <c r="K82" s="92" t="str">
        <f aca="false">'[12]Table2(II).C,E'!$C31</f>
        <v>C</v>
      </c>
      <c r="L82" s="92" t="str">
        <f aca="false">'[1]Table2(II).C,E'!$C31</f>
        <v>C</v>
      </c>
      <c r="M82" s="92" t="str">
        <f aca="false">'[13]Table2(II).C,E'!$C31</f>
        <v>C</v>
      </c>
      <c r="N82" s="92" t="str">
        <f aca="false">'[3]Table2(II).C,E'!$C31</f>
        <v>C</v>
      </c>
      <c r="O82" s="92" t="str">
        <f aca="false">'[4]Table2(II).C,E'!$C31</f>
        <v>C</v>
      </c>
    </row>
    <row r="83" customFormat="false" ht="13.5" hidden="false" customHeight="false" outlineLevel="0" collapsed="false">
      <c r="A83" s="93" t="s">
        <v>84</v>
      </c>
      <c r="C83" s="92" t="str">
        <f aca="false">'[5]Table2(II).C,E'!$C32</f>
        <v>C</v>
      </c>
      <c r="D83" s="92" t="str">
        <f aca="false">'[6]Table2(II).C,E'!$C32</f>
        <v>C</v>
      </c>
      <c r="E83" s="92" t="str">
        <f aca="false">'[7]Table2(II).C,E'!$C32</f>
        <v>C</v>
      </c>
      <c r="F83" s="92" t="str">
        <f aca="false">'[8]Table2(II).C,E'!$C32</f>
        <v>C</v>
      </c>
      <c r="G83" s="92" t="str">
        <f aca="false">'[9]Table2(II).C,E'!$C32</f>
        <v>C</v>
      </c>
      <c r="H83" s="92" t="str">
        <f aca="false">'[2]Table2(II).C,E'!$C32</f>
        <v>C</v>
      </c>
      <c r="I83" s="92" t="str">
        <f aca="false">'[10]Table2(II).C,E'!$C32</f>
        <v>C</v>
      </c>
      <c r="J83" s="92" t="str">
        <f aca="false">'[11]Table2(II).C,E'!$C32</f>
        <v>C</v>
      </c>
      <c r="K83" s="92" t="str">
        <f aca="false">'[12]Table2(II).C,E'!$C32</f>
        <v>C</v>
      </c>
      <c r="L83" s="92" t="str">
        <f aca="false">'[1]Table2(II).C,E'!$C32</f>
        <v>C</v>
      </c>
      <c r="M83" s="92" t="str">
        <f aca="false">'[13]Table2(II).C,E'!$C32</f>
        <v>C</v>
      </c>
      <c r="N83" s="92" t="str">
        <f aca="false">'[3]Table2(II).C,E'!$C32</f>
        <v>C</v>
      </c>
      <c r="O83" s="92" t="str">
        <f aca="false">'[4]Table2(II).C,E'!$C32</f>
        <v>C</v>
      </c>
    </row>
    <row r="85" customFormat="false" ht="13.5" hidden="false" customHeight="false" outlineLevel="0" collapsed="false">
      <c r="A85" s="0" t="s">
        <v>66</v>
      </c>
    </row>
    <row r="86" customFormat="false" ht="14.25" hidden="false" customHeight="false" outlineLevel="0" collapsed="false">
      <c r="A86" s="81" t="s">
        <v>69</v>
      </c>
    </row>
    <row r="87" customFormat="false" ht="12.75" hidden="false" customHeight="false" outlineLevel="0" collapsed="false">
      <c r="A87" s="82" t="s">
        <v>70</v>
      </c>
    </row>
    <row r="88" customFormat="false" ht="13.5" hidden="false" customHeight="false" outlineLevel="0" collapsed="false">
      <c r="A88" s="46" t="s">
        <v>22</v>
      </c>
      <c r="C88" s="92" t="n">
        <f aca="false">'[5]Table2(II).C,E'!$E$9</f>
        <v>301</v>
      </c>
      <c r="D88" s="92" t="n">
        <f aca="false">'[6]Table2(II).C,E'!$E$9</f>
        <v>301</v>
      </c>
      <c r="E88" s="92" t="n">
        <f aca="false">'[7]Table2(II).C,E'!$E$9</f>
        <v>258</v>
      </c>
      <c r="F88" s="92" t="n">
        <f aca="false">'[8]Table2(II).C,E'!$E$9</f>
        <v>260</v>
      </c>
      <c r="G88" s="92" t="n">
        <f aca="false">'[9]Table2(II).C,E'!$E$9</f>
        <v>228</v>
      </c>
      <c r="H88" s="92" t="n">
        <f aca="false">'[2]Table2(II).C,E'!$E$9</f>
        <v>223</v>
      </c>
      <c r="I88" s="92" t="n">
        <f aca="false">'[10]Table2(II).C,E'!$E$9</f>
        <v>247</v>
      </c>
      <c r="J88" s="92" t="n">
        <f aca="false">'[11]Table2(II).C,E'!$E$9</f>
        <v>261</v>
      </c>
      <c r="K88" s="92" t="n">
        <f aca="false">'[12]Table2(II).C,E'!$E$9</f>
        <v>195.162</v>
      </c>
      <c r="L88" s="92" t="n">
        <f aca="false">'[1]Table2(II).C,E'!$E$9</f>
        <v>153.9</v>
      </c>
      <c r="M88" s="92" t="n">
        <f aca="false">'[13]Table2(II).C,E'!$E$9</f>
        <v>160.4</v>
      </c>
      <c r="N88" s="92" t="n">
        <f aca="false">'[3]Table2(II).C,E'!$E$9</f>
        <v>154.8</v>
      </c>
      <c r="O88" s="92" t="n">
        <f aca="false">'[4]Table2(II).C,E'!$E$9</f>
        <v>140.176</v>
      </c>
    </row>
    <row r="89" customFormat="false" ht="13.5" hidden="false" customHeight="false" outlineLevel="0" collapsed="false">
      <c r="A89" s="46" t="s">
        <v>23</v>
      </c>
      <c r="C89" s="92" t="n">
        <f aca="false">'[5]Table2(II).C,E'!$E$10</f>
        <v>48</v>
      </c>
      <c r="D89" s="92" t="n">
        <f aca="false">'[6]Table2(II).C,E'!$E$10</f>
        <v>48</v>
      </c>
      <c r="E89" s="92" t="n">
        <f aca="false">'[7]Table2(II).C,E'!$E$10</f>
        <v>41</v>
      </c>
      <c r="F89" s="92" t="n">
        <f aca="false">'[8]Table2(II).C,E'!$E$10</f>
        <v>41</v>
      </c>
      <c r="G89" s="92" t="n">
        <f aca="false">'[9]Table2(II).C,E'!$E$10</f>
        <v>38</v>
      </c>
      <c r="H89" s="92" t="n">
        <f aca="false">'[2]Table2(II).C,E'!$E$10</f>
        <v>38</v>
      </c>
      <c r="I89" s="92" t="n">
        <f aca="false">'[10]Table2(II).C,E'!$E$10</f>
        <v>39</v>
      </c>
      <c r="J89" s="92" t="n">
        <f aca="false">'[11]Table2(II).C,E'!$E$10</f>
        <v>40</v>
      </c>
      <c r="K89" s="92" t="n">
        <f aca="false">'[12]Table2(II).C,E'!$E$10</f>
        <v>38.703</v>
      </c>
      <c r="L89" s="92" t="n">
        <f aca="false">'[1]Table2(II).C,E'!$E$10</f>
        <v>35.4</v>
      </c>
      <c r="M89" s="92" t="n">
        <f aca="false">'[13]Table2(II).C,E'!$E$10</f>
        <v>37.8</v>
      </c>
      <c r="N89" s="92" t="n">
        <f aca="false">'[3]Table2(II).C,E'!$E$10</f>
        <v>34.4</v>
      </c>
      <c r="O89" s="92" t="n">
        <f aca="false">'[4]Table2(II).C,E'!$E$10</f>
        <v>14.094</v>
      </c>
    </row>
    <row r="90" customFormat="false" ht="13.5" hidden="false" customHeight="false" outlineLevel="0" collapsed="false">
      <c r="A90" s="84" t="s">
        <v>32</v>
      </c>
    </row>
    <row r="91" customFormat="false" ht="12.75" hidden="false" customHeight="false" outlineLevel="0" collapsed="false">
      <c r="A91" s="85" t="s">
        <v>72</v>
      </c>
    </row>
    <row r="92" customFormat="false" ht="13.5" hidden="false" customHeight="false" outlineLevel="0" collapsed="false">
      <c r="A92" s="85" t="s">
        <v>73</v>
      </c>
    </row>
    <row r="93" customFormat="false" ht="14.25" hidden="false" customHeight="false" outlineLevel="0" collapsed="false">
      <c r="A93" s="86" t="s">
        <v>74</v>
      </c>
    </row>
    <row r="94" customFormat="false" ht="12.75" hidden="false" customHeight="false" outlineLevel="0" collapsed="false">
      <c r="A94" s="87" t="s">
        <v>75</v>
      </c>
    </row>
    <row r="95" customFormat="false" ht="12.75" hidden="false" customHeight="false" outlineLevel="0" collapsed="false">
      <c r="A95" s="88" t="s">
        <v>76</v>
      </c>
    </row>
    <row r="96" customFormat="false" ht="12.75" hidden="false" customHeight="false" outlineLevel="0" collapsed="false">
      <c r="A96" s="46" t="s">
        <v>77</v>
      </c>
      <c r="C96" s="92" t="n">
        <f aca="false">'[5]Table2(II).C,E'!$E$17</f>
        <v>378.79</v>
      </c>
      <c r="D96" s="92" t="n">
        <f aca="false">'[6]Table2(II).C,E'!$E$17</f>
        <v>295.005</v>
      </c>
      <c r="E96" s="92" t="n">
        <f aca="false">'[7]Table2(II).C,E'!$E$17</f>
        <v>377.994</v>
      </c>
      <c r="F96" s="92" t="n">
        <f aca="false">'[8]Table2(II).C,E'!$E$17</f>
        <v>422.8</v>
      </c>
      <c r="G96" s="92" t="n">
        <f aca="false">'[9]Table2(II).C,E'!$E$17</f>
        <v>536.565</v>
      </c>
      <c r="H96" s="92" t="n">
        <f aca="false">'[2]Table2(II).C,E'!$E$17</f>
        <v>492.214</v>
      </c>
      <c r="I96" s="92" t="n">
        <f aca="false">'[10]Table2(II).C,E'!$E$17</f>
        <v>588.615</v>
      </c>
      <c r="J96" s="92" t="n">
        <f aca="false">'[11]Table2(II).C,E'!$E$17</f>
        <v>573.39</v>
      </c>
      <c r="K96" s="92" t="n">
        <f aca="false">'[12]Table2(II).C,E'!$E$17</f>
        <v>665.864</v>
      </c>
      <c r="L96" s="92" t="n">
        <f aca="false">'[1]Table2(II).C,E'!$E$17</f>
        <v>294.024</v>
      </c>
      <c r="M96" s="92" t="n">
        <f aca="false">'[13]Table2(II).C,E'!$E$17</f>
        <v>206.905</v>
      </c>
      <c r="N96" s="92" t="n">
        <f aca="false">'[3]Table2(II).C,E'!$E$17</f>
        <v>38.436</v>
      </c>
      <c r="O96" s="92" t="n">
        <f aca="false">'[4]Table2(II).C,E'!$E$17</f>
        <v>58.511</v>
      </c>
    </row>
    <row r="97" customFormat="false" ht="12.75" hidden="false" customHeight="false" outlineLevel="0" collapsed="false">
      <c r="A97" s="88" t="s">
        <v>78</v>
      </c>
    </row>
    <row r="98" customFormat="false" ht="13.5" hidden="false" customHeight="false" outlineLevel="0" collapsed="false">
      <c r="A98" s="89" t="s">
        <v>52</v>
      </c>
      <c r="C98" s="92" t="n">
        <f aca="false">'[5]Table2(II).C,E'!$E$19</f>
        <v>0</v>
      </c>
      <c r="D98" s="92" t="n">
        <f aca="false">'[6]Table2(II).C,E'!$E$19</f>
        <v>0</v>
      </c>
      <c r="E98" s="92" t="n">
        <f aca="false">'[7]Table2(II).C,E'!$E$19</f>
        <v>0</v>
      </c>
      <c r="F98" s="92" t="n">
        <f aca="false">'[8]Table2(II).C,E'!$E$19</f>
        <v>0</v>
      </c>
      <c r="G98" s="92" t="n">
        <f aca="false">'[9]Table2(II).C,E'!$E$19</f>
        <v>0</v>
      </c>
      <c r="H98" s="92" t="n">
        <f aca="false">'[2]Table2(II).C,E'!$E$19</f>
        <v>0</v>
      </c>
      <c r="I98" s="92" t="n">
        <f aca="false">'[10]Table2(II).C,E'!$E$19</f>
        <v>0</v>
      </c>
      <c r="J98" s="92" t="n">
        <f aca="false">'[11]Table2(II).C,E'!$E$19</f>
        <v>0</v>
      </c>
      <c r="K98" s="92" t="n">
        <f aca="false">'[12]Table2(II).C,E'!$E$19</f>
        <v>0</v>
      </c>
      <c r="L98" s="92" t="n">
        <f aca="false">'[1]Table2(II).C,E'!$E$19</f>
        <v>0</v>
      </c>
      <c r="M98" s="92" t="n">
        <f aca="false">'[13]Table2(II).C,E'!$E$19</f>
        <v>0</v>
      </c>
      <c r="N98" s="92" t="n">
        <f aca="false">'[3]Table2(II).C,E'!$E$19</f>
        <v>0</v>
      </c>
      <c r="O98" s="92" t="n">
        <f aca="false">'[4]Table2(II).C,E'!$E$19</f>
        <v>0</v>
      </c>
    </row>
    <row r="99" customFormat="false" ht="12.75" hidden="false" customHeight="false" outlineLevel="0" collapsed="false">
      <c r="A99" s="90" t="s">
        <v>79</v>
      </c>
    </row>
    <row r="100" customFormat="false" ht="12.75" hidden="false" customHeight="false" outlineLevel="0" collapsed="false">
      <c r="A100" s="46" t="s">
        <v>80</v>
      </c>
    </row>
    <row r="101" customFormat="false" ht="12.75" hidden="false" customHeight="false" outlineLevel="0" collapsed="false">
      <c r="A101" s="89"/>
    </row>
    <row r="102" customFormat="false" ht="12.75" hidden="false" customHeight="false" outlineLevel="0" collapsed="false">
      <c r="A102" s="46" t="s">
        <v>81</v>
      </c>
    </row>
    <row r="103" customFormat="false" ht="12.75" hidden="false" customHeight="false" outlineLevel="0" collapsed="false">
      <c r="A103" s="89"/>
    </row>
    <row r="104" customFormat="false" ht="14.25" hidden="false" customHeight="false" outlineLevel="0" collapsed="false">
      <c r="A104" s="91" t="s">
        <v>32</v>
      </c>
    </row>
    <row r="105" customFormat="false" ht="12.75" hidden="false" customHeight="false" outlineLevel="0" collapsed="false">
      <c r="A105" s="90" t="s">
        <v>82</v>
      </c>
    </row>
    <row r="106" customFormat="false" ht="12.75" hidden="false" customHeight="false" outlineLevel="0" collapsed="false">
      <c r="A106" s="89" t="s">
        <v>52</v>
      </c>
      <c r="C106" s="92" t="n">
        <f aca="false">'[5]Table2(II).C,E'!$E$27</f>
        <v>0</v>
      </c>
      <c r="D106" s="92" t="n">
        <f aca="false">'[6]Table2(II).C,E'!$E$27</f>
        <v>0</v>
      </c>
      <c r="E106" s="92" t="n">
        <f aca="false">'[7]Table2(II).C,E'!$E$27</f>
        <v>0</v>
      </c>
      <c r="F106" s="92" t="n">
        <f aca="false">'[8]Table2(II).C,E'!$E$27</f>
        <v>7.135</v>
      </c>
      <c r="G106" s="92" t="n">
        <f aca="false">'[9]Table2(II).C,E'!$E$27</f>
        <v>20.26</v>
      </c>
      <c r="H106" s="92" t="n">
        <f aca="false">'[2]Table2(II).C,E'!$E$27</f>
        <v>0</v>
      </c>
      <c r="I106" s="92" t="n">
        <f aca="false">'[10]Table2(II).C,E'!$E$27</f>
        <v>18</v>
      </c>
      <c r="J106" s="92" t="n">
        <f aca="false">'[11]Table2(II).C,E'!$E$27</f>
        <v>198.17</v>
      </c>
      <c r="K106" s="92" t="n">
        <f aca="false">'[12]Table2(II).C,E'!$E$27</f>
        <v>129.022</v>
      </c>
      <c r="L106" s="92" t="n">
        <f aca="false">'[1]Table2(II).C,E'!$E$27</f>
        <v>67.555</v>
      </c>
      <c r="M106" s="92" t="n">
        <f aca="false">'[13]Table2(II).C,E'!$E$27</f>
        <v>46.388</v>
      </c>
      <c r="N106" s="92" t="n">
        <f aca="false">'[3]Table2(II).C,E'!$E$27</f>
        <v>17.178</v>
      </c>
      <c r="O106" s="92" t="n">
        <f aca="false">'[4]Table2(II).C,E'!$E$27</f>
        <v>14.821</v>
      </c>
    </row>
    <row r="107" customFormat="false" ht="12.75" hidden="false" customHeight="false" outlineLevel="0" collapsed="false">
      <c r="A107" s="89" t="s">
        <v>54</v>
      </c>
      <c r="C107" s="92" t="n">
        <f aca="false">'[5]Table2(II).C,E'!$E$28</f>
        <v>0</v>
      </c>
      <c r="D107" s="92" t="n">
        <f aca="false">'[6]Table2(II).C,E'!$E$28</f>
        <v>0</v>
      </c>
      <c r="E107" s="92" t="n">
        <f aca="false">'[7]Table2(II).C,E'!$E$28</f>
        <v>18.007</v>
      </c>
      <c r="F107" s="92" t="n">
        <f aca="false">'[8]Table2(II).C,E'!$E$28</f>
        <v>12.158</v>
      </c>
      <c r="G107" s="92" t="n">
        <f aca="false">'[9]Table2(II).C,E'!$E$28</f>
        <v>31.451</v>
      </c>
      <c r="H107" s="92" t="n">
        <f aca="false">'[2]Table2(II).C,E'!$E$28</f>
        <v>3.137</v>
      </c>
      <c r="I107" s="92" t="n">
        <f aca="false">'[10]Table2(II).C,E'!$E$28</f>
        <v>46</v>
      </c>
      <c r="J107" s="92" t="n">
        <f aca="false">'[11]Table2(II).C,E'!$E$28</f>
        <v>85</v>
      </c>
      <c r="K107" s="92" t="n">
        <f aca="false">'[12]Table2(II).C,E'!$E$28</f>
        <v>14</v>
      </c>
      <c r="L107" s="92" t="n">
        <f aca="false">'[1]Table2(II).C,E'!$E$28</f>
        <v>37.149</v>
      </c>
      <c r="M107" s="92" t="n">
        <f aca="false">'[13]Table2(II).C,E'!$E$28</f>
        <v>0</v>
      </c>
      <c r="N107" s="92" t="n">
        <f aca="false">'[3]Table2(II).C,E'!$E$28</f>
        <v>0.751</v>
      </c>
      <c r="O107" s="92" t="n">
        <f aca="false">'[4]Table2(II).C,E'!$E$28</f>
        <v>2.661</v>
      </c>
    </row>
    <row r="108" customFormat="false" ht="12.75" hidden="false" customHeight="false" outlineLevel="0" collapsed="false">
      <c r="A108" s="89" t="s">
        <v>50</v>
      </c>
      <c r="C108" s="92" t="n">
        <f aca="false">'[5]Table2(II).C,E'!$E$29</f>
        <v>0</v>
      </c>
      <c r="D108" s="92" t="n">
        <f aca="false">'[6]Table2(II).C,E'!$E$29</f>
        <v>0</v>
      </c>
      <c r="E108" s="92" t="n">
        <f aca="false">'[7]Table2(II).C,E'!$E$29</f>
        <v>0</v>
      </c>
      <c r="F108" s="92" t="n">
        <f aca="false">'[8]Table2(II).C,E'!$E$29</f>
        <v>2.643</v>
      </c>
      <c r="G108" s="92" t="n">
        <f aca="false">'[9]Table2(II).C,E'!$E$29</f>
        <v>6.277</v>
      </c>
      <c r="H108" s="92" t="n">
        <f aca="false">'[2]Table2(II).C,E'!$E$29</f>
        <v>0</v>
      </c>
      <c r="I108" s="92" t="n">
        <f aca="false">'[10]Table2(II).C,E'!$E$29</f>
        <v>28</v>
      </c>
      <c r="J108" s="92" t="n">
        <f aca="false">'[11]Table2(II).C,E'!$E$29</f>
        <v>0</v>
      </c>
      <c r="K108" s="92" t="n">
        <f aca="false">'[12]Table2(II).C,E'!$E$29</f>
        <v>18</v>
      </c>
      <c r="L108" s="92" t="n">
        <f aca="false">'[1]Table2(II).C,E'!$E$29</f>
        <v>17.323</v>
      </c>
      <c r="M108" s="92" t="n">
        <f aca="false">'[13]Table2(II).C,E'!$E$29</f>
        <v>49.96</v>
      </c>
      <c r="N108" s="92" t="n">
        <f aca="false">'[3]Table2(II).C,E'!$E$29</f>
        <v>7.769</v>
      </c>
      <c r="O108" s="92" t="n">
        <f aca="false">'[4]Table2(II).C,E'!$E$29</f>
        <v>4.522775</v>
      </c>
    </row>
    <row r="109" customFormat="false" ht="12.75" hidden="false" customHeight="false" outlineLevel="0" collapsed="false">
      <c r="A109" s="89" t="s">
        <v>51</v>
      </c>
      <c r="C109" s="92" t="n">
        <f aca="false">'[5]Table2(II).C,E'!$E$30</f>
        <v>0</v>
      </c>
      <c r="D109" s="92" t="n">
        <f aca="false">'[6]Table2(II).C,E'!$E$30</f>
        <v>0</v>
      </c>
      <c r="E109" s="92" t="n">
        <f aca="false">'[7]Table2(II).C,E'!$E$30</f>
        <v>0</v>
      </c>
      <c r="F109" s="92" t="n">
        <f aca="false">'[8]Table2(II).C,E'!$E$30</f>
        <v>0</v>
      </c>
      <c r="G109" s="92" t="n">
        <f aca="false">'[9]Table2(II).C,E'!$E$30</f>
        <v>0</v>
      </c>
      <c r="H109" s="92" t="n">
        <f aca="false">'[2]Table2(II).C,E'!$E$30</f>
        <v>1.326</v>
      </c>
      <c r="I109" s="92" t="n">
        <f aca="false">'[10]Table2(II).C,E'!$E$30</f>
        <v>0</v>
      </c>
      <c r="J109" s="92" t="n">
        <f aca="false">'[11]Table2(II).C,E'!$E$30</f>
        <v>0</v>
      </c>
      <c r="K109" s="92" t="n">
        <f aca="false">'[12]Table2(II).C,E'!$E$30</f>
        <v>16</v>
      </c>
      <c r="L109" s="92" t="n">
        <f aca="false">'[1]Table2(II).C,E'!$E$30</f>
        <v>24.161</v>
      </c>
      <c r="M109" s="92" t="n">
        <f aca="false">'[13]Table2(II).C,E'!$E$30</f>
        <v>30.417</v>
      </c>
      <c r="N109" s="92" t="n">
        <f aca="false">'[3]Table2(II).C,E'!$E$30</f>
        <v>35.98</v>
      </c>
      <c r="O109" s="92" t="n">
        <f aca="false">'[4]Table2(II).C,E'!$E$30</f>
        <v>11.537</v>
      </c>
    </row>
    <row r="110" customFormat="false" ht="12.75" hidden="false" customHeight="false" outlineLevel="0" collapsed="false">
      <c r="A110" s="89" t="s">
        <v>83</v>
      </c>
      <c r="C110" s="92" t="n">
        <f aca="false">'[5]Table2(II).C,E'!$E$31</f>
        <v>0</v>
      </c>
      <c r="D110" s="92" t="n">
        <f aca="false">'[6]Table2(II).C,E'!$E$31</f>
        <v>0</v>
      </c>
      <c r="E110" s="92" t="n">
        <f aca="false">'[7]Table2(II).C,E'!$E$31</f>
        <v>9.926</v>
      </c>
      <c r="F110" s="92" t="n">
        <f aca="false">'[8]Table2(II).C,E'!$E$31</f>
        <v>28.79</v>
      </c>
      <c r="G110" s="92" t="n">
        <f aca="false">'[9]Table2(II).C,E'!$E$31</f>
        <v>24.003</v>
      </c>
      <c r="H110" s="92" t="n">
        <f aca="false">'[2]Table2(II).C,E'!$E$31</f>
        <v>17.864</v>
      </c>
      <c r="I110" s="92" t="n">
        <f aca="false">'[10]Table2(II).C,E'!$E$31</f>
        <v>25</v>
      </c>
      <c r="J110" s="92" t="n">
        <f aca="false">'[11]Table2(II).C,E'!$E$31</f>
        <v>0</v>
      </c>
      <c r="K110" s="92" t="n">
        <f aca="false">'[12]Table2(II).C,E'!$E$31</f>
        <v>0</v>
      </c>
      <c r="L110" s="92" t="n">
        <f aca="false">'[1]Table2(II).C,E'!$E$31</f>
        <v>0</v>
      </c>
      <c r="M110" s="92" t="n">
        <f aca="false">'[13]Table2(II).C,E'!$E$31</f>
        <v>21.934</v>
      </c>
      <c r="N110" s="92" t="n">
        <f aca="false">'[3]Table2(II).C,E'!$E$31</f>
        <v>6.511</v>
      </c>
      <c r="O110" s="92" t="n">
        <f aca="false">'[4]Table2(II).C,E'!$E$31</f>
        <v>2.041</v>
      </c>
    </row>
    <row r="111" customFormat="false" ht="13.5" hidden="false" customHeight="false" outlineLevel="0" collapsed="false">
      <c r="A111" s="93" t="s">
        <v>84</v>
      </c>
      <c r="C111" s="92" t="n">
        <f aca="false">'[5]Table2(II).C,E'!$E$32</f>
        <v>0</v>
      </c>
      <c r="D111" s="92" t="n">
        <f aca="false">'[6]Table2(II).C,E'!$E$32</f>
        <v>0</v>
      </c>
      <c r="E111" s="92" t="n">
        <f aca="false">'[7]Table2(II).C,E'!$E$32</f>
        <v>0</v>
      </c>
      <c r="F111" s="92" t="n">
        <f aca="false">'[8]Table2(II).C,E'!$E$32</f>
        <v>0</v>
      </c>
      <c r="G111" s="92" t="n">
        <f aca="false">'[9]Table2(II).C,E'!$E$32</f>
        <v>0</v>
      </c>
      <c r="H111" s="92" t="n">
        <f aca="false">'[2]Table2(II).C,E'!$E$32</f>
        <v>2.399</v>
      </c>
      <c r="I111" s="92" t="n">
        <f aca="false">'[10]Table2(II).C,E'!$E$32</f>
        <v>0</v>
      </c>
      <c r="J111" s="92" t="n">
        <f aca="false">'[11]Table2(II).C,E'!$E$32</f>
        <v>3</v>
      </c>
      <c r="K111" s="92" t="n">
        <f aca="false">'[12]Table2(II).C,E'!$E$32</f>
        <v>1</v>
      </c>
      <c r="L111" s="92" t="n">
        <f aca="false">'[1]Table2(II).C,E'!$E$32</f>
        <v>0</v>
      </c>
      <c r="M111" s="92" t="n">
        <f aca="false">'[13]Table2(II).C,E'!$E$32</f>
        <v>0.597</v>
      </c>
      <c r="N111" s="92" t="n">
        <f aca="false">'[3]Table2(II).C,E'!$E$32</f>
        <v>12.428</v>
      </c>
      <c r="O111" s="92" t="n">
        <f aca="false">'[4]Table2(II).C,E'!$E$32</f>
        <v>0.242096</v>
      </c>
    </row>
  </sheetData>
  <dataValidations count="1">
    <dataValidation allowBlank="true" errorStyle="stop" operator="between" prompt="Select gas from the list. For non-listed gases type in appropriate name." promptTitle="List of gases" showDropDown="false" showErrorMessage="false" showInputMessage="true" sqref="A5:A8 P5:P8 A10 P10 A12 P12:P20 A17:A18 A20 A22:A27 P22:P27 A32:A35 A37 A39 A44:A45 A47 A49:A54 A70 A73 A75 A78:A83 A98 A101 A103 A106:A111" type="list">
      <formula1>CRF_Gas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3" min="2" style="0" width="9.7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1" t="s">
        <v>85</v>
      </c>
      <c r="C1" s="0" t="s">
        <v>1</v>
      </c>
      <c r="L1" s="1"/>
      <c r="M1" s="1"/>
      <c r="N1" s="1"/>
    </row>
    <row r="3" customFormat="false" ht="15.75" hidden="false" customHeight="false" outlineLevel="0" collapsed="false">
      <c r="A3" s="2"/>
      <c r="L3" s="2"/>
      <c r="M3" s="2"/>
      <c r="N3" s="2"/>
    </row>
    <row r="4" customFormat="false" ht="18.75" hidden="false" customHeight="false" outlineLevel="0" collapsed="false">
      <c r="A4" s="94" t="s">
        <v>86</v>
      </c>
      <c r="B4" s="94"/>
    </row>
    <row r="5" customFormat="false" ht="14.25" hidden="false" customHeight="true" outlineLevel="0" collapsed="false">
      <c r="A5" s="3" t="s">
        <v>3</v>
      </c>
      <c r="B5" s="5" t="n">
        <v>1990</v>
      </c>
      <c r="C5" s="5" t="n">
        <v>1991</v>
      </c>
      <c r="D5" s="5" t="n">
        <v>1992</v>
      </c>
      <c r="E5" s="5" t="n">
        <v>1993</v>
      </c>
      <c r="F5" s="5" t="n">
        <v>1994</v>
      </c>
      <c r="G5" s="6" t="n">
        <v>1995</v>
      </c>
      <c r="H5" s="5" t="n">
        <v>1996</v>
      </c>
      <c r="I5" s="5" t="n">
        <v>1997</v>
      </c>
      <c r="J5" s="6" t="n">
        <v>1998</v>
      </c>
      <c r="K5" s="7" t="n">
        <v>1999</v>
      </c>
      <c r="L5" s="8" t="n">
        <v>2000</v>
      </c>
      <c r="M5" s="8" t="n">
        <v>2001</v>
      </c>
      <c r="N5" s="8" t="n">
        <v>2002</v>
      </c>
    </row>
    <row r="6" customFormat="false" ht="13.5" hidden="false" customHeight="false" outlineLevel="0" collapsed="false">
      <c r="A6" s="3"/>
      <c r="B6" s="10"/>
      <c r="C6" s="10"/>
      <c r="D6" s="10"/>
      <c r="E6" s="10" t="s">
        <v>5</v>
      </c>
      <c r="F6" s="10"/>
      <c r="G6" s="10"/>
      <c r="H6" s="10"/>
      <c r="I6" s="10"/>
      <c r="J6" s="10"/>
      <c r="K6" s="10"/>
      <c r="L6" s="11"/>
      <c r="M6" s="11"/>
      <c r="N6" s="11"/>
    </row>
    <row r="7" customFormat="false" ht="29.25" hidden="false" customHeight="true" outlineLevel="0" collapsed="false">
      <c r="A7" s="12" t="s">
        <v>87</v>
      </c>
      <c r="B7" s="13" t="n">
        <f aca="false">'[5]Table2(II)s2'!$O$25</f>
        <v>0</v>
      </c>
      <c r="C7" s="13" t="n">
        <f aca="false">'[6]Table2(II)s2'!$O$25</f>
        <v>0</v>
      </c>
      <c r="D7" s="13" t="n">
        <f aca="false">'[7]Table2(II)s2'!$O$25</f>
        <v>0</v>
      </c>
      <c r="E7" s="13" t="n">
        <f aca="false">'[8]Table2(II)s2'!$O$25</f>
        <v>0</v>
      </c>
      <c r="F7" s="13" t="n">
        <f aca="false">'[9]Table2(II)s2'!$O$25</f>
        <v>80.002</v>
      </c>
      <c r="G7" s="13" t="n">
        <f aca="false">'[2]Table2(II)s2'!$O$25</f>
        <v>247.55158803</v>
      </c>
      <c r="H7" s="13" t="n">
        <f aca="false">'[10]Table2(II)s2'!$O$25</f>
        <v>565.1568433845</v>
      </c>
      <c r="I7" s="13" t="n">
        <f aca="false">'[11]Table2(II)s2'!$O$25</f>
        <v>890.947293874725</v>
      </c>
      <c r="J7" s="13" t="n">
        <f aca="false">'[12]Table2(II)s2'!$O$25</f>
        <v>1050.69109047276</v>
      </c>
      <c r="K7" s="13" t="n">
        <f aca="false">'[1]Table2(II)s2'!$O$25</f>
        <v>1097.3910396424</v>
      </c>
      <c r="L7" s="13" t="n">
        <f aca="false">'[13]Table2(II)s2'!$O$25</f>
        <v>1040.4178423601</v>
      </c>
      <c r="M7" s="95" t="n">
        <f aca="false">'[3]Table2(II)s2'!$O$25</f>
        <v>865.392967455599</v>
      </c>
      <c r="N7" s="13" t="n">
        <f aca="false">'[4]Table2(II)s2'!$O$25</f>
        <v>789.990247862404</v>
      </c>
    </row>
    <row r="8" customFormat="false" ht="12.75" hidden="false" customHeight="false" outlineLevel="0" collapsed="false">
      <c r="A8" s="14" t="s">
        <v>7</v>
      </c>
      <c r="B8" s="16" t="n">
        <f aca="false">'[5]Table2(II)s2'!$B$25</f>
        <v>0</v>
      </c>
      <c r="C8" s="16" t="n">
        <f aca="false">'[6]Table2(II)s2'!$B$25</f>
        <v>0</v>
      </c>
      <c r="D8" s="16" t="n">
        <f aca="false">'[7]Table2(II)s2'!$B$25</f>
        <v>0</v>
      </c>
      <c r="E8" s="16" t="n">
        <f aca="false">'[8]Table2(II)s2'!$B$25</f>
        <v>0</v>
      </c>
      <c r="F8" s="16" t="n">
        <f aca="false">'[9]Table2(II)s2'!$B$25</f>
        <v>0</v>
      </c>
      <c r="G8" s="16" t="n">
        <f aca="false">'[2]Table2(II)s2'!$B$25</f>
        <v>0</v>
      </c>
      <c r="H8" s="16" t="n">
        <f aca="false">'[10]Table2(II)s2'!$B$25</f>
        <v>0</v>
      </c>
      <c r="I8" s="16" t="n">
        <f aca="false">'[11]Table2(II)s2'!$B$25</f>
        <v>0</v>
      </c>
      <c r="J8" s="16" t="n">
        <f aca="false">'[12]Table2(II)s2'!$B$25</f>
        <v>0</v>
      </c>
      <c r="K8" s="16" t="n">
        <f aca="false">'[1]Table2(II)s2'!$B$25</f>
        <v>0</v>
      </c>
      <c r="L8" s="16" t="n">
        <f aca="false">'[13]Table2(II)s2'!$B$25</f>
        <v>0</v>
      </c>
      <c r="M8" s="16" t="n">
        <f aca="false">'[3]Table2(II)s2'!$B$25</f>
        <v>0</v>
      </c>
      <c r="N8" s="16" t="n">
        <f aca="false">'[4]Table2(II)s2'!$B$25</f>
        <v>0</v>
      </c>
    </row>
    <row r="9" customFormat="false" ht="12.75" hidden="false" customHeight="false" outlineLevel="0" collapsed="false">
      <c r="A9" s="14" t="s">
        <v>8</v>
      </c>
      <c r="B9" s="16" t="n">
        <f aca="false">'[5]Table2(II)s2'!$C$25</f>
        <v>0</v>
      </c>
      <c r="C9" s="16" t="n">
        <f aca="false">'[6]Table2(II)s2'!$C$25</f>
        <v>0</v>
      </c>
      <c r="D9" s="16" t="n">
        <f aca="false">'[7]Table2(II)s2'!$C$25</f>
        <v>0</v>
      </c>
      <c r="E9" s="16" t="n">
        <f aca="false">'[8]Table2(II)s2'!$C$25</f>
        <v>0</v>
      </c>
      <c r="F9" s="16" t="n">
        <f aca="false">'[9]Table2(II)s2'!$C$25</f>
        <v>0</v>
      </c>
      <c r="G9" s="16" t="n">
        <f aca="false">'[2]Table2(II)s2'!$C$25</f>
        <v>0</v>
      </c>
      <c r="H9" s="16" t="n">
        <f aca="false">'[10]Table2(II)s2'!$C$25</f>
        <v>0</v>
      </c>
      <c r="I9" s="16" t="n">
        <f aca="false">'[11]Table2(II)s2'!$C$25</f>
        <v>0</v>
      </c>
      <c r="J9" s="16" t="n">
        <f aca="false">'[12]Table2(II)s2'!$C$25</f>
        <v>0</v>
      </c>
      <c r="K9" s="16" t="n">
        <f aca="false">'[1]Table2(II)s2'!$C$25</f>
        <v>0</v>
      </c>
      <c r="L9" s="16" t="n">
        <f aca="false">'[13]Table2(II)s2'!$C$25</f>
        <v>0</v>
      </c>
      <c r="M9" s="16" t="n">
        <f aca="false">'[3]Table2(II)s2'!$C$25</f>
        <v>0</v>
      </c>
      <c r="N9" s="16" t="n">
        <f aca="false">'[4]Table2(II)s2'!$C$25</f>
        <v>0</v>
      </c>
    </row>
    <row r="10" customFormat="false" ht="12.75" hidden="false" customHeight="false" outlineLevel="0" collapsed="false">
      <c r="A10" s="14" t="s">
        <v>9</v>
      </c>
      <c r="B10" s="16" t="n">
        <f aca="false">'[5]Table2(II)s2'!$D$25</f>
        <v>0</v>
      </c>
      <c r="C10" s="16" t="n">
        <f aca="false">'[6]Table2(II)s2'!$D$25</f>
        <v>0</v>
      </c>
      <c r="D10" s="16" t="n">
        <f aca="false">'[7]Table2(II)s2'!$D$25</f>
        <v>0</v>
      </c>
      <c r="E10" s="16" t="n">
        <f aca="false">'[8]Table2(II)s2'!$D$25</f>
        <v>0</v>
      </c>
      <c r="F10" s="16" t="n">
        <f aca="false">'[9]Table2(II)s2'!$D$25</f>
        <v>0</v>
      </c>
      <c r="G10" s="16" t="n">
        <f aca="false">'[2]Table2(II)s2'!$D$25</f>
        <v>0</v>
      </c>
      <c r="H10" s="16" t="n">
        <f aca="false">'[10]Table2(II)s2'!$D$25</f>
        <v>0</v>
      </c>
      <c r="I10" s="16" t="n">
        <f aca="false">'[11]Table2(II)s2'!$D$25</f>
        <v>0</v>
      </c>
      <c r="J10" s="16" t="n">
        <f aca="false">'[12]Table2(II)s2'!$D$25</f>
        <v>0</v>
      </c>
      <c r="K10" s="16" t="n">
        <f aca="false">'[1]Table2(II)s2'!$D$25</f>
        <v>0</v>
      </c>
      <c r="L10" s="16" t="n">
        <f aca="false">'[13]Table2(II)s2'!$D$25</f>
        <v>0</v>
      </c>
      <c r="M10" s="16" t="n">
        <f aca="false">'[3]Table2(II)s2'!$D$25</f>
        <v>0</v>
      </c>
      <c r="N10" s="16" t="n">
        <f aca="false">'[4]Table2(II)s2'!$D$25</f>
        <v>0</v>
      </c>
    </row>
    <row r="11" customFormat="false" ht="12.75" hidden="false" customHeight="false" outlineLevel="0" collapsed="false">
      <c r="A11" s="14" t="s">
        <v>10</v>
      </c>
      <c r="B11" s="16" t="n">
        <f aca="false">'[5]Table2(II)s2'!$E$25</f>
        <v>0</v>
      </c>
      <c r="C11" s="16" t="n">
        <f aca="false">'[6]Table2(II)s2'!$E$25</f>
        <v>0</v>
      </c>
      <c r="D11" s="16" t="n">
        <f aca="false">'[7]Table2(II)s2'!$E$25</f>
        <v>0</v>
      </c>
      <c r="E11" s="16" t="n">
        <f aca="false">'[8]Table2(II)s2'!$E$25</f>
        <v>0</v>
      </c>
      <c r="F11" s="16" t="n">
        <f aca="false">'[9]Table2(II)s2'!$E$25</f>
        <v>0</v>
      </c>
      <c r="G11" s="16" t="n">
        <f aca="false">'[2]Table2(II)s2'!$E$25</f>
        <v>0</v>
      </c>
      <c r="H11" s="16" t="n">
        <f aca="false">'[10]Table2(II)s2'!$E$25</f>
        <v>0</v>
      </c>
      <c r="I11" s="16" t="n">
        <f aca="false">'[11]Table2(II)s2'!$E$25</f>
        <v>0</v>
      </c>
      <c r="J11" s="16" t="n">
        <f aca="false">'[12]Table2(II)s2'!$E$25</f>
        <v>0</v>
      </c>
      <c r="K11" s="16" t="n">
        <f aca="false">'[1]Table2(II)s2'!$E$25</f>
        <v>0</v>
      </c>
      <c r="L11" s="16" t="n">
        <f aca="false">'[13]Table2(II)s2'!$E$25</f>
        <v>0</v>
      </c>
      <c r="M11" s="16" t="n">
        <f aca="false">'[3]Table2(II)s2'!$E$25</f>
        <v>0</v>
      </c>
      <c r="N11" s="16" t="n">
        <f aca="false">'[4]Table2(II)s2'!$E$25</f>
        <v>0</v>
      </c>
    </row>
    <row r="12" customFormat="false" ht="12.75" hidden="false" customHeight="false" outlineLevel="0" collapsed="false">
      <c r="A12" s="14" t="s">
        <v>11</v>
      </c>
      <c r="B12" s="16" t="n">
        <f aca="false">'[5]Table2(II)s2'!$F$25</f>
        <v>0</v>
      </c>
      <c r="C12" s="16" t="n">
        <f aca="false">'[6]Table2(II)s2'!$F$25</f>
        <v>0</v>
      </c>
      <c r="D12" s="16" t="n">
        <f aca="false">'[7]Table2(II)s2'!$F$25</f>
        <v>0</v>
      </c>
      <c r="E12" s="16" t="n">
        <f aca="false">'[8]Table2(II)s2'!$F$25</f>
        <v>0</v>
      </c>
      <c r="F12" s="16" t="n">
        <f aca="false">'[9]Table2(II)s2'!$F$25</f>
        <v>0</v>
      </c>
      <c r="G12" s="16" t="n">
        <f aca="false">'[2]Table2(II)s2'!$F$25</f>
        <v>7</v>
      </c>
      <c r="H12" s="16" t="n">
        <f aca="false">'[10]Table2(II)s2'!$F$25</f>
        <v>25.137</v>
      </c>
      <c r="I12" s="16" t="n">
        <f aca="false">'[11]Table2(II)s2'!$F$25</f>
        <v>43.45852</v>
      </c>
      <c r="J12" s="16" t="n">
        <f aca="false">'[12]Table2(II)s2'!$F$25</f>
        <v>56.8913618</v>
      </c>
      <c r="K12" s="16" t="n">
        <f aca="false">'[1]Table2(II)s2'!$F$25</f>
        <v>60.037939955</v>
      </c>
      <c r="L12" s="16" t="n">
        <f aca="false">'[13]Table2(II)s2'!$F$25</f>
        <v>87.08</v>
      </c>
      <c r="M12" s="16" t="n">
        <f aca="false">'[3]Table2(II)s2'!$F$25</f>
        <v>118.72</v>
      </c>
      <c r="N12" s="16" t="n">
        <f aca="false">'[4]Table2(II)s2'!$F$25</f>
        <v>153.16</v>
      </c>
    </row>
    <row r="13" customFormat="false" ht="12.75" hidden="false" customHeight="false" outlineLevel="0" collapsed="false">
      <c r="A13" s="14" t="s">
        <v>12</v>
      </c>
      <c r="B13" s="16" t="n">
        <f aca="false">'[5]Table2(II)s2'!$G$25</f>
        <v>0</v>
      </c>
      <c r="C13" s="16" t="n">
        <f aca="false">'[6]Table2(II)s2'!$G$25</f>
        <v>0</v>
      </c>
      <c r="D13" s="16" t="n">
        <f aca="false">'[7]Table2(II)s2'!$G$25</f>
        <v>0</v>
      </c>
      <c r="E13" s="16" t="n">
        <f aca="false">'[8]Table2(II)s2'!$G$25</f>
        <v>0</v>
      </c>
      <c r="F13" s="16" t="n">
        <f aca="false">'[9]Table2(II)s2'!$G$25</f>
        <v>0</v>
      </c>
      <c r="G13" s="16" t="n">
        <f aca="false">'[2]Table2(II)s2'!$G$25</f>
        <v>0</v>
      </c>
      <c r="H13" s="16" t="n">
        <f aca="false">'[10]Table2(II)s2'!$G$25</f>
        <v>0</v>
      </c>
      <c r="I13" s="16" t="n">
        <f aca="false">'[11]Table2(II)s2'!$G$25</f>
        <v>0</v>
      </c>
      <c r="J13" s="16" t="n">
        <f aca="false">'[12]Table2(II)s2'!$G$25</f>
        <v>0</v>
      </c>
      <c r="K13" s="16" t="n">
        <f aca="false">'[1]Table2(II)s2'!$G$25</f>
        <v>0</v>
      </c>
      <c r="L13" s="16" t="n">
        <f aca="false">'[13]Table2(II)s2'!$G$25</f>
        <v>0</v>
      </c>
      <c r="M13" s="16" t="n">
        <f aca="false">'[3]Table2(II)s2'!$G$25</f>
        <v>0</v>
      </c>
      <c r="N13" s="16" t="n">
        <f aca="false">'[4]Table2(II)s2'!$G$25</f>
        <v>0</v>
      </c>
    </row>
    <row r="14" customFormat="false" ht="12.75" hidden="false" customHeight="false" outlineLevel="0" collapsed="false">
      <c r="A14" s="14" t="s">
        <v>13</v>
      </c>
      <c r="B14" s="16" t="n">
        <f aca="false">'[5]Table2(II)s2'!$H$25</f>
        <v>0</v>
      </c>
      <c r="C14" s="16" t="n">
        <f aca="false">'[6]Table2(II)s2'!$H$25</f>
        <v>0</v>
      </c>
      <c r="D14" s="16" t="n">
        <f aca="false">'[7]Table2(II)s2'!$H$25</f>
        <v>0</v>
      </c>
      <c r="E14" s="16" t="n">
        <f aca="false">'[8]Table2(II)s2'!$H$25</f>
        <v>0</v>
      </c>
      <c r="F14" s="16" t="n">
        <f aca="false">'[9]Table2(II)s2'!$H$25</f>
        <v>80.002</v>
      </c>
      <c r="G14" s="16" t="n">
        <f aca="false">'[2]Table2(II)s2'!$H$25</f>
        <v>231.84158803</v>
      </c>
      <c r="H14" s="16" t="n">
        <f aca="false">'[10]Table2(II)s2'!$H$25</f>
        <v>505.1407933845</v>
      </c>
      <c r="I14" s="16" t="n">
        <f aca="false">'[11]Table2(II)s2'!$H$25</f>
        <v>782.988735874725</v>
      </c>
      <c r="J14" s="16" t="n">
        <f aca="false">'[12]Table2(II)s2'!$H$25</f>
        <v>904.979463502764</v>
      </c>
      <c r="K14" s="16" t="n">
        <f aca="false">'[1]Table2(II)s2'!$H$25</f>
        <v>946.088060716655</v>
      </c>
      <c r="L14" s="16" t="n">
        <f aca="false">'[13]Table2(II)s2'!$H$25</f>
        <v>822.4584423601</v>
      </c>
      <c r="M14" s="16" t="n">
        <f aca="false">'[3]Table2(II)s2'!$H$25</f>
        <v>571.229967455599</v>
      </c>
      <c r="N14" s="16" t="n">
        <f aca="false">'[4]Table2(II)s2'!$H$25</f>
        <v>422.673447862404</v>
      </c>
    </row>
    <row r="15" customFormat="false" ht="12.75" hidden="false" customHeight="false" outlineLevel="0" collapsed="false">
      <c r="A15" s="14" t="s">
        <v>14</v>
      </c>
      <c r="B15" s="16" t="n">
        <f aca="false">'[5]Table2(II)s2'!$I$25</f>
        <v>0</v>
      </c>
      <c r="C15" s="16" t="n">
        <f aca="false">'[6]Table2(II)s2'!$I$25</f>
        <v>0</v>
      </c>
      <c r="D15" s="16" t="n">
        <f aca="false">'[7]Table2(II)s2'!$I$25</f>
        <v>0</v>
      </c>
      <c r="E15" s="16" t="n">
        <f aca="false">'[8]Table2(II)s2'!$I$25</f>
        <v>0</v>
      </c>
      <c r="F15" s="16" t="n">
        <f aca="false">'[9]Table2(II)s2'!$I$25</f>
        <v>0</v>
      </c>
      <c r="G15" s="16" t="n">
        <f aca="false">'[2]Table2(II)s2'!$I$25</f>
        <v>0</v>
      </c>
      <c r="H15" s="16" t="n">
        <f aca="false">'[10]Table2(II)s2'!$I$25</f>
        <v>0</v>
      </c>
      <c r="I15" s="16" t="n">
        <f aca="false">'[11]Table2(II)s2'!$I$25</f>
        <v>0</v>
      </c>
      <c r="J15" s="16" t="n">
        <f aca="false">'[12]Table2(II)s2'!$I$25</f>
        <v>0</v>
      </c>
      <c r="K15" s="16" t="n">
        <f aca="false">'[1]Table2(II)s2'!$I$25</f>
        <v>0</v>
      </c>
      <c r="L15" s="16" t="n">
        <f aca="false">'[13]Table2(II)s2'!$I$25</f>
        <v>0</v>
      </c>
      <c r="M15" s="16" t="n">
        <f aca="false">'[3]Table2(II)s2'!$I$25</f>
        <v>0</v>
      </c>
      <c r="N15" s="16" t="n">
        <f aca="false">'[4]Table2(II)s2'!$I$25</f>
        <v>0</v>
      </c>
    </row>
    <row r="16" customFormat="false" ht="12.75" hidden="false" customHeight="false" outlineLevel="0" collapsed="false">
      <c r="A16" s="14" t="s">
        <v>15</v>
      </c>
      <c r="B16" s="16" t="n">
        <f aca="false">'[5]Table2(II)s2'!$J$25</f>
        <v>0</v>
      </c>
      <c r="C16" s="16" t="n">
        <f aca="false">'[6]Table2(II)s2'!$J$25</f>
        <v>0</v>
      </c>
      <c r="D16" s="16" t="n">
        <f aca="false">'[7]Table2(II)s2'!$J$25</f>
        <v>0</v>
      </c>
      <c r="E16" s="16" t="n">
        <f aca="false">'[8]Table2(II)s2'!$J$25</f>
        <v>0</v>
      </c>
      <c r="F16" s="16" t="n">
        <f aca="false">'[9]Table2(II)s2'!$J$25</f>
        <v>0</v>
      </c>
      <c r="G16" s="16" t="n">
        <f aca="false">'[2]Table2(II)s2'!$J$25</f>
        <v>0</v>
      </c>
      <c r="H16" s="16" t="n">
        <f aca="false">'[10]Table2(II)s2'!$J$25</f>
        <v>0</v>
      </c>
      <c r="I16" s="16" t="n">
        <f aca="false">'[11]Table2(II)s2'!$J$25</f>
        <v>0</v>
      </c>
      <c r="J16" s="16" t="n">
        <f aca="false">'[12]Table2(II)s2'!$J$25</f>
        <v>0</v>
      </c>
      <c r="K16" s="16" t="n">
        <f aca="false">'[1]Table2(II)s2'!$J$25</f>
        <v>0</v>
      </c>
      <c r="L16" s="16" t="n">
        <f aca="false">'[13]Table2(II)s2'!$J$25</f>
        <v>0</v>
      </c>
      <c r="M16" s="16" t="n">
        <f aca="false">'[3]Table2(II)s2'!$J$25</f>
        <v>0</v>
      </c>
      <c r="N16" s="16" t="n">
        <f aca="false">'[4]Table2(II)s2'!$J$25</f>
        <v>0</v>
      </c>
    </row>
    <row r="17" customFormat="false" ht="12.75" hidden="false" customHeight="false" outlineLevel="0" collapsed="false">
      <c r="A17" s="14" t="s">
        <v>16</v>
      </c>
      <c r="B17" s="16" t="n">
        <f aca="false">'[5]Table2(II)s2'!$K$25</f>
        <v>0</v>
      </c>
      <c r="C17" s="16" t="n">
        <f aca="false">'[6]Table2(II)s2'!$K$25</f>
        <v>0</v>
      </c>
      <c r="D17" s="16" t="n">
        <f aca="false">'[7]Table2(II)s2'!$K$25</f>
        <v>0</v>
      </c>
      <c r="E17" s="16" t="n">
        <f aca="false">'[8]Table2(II)s2'!$K$25</f>
        <v>0</v>
      </c>
      <c r="F17" s="16" t="n">
        <f aca="false">'[9]Table2(II)s2'!$K$25</f>
        <v>0</v>
      </c>
      <c r="G17" s="16" t="n">
        <f aca="false">'[2]Table2(II)s2'!$K$25</f>
        <v>6.46</v>
      </c>
      <c r="H17" s="16" t="n">
        <f aca="false">'[10]Table2(II)s2'!$K$25</f>
        <v>25.5303</v>
      </c>
      <c r="I17" s="16" t="n">
        <f aca="false">'[11]Table2(II)s2'!$K$25</f>
        <v>48.013988</v>
      </c>
      <c r="J17" s="16" t="n">
        <f aca="false">'[12]Table2(II)s2'!$K$25</f>
        <v>67.63418942</v>
      </c>
      <c r="K17" s="16" t="n">
        <f aca="false">'[1]Table2(II)s2'!$K$25</f>
        <v>72.8739308645</v>
      </c>
      <c r="L17" s="16" t="n">
        <f aca="false">'[13]Table2(II)s2'!$K$25</f>
        <v>106.1264</v>
      </c>
      <c r="M17" s="16" t="n">
        <f aca="false">'[3]Table2(II)s2'!$K$25</f>
        <v>143.07</v>
      </c>
      <c r="N17" s="16" t="n">
        <f aca="false">'[4]Table2(II)s2'!$K$25</f>
        <v>178.2618</v>
      </c>
    </row>
    <row r="18" customFormat="false" ht="12.75" hidden="false" customHeight="false" outlineLevel="0" collapsed="false">
      <c r="A18" s="96" t="s">
        <v>20</v>
      </c>
      <c r="B18" s="16" t="n">
        <f aca="false">'[5]Table2(II)s2'!$L$25</f>
        <v>0</v>
      </c>
      <c r="C18" s="16" t="n">
        <f aca="false">'[6]Table2(II)s2'!$L$25</f>
        <v>0</v>
      </c>
      <c r="D18" s="16" t="n">
        <f aca="false">'[7]Table2(II)s2'!$L$25</f>
        <v>0</v>
      </c>
      <c r="E18" s="16" t="n">
        <f aca="false">'[8]Table2(II)s2'!$L$25</f>
        <v>0</v>
      </c>
      <c r="F18" s="16" t="n">
        <f aca="false">'[9]Table2(II)s2'!$L$25</f>
        <v>0</v>
      </c>
      <c r="G18" s="16" t="n">
        <f aca="false">'[2]Table2(II)s2'!$L$25</f>
        <v>2.25</v>
      </c>
      <c r="H18" s="16" t="n">
        <f aca="false">'[10]Table2(II)s2'!$L$25</f>
        <v>9.34875</v>
      </c>
      <c r="I18" s="16" t="n">
        <f aca="false">'[11]Table2(II)s2'!$L$25</f>
        <v>16.48605</v>
      </c>
      <c r="J18" s="16" t="n">
        <f aca="false">'[12]Table2(II)s2'!$L$25</f>
        <v>21.18607575</v>
      </c>
      <c r="K18" s="16" t="n">
        <f aca="false">'[1]Table2(II)s2'!$L$25</f>
        <v>18.39110810625</v>
      </c>
      <c r="L18" s="16" t="n">
        <f aca="false">'[13]Table2(II)s2'!$L$25</f>
        <v>24.753</v>
      </c>
      <c r="M18" s="16" t="n">
        <f aca="false">'[3]Table2(II)s2'!$L$25</f>
        <v>32.373</v>
      </c>
      <c r="N18" s="16" t="n">
        <f aca="false">'[4]Table2(II)s2'!$L$25</f>
        <v>35.895</v>
      </c>
    </row>
    <row r="19" customFormat="false" ht="12.75" hidden="false" customHeight="false" outlineLevel="0" collapsed="false">
      <c r="A19" s="18" t="s">
        <v>18</v>
      </c>
      <c r="B19" s="16" t="n">
        <f aca="false">'[5]Table2(II)s2'!$M$25</f>
        <v>0</v>
      </c>
      <c r="C19" s="16" t="n">
        <f aca="false">'[6]Table2(II)s2'!$M$25</f>
        <v>0</v>
      </c>
      <c r="D19" s="16" t="n">
        <f aca="false">'[7]Table2(II)s2'!$M$25</f>
        <v>0</v>
      </c>
      <c r="E19" s="16" t="n">
        <f aca="false">'[8]Table2(II)s2'!$M$25</f>
        <v>0</v>
      </c>
      <c r="F19" s="16" t="n">
        <f aca="false">'[9]Table2(II)s2'!$M$25</f>
        <v>0</v>
      </c>
      <c r="G19" s="16" t="n">
        <f aca="false">'[2]Table2(II)s2'!$M$25</f>
        <v>0</v>
      </c>
      <c r="H19" s="16" t="n">
        <f aca="false">'[10]Table2(II)s2'!$M$25</f>
        <v>0</v>
      </c>
      <c r="I19" s="16" t="n">
        <f aca="false">'[11]Table2(II)s2'!$M$25</f>
        <v>0</v>
      </c>
      <c r="J19" s="16" t="n">
        <f aca="false">'[12]Table2(II)s2'!$M$25</f>
        <v>0</v>
      </c>
      <c r="K19" s="16" t="n">
        <f aca="false">'[1]Table2(II)s2'!$M$25</f>
        <v>0</v>
      </c>
      <c r="L19" s="16" t="n">
        <f aca="false">'[13]Table2(II)s2'!$M$25</f>
        <v>0</v>
      </c>
      <c r="M19" s="16" t="n">
        <f aca="false">'[3]Table2(II)s2'!$M$25</f>
        <v>0</v>
      </c>
      <c r="N19" s="16" t="n">
        <f aca="false">'[4]Table2(II)s2'!$M$25</f>
        <v>0</v>
      </c>
    </row>
    <row r="20" customFormat="false" ht="13.5" hidden="false" customHeight="false" outlineLevel="0" collapsed="false">
      <c r="A20" s="20" t="s">
        <v>19</v>
      </c>
      <c r="B20" s="21" t="n">
        <f aca="false">'[5]Table2(II)s2'!$N$25</f>
        <v>0</v>
      </c>
      <c r="C20" s="21" t="n">
        <f aca="false">'[6]Table2(II)s2'!$N$25</f>
        <v>0</v>
      </c>
      <c r="D20" s="21" t="n">
        <f aca="false">'[7]Table2(II)s2'!$N$25</f>
        <v>0</v>
      </c>
      <c r="E20" s="21" t="n">
        <f aca="false">'[8]Table2(II)s2'!$N$25</f>
        <v>0</v>
      </c>
      <c r="F20" s="21" t="n">
        <f aca="false">'[9]Table2(II)s2'!$N$25</f>
        <v>0</v>
      </c>
      <c r="G20" s="21" t="n">
        <f aca="false">'[2]Table2(II)s2'!$N$25</f>
        <v>0</v>
      </c>
      <c r="H20" s="21" t="n">
        <f aca="false">'[10]Table2(II)s2'!$N$25</f>
        <v>0</v>
      </c>
      <c r="I20" s="21" t="n">
        <f aca="false">'[11]Table2(II)s2'!$N$25</f>
        <v>0</v>
      </c>
      <c r="J20" s="21" t="n">
        <f aca="false">'[12]Table2(II)s2'!$N$25</f>
        <v>0</v>
      </c>
      <c r="K20" s="21" t="n">
        <f aca="false">'[1]Table2(II)s2'!$N$25</f>
        <v>0</v>
      </c>
      <c r="L20" s="21" t="n">
        <f aca="false">'[13]Table2(II)s2'!$N$25</f>
        <v>0</v>
      </c>
      <c r="M20" s="21" t="n">
        <f aca="false">'[3]Table2(II)s2'!$N$25</f>
        <v>0</v>
      </c>
      <c r="N20" s="21" t="n">
        <f aca="false">'[4]Table2(II)s2'!$N$25</f>
        <v>0</v>
      </c>
    </row>
    <row r="21" customFormat="false" ht="27.75" hidden="false" customHeight="false" outlineLevel="0" collapsed="false">
      <c r="A21" s="27" t="s">
        <v>88</v>
      </c>
      <c r="B21" s="97" t="n">
        <f aca="false">'[5]Table2(II)s2'!$W$25</f>
        <v>18.3792</v>
      </c>
      <c r="C21" s="28" t="n">
        <f aca="false">'[6]Table2(II)s2'!$W$25</f>
        <v>21.1344</v>
      </c>
      <c r="D21" s="28" t="n">
        <f aca="false">'[7]Table2(II)s2'!$W$25</f>
        <v>24.3096</v>
      </c>
      <c r="E21" s="28" t="n">
        <f aca="false">'[8]Table2(II)s2'!$W$25</f>
        <v>27.9552</v>
      </c>
      <c r="F21" s="28" t="n">
        <f aca="false">'[9]Table2(II)s2'!$W$25</f>
        <v>32.1468</v>
      </c>
      <c r="G21" s="28" t="n">
        <f aca="false">'[2]Table2(II)s2'!$W$25</f>
        <v>36.9684</v>
      </c>
      <c r="H21" s="28" t="n">
        <f aca="false">'[10]Table2(II)s2'!$W$25</f>
        <v>49.9968</v>
      </c>
      <c r="I21" s="28" t="n">
        <f aca="false">'[11]Table2(II)s2'!$W$25</f>
        <v>99.6324</v>
      </c>
      <c r="J21" s="28" t="n">
        <f aca="false">'[12]Table2(II)s2'!$W$25</f>
        <v>112.9548</v>
      </c>
      <c r="K21" s="28" t="n">
        <f aca="false">'[1]Table2(II)s2'!$W$25</f>
        <v>144.8076</v>
      </c>
      <c r="L21" s="28" t="n">
        <f aca="false">'[13]Table2(II)s2'!$W$25</f>
        <v>187.2024</v>
      </c>
      <c r="M21" s="28" t="n">
        <f aca="false">'[3]Table2(II)s2'!$W$25</f>
        <v>159.5832</v>
      </c>
      <c r="N21" s="28" t="n">
        <f aca="false">'[4]Table2(II)s2'!$W$25</f>
        <v>159.5832</v>
      </c>
    </row>
    <row r="22" customFormat="false" ht="13.5" hidden="false" customHeight="false" outlineLevel="0" collapsed="false">
      <c r="A22" s="14" t="s">
        <v>22</v>
      </c>
      <c r="B22" s="16" t="n">
        <f aca="false">'[5]Table2(II)s2'!$P$25</f>
        <v>0</v>
      </c>
      <c r="C22" s="16" t="n">
        <f aca="false">'[6]Table2(II)s2'!$P$25</f>
        <v>0</v>
      </c>
      <c r="D22" s="16" t="n">
        <f aca="false">'[7]Table2(II)s2'!$P$25</f>
        <v>0</v>
      </c>
      <c r="E22" s="16" t="n">
        <f aca="false">'[8]Table2(II)s2'!$P$25</f>
        <v>0</v>
      </c>
      <c r="F22" s="16" t="n">
        <f aca="false">'[9]Table2(II)s2'!$P$25</f>
        <v>0</v>
      </c>
      <c r="G22" s="16" t="n">
        <f aca="false">'[2]Table2(II)s2'!$P$25</f>
        <v>0</v>
      </c>
      <c r="H22" s="16" t="n">
        <f aca="false">'[10]Table2(II)s2'!$P$25</f>
        <v>0</v>
      </c>
      <c r="I22" s="16" t="n">
        <f aca="false">'[11]Table2(II)s2'!$P$25</f>
        <v>0</v>
      </c>
      <c r="J22" s="16" t="n">
        <f aca="false">'[12]Table2(II)s2'!$P$25</f>
        <v>0</v>
      </c>
      <c r="K22" s="16" t="n">
        <f aca="false">'[1]Table2(II)s2'!$P$25</f>
        <v>0</v>
      </c>
      <c r="L22" s="16" t="n">
        <f aca="false">'[13]Table2(II)s2'!$P$25</f>
        <v>0</v>
      </c>
      <c r="M22" s="16" t="n">
        <f aca="false">'[3]Table2(II)s2'!$P$25</f>
        <v>0</v>
      </c>
      <c r="N22" s="16" t="n">
        <f aca="false">'[4]Table2(II)s2'!$P$25</f>
        <v>0</v>
      </c>
    </row>
    <row r="23" customFormat="false" ht="13.5" hidden="false" customHeight="false" outlineLevel="0" collapsed="false">
      <c r="A23" s="18" t="s">
        <v>23</v>
      </c>
      <c r="B23" s="30" t="n">
        <f aca="false">'[5]Table2(II)s2'!$Q$25</f>
        <v>0</v>
      </c>
      <c r="C23" s="30" t="n">
        <f aca="false">'[6]Table2(II)s2'!$Q$25</f>
        <v>0</v>
      </c>
      <c r="D23" s="30" t="n">
        <f aca="false">'[7]Table2(II)s2'!$Q$25</f>
        <v>0</v>
      </c>
      <c r="E23" s="30" t="n">
        <f aca="false">'[8]Table2(II)s2'!$Q$25</f>
        <v>0</v>
      </c>
      <c r="F23" s="30" t="n">
        <f aca="false">'[9]Table2(II)s2'!$Q$25</f>
        <v>0</v>
      </c>
      <c r="G23" s="30" t="n">
        <f aca="false">'[2]Table2(II)s2'!$Q$25</f>
        <v>0</v>
      </c>
      <c r="H23" s="30" t="n">
        <f aca="false">'[10]Table2(II)s2'!$Q$25</f>
        <v>0</v>
      </c>
      <c r="I23" s="30" t="n">
        <f aca="false">'[11]Table2(II)s2'!$Q$25</f>
        <v>0</v>
      </c>
      <c r="J23" s="30" t="n">
        <f aca="false">'[12]Table2(II)s2'!$Q$25</f>
        <v>0</v>
      </c>
      <c r="K23" s="30" t="n">
        <f aca="false">'[1]Table2(II)s2'!$Q$25</f>
        <v>0</v>
      </c>
      <c r="L23" s="30" t="n">
        <f aca="false">'[13]Table2(II)s2'!$Q$25</f>
        <v>0</v>
      </c>
      <c r="M23" s="30" t="n">
        <f aca="false">'[3]Table2(II)s2'!$Q$25</f>
        <v>0</v>
      </c>
      <c r="N23" s="30" t="n">
        <f aca="false">'[4]Table2(II)s2'!$Q$25</f>
        <v>0</v>
      </c>
    </row>
    <row r="24" customFormat="false" ht="13.5" hidden="false" customHeight="false" outlineLevel="0" collapsed="false">
      <c r="A24" s="18" t="s">
        <v>24</v>
      </c>
      <c r="B24" s="30" t="n">
        <f aca="false">'[5]Table2(II)s2'!$R$25</f>
        <v>0</v>
      </c>
      <c r="C24" s="30" t="n">
        <f aca="false">'[6]Table2(II)s2'!$R$25</f>
        <v>0</v>
      </c>
      <c r="D24" s="30" t="n">
        <f aca="false">'[7]Table2(II)s2'!$R$25</f>
        <v>0</v>
      </c>
      <c r="E24" s="30" t="n">
        <f aca="false">'[8]Table2(II)s2'!$R$25</f>
        <v>0</v>
      </c>
      <c r="F24" s="30" t="n">
        <f aca="false">'[9]Table2(II)s2'!$R$25</f>
        <v>0</v>
      </c>
      <c r="G24" s="30" t="n">
        <f aca="false">'[2]Table2(II)s2'!$R$25</f>
        <v>0</v>
      </c>
      <c r="H24" s="30" t="n">
        <f aca="false">'[10]Table2(II)s2'!$R$25</f>
        <v>0</v>
      </c>
      <c r="I24" s="30" t="n">
        <f aca="false">'[11]Table2(II)s2'!$R$25</f>
        <v>0</v>
      </c>
      <c r="J24" s="30" t="n">
        <f aca="false">'[12]Table2(II)s2'!$R$25</f>
        <v>0</v>
      </c>
      <c r="K24" s="30" t="n">
        <f aca="false">'[1]Table2(II)s2'!$R$25</f>
        <v>0</v>
      </c>
      <c r="L24" s="30" t="n">
        <f aca="false">'[13]Table2(II)s2'!$R$25</f>
        <v>0</v>
      </c>
      <c r="M24" s="30" t="n">
        <f aca="false">'[3]Table2(II)s2'!$R$25</f>
        <v>0</v>
      </c>
      <c r="N24" s="30" t="n">
        <f aca="false">'[4]Table2(II)s2'!$R$25</f>
        <v>0</v>
      </c>
    </row>
    <row r="25" customFormat="false" ht="13.5" hidden="false" customHeight="false" outlineLevel="0" collapsed="false">
      <c r="A25" s="18" t="s">
        <v>25</v>
      </c>
      <c r="B25" s="30" t="n">
        <f aca="false">'[5]Table2(II)s2'!$S$25</f>
        <v>0</v>
      </c>
      <c r="C25" s="30" t="n">
        <f aca="false">'[6]Table2(II)s2'!$S$25</f>
        <v>0</v>
      </c>
      <c r="D25" s="30" t="n">
        <f aca="false">'[7]Table2(II)s2'!$S$25</f>
        <v>0</v>
      </c>
      <c r="E25" s="30" t="n">
        <f aca="false">'[8]Table2(II)s2'!$S$25</f>
        <v>0</v>
      </c>
      <c r="F25" s="30" t="n">
        <f aca="false">'[9]Table2(II)s2'!$S$25</f>
        <v>0</v>
      </c>
      <c r="G25" s="30" t="n">
        <f aca="false">'[2]Table2(II)s2'!$S$25</f>
        <v>0</v>
      </c>
      <c r="H25" s="30" t="n">
        <f aca="false">'[10]Table2(II)s2'!$S$25</f>
        <v>0</v>
      </c>
      <c r="I25" s="30" t="n">
        <f aca="false">'[11]Table2(II)s2'!$S$25</f>
        <v>0</v>
      </c>
      <c r="J25" s="30" t="n">
        <f aca="false">'[12]Table2(II)s2'!$S$25</f>
        <v>0</v>
      </c>
      <c r="K25" s="30" t="n">
        <f aca="false">'[1]Table2(II)s2'!$S$25</f>
        <v>0</v>
      </c>
      <c r="L25" s="30" t="n">
        <f aca="false">'[13]Table2(II)s2'!$S$25</f>
        <v>0</v>
      </c>
      <c r="M25" s="30" t="n">
        <f aca="false">'[3]Table2(II)s2'!$S$25</f>
        <v>0</v>
      </c>
      <c r="N25" s="30" t="n">
        <f aca="false">'[4]Table2(II)s2'!$S$25</f>
        <v>0</v>
      </c>
    </row>
    <row r="26" customFormat="false" ht="12.75" hidden="false" customHeight="false" outlineLevel="0" collapsed="false">
      <c r="A26" s="98" t="s">
        <v>29</v>
      </c>
      <c r="B26" s="30" t="n">
        <f aca="false">'[5]Table2(II)s2'!$T$25</f>
        <v>18.3792</v>
      </c>
      <c r="C26" s="30" t="n">
        <f aca="false">'[6]Table2(II)s2'!$T$25</f>
        <v>21.1344</v>
      </c>
      <c r="D26" s="30" t="n">
        <f aca="false">'[7]Table2(II)s2'!$T$25</f>
        <v>24.3096</v>
      </c>
      <c r="E26" s="30" t="n">
        <f aca="false">'[8]Table2(II)s2'!$T$25</f>
        <v>27.9552</v>
      </c>
      <c r="F26" s="30" t="n">
        <f aca="false">'[9]Table2(II)s2'!$T$25</f>
        <v>32.1468</v>
      </c>
      <c r="G26" s="30" t="n">
        <f aca="false">'[2]Table2(II)s2'!$T$25</f>
        <v>36.9684</v>
      </c>
      <c r="H26" s="30" t="n">
        <f aca="false">'[10]Table2(II)s2'!$T$25</f>
        <v>49.9968</v>
      </c>
      <c r="I26" s="30" t="n">
        <f aca="false">'[11]Table2(II)s2'!$T$25</f>
        <v>99.6324</v>
      </c>
      <c r="J26" s="30" t="n">
        <f aca="false">'[12]Table2(II)s2'!$T$25</f>
        <v>112.9548</v>
      </c>
      <c r="K26" s="30" t="n">
        <f aca="false">'[1]Table2(II)s2'!$T$25</f>
        <v>144.8076</v>
      </c>
      <c r="L26" s="30" t="n">
        <f aca="false">'[13]Table2(II)s2'!$T$25</f>
        <v>187.2024</v>
      </c>
      <c r="M26" s="30" t="n">
        <f aca="false">'[3]Table2(II)s2'!$T$25</f>
        <v>159.5832</v>
      </c>
      <c r="N26" s="30" t="n">
        <f aca="false">'[4]Table2(II)s2'!$T$25</f>
        <v>159.5832</v>
      </c>
    </row>
    <row r="27" customFormat="false" ht="13.5" hidden="false" customHeight="false" outlineLevel="0" collapsed="false">
      <c r="A27" s="18" t="s">
        <v>27</v>
      </c>
      <c r="B27" s="30" t="n">
        <f aca="false">'[5]Table2(II)s2'!$U$25</f>
        <v>0</v>
      </c>
      <c r="C27" s="30" t="n">
        <f aca="false">'[6]Table2(II)s2'!$U$25</f>
        <v>0</v>
      </c>
      <c r="D27" s="30" t="n">
        <f aca="false">'[7]Table2(II)s2'!$U$25</f>
        <v>0</v>
      </c>
      <c r="E27" s="30" t="n">
        <f aca="false">'[8]Table2(II)s2'!$U$25</f>
        <v>0</v>
      </c>
      <c r="F27" s="30" t="n">
        <f aca="false">'[9]Table2(II)s2'!$U$25</f>
        <v>0</v>
      </c>
      <c r="G27" s="30" t="n">
        <f aca="false">'[2]Table2(II)s2'!$U$25</f>
        <v>0</v>
      </c>
      <c r="H27" s="30" t="n">
        <f aca="false">'[10]Table2(II)s2'!$U$25</f>
        <v>0</v>
      </c>
      <c r="I27" s="30" t="n">
        <f aca="false">'[11]Table2(II)s2'!$U$25</f>
        <v>0</v>
      </c>
      <c r="J27" s="30" t="n">
        <f aca="false">'[12]Table2(II)s2'!$U$25</f>
        <v>0</v>
      </c>
      <c r="K27" s="30" t="n">
        <f aca="false">'[1]Table2(II)s2'!$U$25</f>
        <v>0</v>
      </c>
      <c r="L27" s="30" t="n">
        <f aca="false">'[13]Table2(II)s2'!$U$25</f>
        <v>0</v>
      </c>
      <c r="M27" s="30" t="n">
        <f aca="false">'[3]Table2(II)s2'!$U$25</f>
        <v>0</v>
      </c>
      <c r="N27" s="30" t="n">
        <f aca="false">'[4]Table2(II)s2'!$U$25</f>
        <v>0</v>
      </c>
    </row>
    <row r="28" customFormat="false" ht="14.25" hidden="false" customHeight="false" outlineLevel="0" collapsed="false">
      <c r="A28" s="20" t="s">
        <v>28</v>
      </c>
      <c r="B28" s="32" t="n">
        <f aca="false">'[5]Table2(II)s2'!$V$25</f>
        <v>0</v>
      </c>
      <c r="C28" s="32" t="n">
        <f aca="false">'[6]Table2(II)s2'!$V$25</f>
        <v>0</v>
      </c>
      <c r="D28" s="32" t="n">
        <f aca="false">'[7]Table2(II)s2'!$V$25</f>
        <v>0</v>
      </c>
      <c r="E28" s="32" t="n">
        <f aca="false">'[8]Table2(II)s2'!$V$25</f>
        <v>0</v>
      </c>
      <c r="F28" s="32" t="n">
        <f aca="false">'[9]Table2(II)s2'!$V$25</f>
        <v>0</v>
      </c>
      <c r="G28" s="32" t="n">
        <f aca="false">'[2]Table2(II)s2'!$V$25</f>
        <v>0</v>
      </c>
      <c r="H28" s="32" t="n">
        <f aca="false">'[10]Table2(II)s2'!$V$25</f>
        <v>0</v>
      </c>
      <c r="I28" s="32" t="n">
        <f aca="false">'[11]Table2(II)s2'!$V$25</f>
        <v>0</v>
      </c>
      <c r="J28" s="32" t="n">
        <f aca="false">'[12]Table2(II)s2'!$V$25</f>
        <v>0</v>
      </c>
      <c r="K28" s="32" t="n">
        <f aca="false">'[1]Table2(II)s2'!$V$25</f>
        <v>0</v>
      </c>
      <c r="L28" s="32" t="n">
        <f aca="false">'[13]Table2(II)s2'!$V$25</f>
        <v>0</v>
      </c>
      <c r="M28" s="32" t="n">
        <f aca="false">'[3]Table2(II)s2'!$V$25</f>
        <v>0</v>
      </c>
      <c r="N28" s="32" t="n">
        <f aca="false">'[4]Table2(II)s2'!$V$25</f>
        <v>0</v>
      </c>
    </row>
    <row r="29" customFormat="false" ht="27.75" hidden="false" customHeight="false" outlineLevel="0" collapsed="false">
      <c r="A29" s="27" t="s">
        <v>89</v>
      </c>
      <c r="B29" s="28" t="n">
        <f aca="false">'[5]Table2(II)s2'!$X$25</f>
        <v>217.3227</v>
      </c>
      <c r="C29" s="28" t="n">
        <f aca="false">'[6]Table2(II)s2'!$X$25</f>
        <v>133.9117</v>
      </c>
      <c r="D29" s="28" t="n">
        <f aca="false">'[7]Table2(II)s2'!$X$25</f>
        <v>143.0893</v>
      </c>
      <c r="E29" s="28" t="n">
        <f aca="false">'[8]Table2(II)s2'!$X$25</f>
        <v>149.9008</v>
      </c>
      <c r="F29" s="28" t="n">
        <f aca="false">'[9]Table2(II)s2'!$X$25</f>
        <v>191.2</v>
      </c>
      <c r="G29" s="28" t="n">
        <f aca="false">'[2]Table2(II)s2'!$X$25</f>
        <v>301.2595</v>
      </c>
      <c r="H29" s="28" t="n">
        <f aca="false">'[10]Table2(II)s2'!$X$25</f>
        <v>312.3969</v>
      </c>
      <c r="I29" s="28" t="n">
        <f aca="false">'[11]Table2(II)s2'!$X$25</f>
        <v>344.8531</v>
      </c>
      <c r="J29" s="28" t="n">
        <f aca="false">'[12]Table2(II)s2'!$X$25</f>
        <v>328.8401</v>
      </c>
      <c r="K29" s="28" t="n">
        <f aca="false">'[1]Table2(II)s2'!$X$25</f>
        <v>317.0335</v>
      </c>
      <c r="L29" s="28" t="n">
        <f aca="false">'[13]Table2(II)s2'!$X$25</f>
        <v>335.1497</v>
      </c>
      <c r="M29" s="28" t="n">
        <f aca="false">'[3]Table2(II)s2'!$X$25</f>
        <v>356.2534</v>
      </c>
      <c r="N29" s="28" t="n">
        <f aca="false">'[4]Table2(II)s2'!$X$25</f>
        <v>343.5864</v>
      </c>
    </row>
    <row r="30" customFormat="false" ht="12.75" hidden="false" customHeight="false" outlineLevel="0" collapsed="false">
      <c r="K30" s="40"/>
      <c r="L30" s="40"/>
      <c r="M30" s="40"/>
      <c r="N30" s="40"/>
    </row>
    <row r="31" customFormat="false" ht="18.75" hidden="false" customHeight="false" outlineLevel="0" collapsed="false">
      <c r="A31" s="94" t="s">
        <v>90</v>
      </c>
    </row>
    <row r="32" customFormat="false" ht="12.75" hidden="false" customHeight="true" outlineLevel="0" collapsed="false">
      <c r="A32" s="3" t="s">
        <v>3</v>
      </c>
      <c r="B32" s="5" t="n">
        <v>1990</v>
      </c>
      <c r="C32" s="5" t="n">
        <v>1991</v>
      </c>
      <c r="D32" s="5" t="n">
        <v>1992</v>
      </c>
      <c r="E32" s="5" t="n">
        <v>1993</v>
      </c>
      <c r="F32" s="5" t="n">
        <v>1994</v>
      </c>
      <c r="G32" s="6" t="n">
        <v>1995</v>
      </c>
      <c r="H32" s="5" t="n">
        <v>1996</v>
      </c>
      <c r="I32" s="5" t="n">
        <v>1997</v>
      </c>
      <c r="J32" s="6" t="n">
        <v>1998</v>
      </c>
      <c r="K32" s="7" t="n">
        <v>1999</v>
      </c>
      <c r="L32" s="8" t="n">
        <v>2000</v>
      </c>
      <c r="M32" s="8" t="n">
        <v>2001</v>
      </c>
      <c r="N32" s="8" t="n">
        <v>2002</v>
      </c>
    </row>
    <row r="33" customFormat="false" ht="13.5" hidden="false" customHeight="false" outlineLevel="0" collapsed="false">
      <c r="A33" s="3"/>
      <c r="B33" s="10"/>
      <c r="C33" s="10"/>
      <c r="D33" s="10"/>
      <c r="E33" s="10" t="s">
        <v>5</v>
      </c>
      <c r="F33" s="10"/>
      <c r="G33" s="10"/>
      <c r="H33" s="10"/>
      <c r="I33" s="10"/>
      <c r="J33" s="10"/>
      <c r="K33" s="10"/>
      <c r="L33" s="11"/>
      <c r="M33" s="11"/>
      <c r="N33" s="11"/>
    </row>
    <row r="34" customFormat="false" ht="26.25" hidden="false" customHeight="true" outlineLevel="0" collapsed="false">
      <c r="A34" s="12" t="s">
        <v>87</v>
      </c>
      <c r="B34" s="13" t="n">
        <f aca="false">'[5]Table2(II)s2'!$O$26</f>
        <v>0</v>
      </c>
      <c r="C34" s="13" t="n">
        <f aca="false">'[6]Table2(II)s2'!$O$26</f>
        <v>0</v>
      </c>
      <c r="D34" s="13" t="n">
        <f aca="false">'[7]Table2(II)s2'!$O$26</f>
        <v>0</v>
      </c>
      <c r="E34" s="13" t="n">
        <f aca="false">'[8]Table2(II)s2'!$O$26</f>
        <v>0</v>
      </c>
      <c r="F34" s="13" t="n">
        <f aca="false">'[9]Table2(II)s2'!$O$26</f>
        <v>289.2825</v>
      </c>
      <c r="G34" s="13" t="n">
        <f aca="false">'[2]Table2(II)s2'!$O$26</f>
        <v>928.4</v>
      </c>
      <c r="H34" s="13" t="n">
        <f aca="false">'[10]Table2(II)s2'!$O$26</f>
        <v>1955.9</v>
      </c>
      <c r="I34" s="13" t="n">
        <f aca="false">'[11]Table2(II)s2'!$O$26</f>
        <v>2117.5</v>
      </c>
      <c r="J34" s="13" t="n">
        <f aca="false">'[12]Table2(II)s2'!$O$26</f>
        <v>2277.2</v>
      </c>
      <c r="K34" s="13" t="n">
        <f aca="false">'[1]Table2(II)s2'!$O$26</f>
        <v>2616.2</v>
      </c>
      <c r="L34" s="13" t="n">
        <f aca="false">'[13]Table2(II)s2'!$O$26</f>
        <v>2744</v>
      </c>
      <c r="M34" s="95" t="n">
        <f aca="false">'[3]Table2(II)s2'!$O$26</f>
        <v>2382.6</v>
      </c>
      <c r="N34" s="13" t="n">
        <f aca="false">'[4]Table2(II)s2'!$O$26</f>
        <v>2456.4</v>
      </c>
    </row>
    <row r="35" customFormat="false" ht="12.75" hidden="false" customHeight="false" outlineLevel="0" collapsed="false">
      <c r="A35" s="99" t="s">
        <v>91</v>
      </c>
      <c r="B35" s="100" t="n">
        <f aca="false">'[5]Table2(I)s1'!$E$8</f>
        <v>0</v>
      </c>
      <c r="C35" s="100" t="n">
        <f aca="false">'[6]Table2(I)s1'!$E$8</f>
        <v>0</v>
      </c>
      <c r="D35" s="100" t="n">
        <f aca="false">'[7]Table2(I)s1'!$E$8</f>
        <v>0</v>
      </c>
      <c r="E35" s="100" t="n">
        <f aca="false">'[8]Table2(I)s1'!$E$8</f>
        <v>0</v>
      </c>
      <c r="F35" s="100" t="n">
        <f aca="false">'[9]Table2(I)s1'!$E$8</f>
        <v>289.2825</v>
      </c>
      <c r="G35" s="100" t="n">
        <f aca="false">'[2]Table2(I)s1'!$E$8</f>
        <v>928.4</v>
      </c>
      <c r="H35" s="100" t="n">
        <f aca="false">'[10]Table2(I)s1'!$E$8</f>
        <v>1955.9</v>
      </c>
      <c r="I35" s="100" t="n">
        <f aca="false">'[11]Table2(I)s1'!$E$8</f>
        <v>2117.5</v>
      </c>
      <c r="J35" s="100" t="n">
        <f aca="false">'[12]Table2(I)s1'!$E$8</f>
        <v>2277.2</v>
      </c>
      <c r="K35" s="100" t="n">
        <f aca="false">'[1]Table2(I)s1'!$E$8</f>
        <v>2616.2</v>
      </c>
      <c r="L35" s="100" t="n">
        <f aca="false">'[13]Table2(I)s1'!$E$8</f>
        <v>2744</v>
      </c>
      <c r="M35" s="100" t="n">
        <f aca="false">'[3]Table2(I)s1'!$E$8</f>
        <v>2382.6</v>
      </c>
      <c r="N35" s="100" t="n">
        <f aca="false">'[4]Table2(I)s1'!$E$8</f>
        <v>2456.4</v>
      </c>
    </row>
    <row r="36" customFormat="false" ht="12.75" hidden="false" customHeight="false" outlineLevel="0" collapsed="false">
      <c r="A36" s="14" t="s">
        <v>7</v>
      </c>
      <c r="B36" s="16" t="n">
        <f aca="false">'[5]Table2(II)s2'!$B$26</f>
        <v>0</v>
      </c>
      <c r="C36" s="16" t="n">
        <f aca="false">'[6]Table2(II)s2'!$B$26</f>
        <v>0</v>
      </c>
      <c r="D36" s="16" t="n">
        <f aca="false">'[7]Table2(II)s2'!$B$26</f>
        <v>0</v>
      </c>
      <c r="E36" s="16" t="n">
        <f aca="false">'[8]Table2(II)s2'!$B$26</f>
        <v>0</v>
      </c>
      <c r="F36" s="16" t="n">
        <f aca="false">'[9]Table2(II)s2'!$B$26</f>
        <v>0</v>
      </c>
      <c r="G36" s="16" t="n">
        <f aca="false">'[2]Table2(II)s2'!$B$26</f>
        <v>0</v>
      </c>
      <c r="H36" s="16" t="n">
        <f aca="false">'[10]Table2(II)s2'!$B$26</f>
        <v>0</v>
      </c>
      <c r="I36" s="16" t="n">
        <f aca="false">'[11]Table2(II)s2'!$B$26</f>
        <v>0</v>
      </c>
      <c r="J36" s="16" t="n">
        <f aca="false">'[12]Table2(II)s2'!$B$26</f>
        <v>0</v>
      </c>
      <c r="K36" s="16" t="n">
        <f aca="false">'[1]Table2(II)s2'!$B$26</f>
        <v>0</v>
      </c>
      <c r="L36" s="16" t="n">
        <f aca="false">'[13]Table2(II)s2'!$B$26</f>
        <v>0</v>
      </c>
      <c r="M36" s="16" t="n">
        <f aca="false">'[3]Table2(II)s2'!$B$26</f>
        <v>0</v>
      </c>
      <c r="N36" s="16" t="n">
        <f aca="false">'[4]Table2(II)s2'!$B$26</f>
        <v>0</v>
      </c>
    </row>
    <row r="37" customFormat="false" ht="12.75" hidden="false" customHeight="false" outlineLevel="0" collapsed="false">
      <c r="A37" s="14" t="s">
        <v>8</v>
      </c>
      <c r="B37" s="16" t="n">
        <f aca="false">'[5]Table2(II)s2'!$C$26</f>
        <v>0</v>
      </c>
      <c r="C37" s="16" t="n">
        <f aca="false">'[6]Table2(II)s2'!$C$26</f>
        <v>0</v>
      </c>
      <c r="D37" s="16" t="n">
        <f aca="false">'[7]Table2(II)s2'!$C$26</f>
        <v>0</v>
      </c>
      <c r="E37" s="16" t="n">
        <f aca="false">'[8]Table2(II)s2'!$C$26</f>
        <v>0</v>
      </c>
      <c r="F37" s="16" t="n">
        <f aca="false">'[9]Table2(II)s2'!$C$26</f>
        <v>0</v>
      </c>
      <c r="G37" s="16" t="n">
        <f aca="false">'[2]Table2(II)s2'!$C$26</f>
        <v>0</v>
      </c>
      <c r="H37" s="16" t="n">
        <f aca="false">'[10]Table2(II)s2'!$C$26</f>
        <v>0</v>
      </c>
      <c r="I37" s="16" t="n">
        <f aca="false">'[11]Table2(II)s2'!$C$26</f>
        <v>0</v>
      </c>
      <c r="J37" s="16" t="n">
        <f aca="false">'[12]Table2(II)s2'!$C$26</f>
        <v>0</v>
      </c>
      <c r="K37" s="16" t="n">
        <f aca="false">'[1]Table2(II)s2'!$C$26</f>
        <v>0</v>
      </c>
      <c r="L37" s="16" t="n">
        <f aca="false">'[13]Table2(II)s2'!$C$26</f>
        <v>0</v>
      </c>
      <c r="M37" s="16" t="n">
        <f aca="false">'[3]Table2(II)s2'!$C$26</f>
        <v>0</v>
      </c>
      <c r="N37" s="16" t="n">
        <f aca="false">'[4]Table2(II)s2'!$C$26</f>
        <v>0</v>
      </c>
    </row>
    <row r="38" customFormat="false" ht="12.75" hidden="false" customHeight="false" outlineLevel="0" collapsed="false">
      <c r="A38" s="14" t="s">
        <v>9</v>
      </c>
      <c r="B38" s="16" t="n">
        <f aca="false">'[5]Table2(II)s2'!$D$26</f>
        <v>0</v>
      </c>
      <c r="C38" s="16" t="n">
        <f aca="false">'[6]Table2(II)s2'!$D$26</f>
        <v>0</v>
      </c>
      <c r="D38" s="16" t="n">
        <f aca="false">'[7]Table2(II)s2'!$D$26</f>
        <v>0</v>
      </c>
      <c r="E38" s="16" t="n">
        <f aca="false">'[8]Table2(II)s2'!$D$26</f>
        <v>0</v>
      </c>
      <c r="F38" s="16" t="n">
        <f aca="false">'[9]Table2(II)s2'!$D$26</f>
        <v>0</v>
      </c>
      <c r="G38" s="16" t="n">
        <f aca="false">'[2]Table2(II)s2'!$D$26</f>
        <v>0</v>
      </c>
      <c r="H38" s="16" t="n">
        <f aca="false">'[10]Table2(II)s2'!$D$26</f>
        <v>0</v>
      </c>
      <c r="I38" s="16" t="n">
        <f aca="false">'[11]Table2(II)s2'!$D$26</f>
        <v>0</v>
      </c>
      <c r="J38" s="16" t="n">
        <f aca="false">'[12]Table2(II)s2'!$D$26</f>
        <v>0</v>
      </c>
      <c r="K38" s="16" t="n">
        <f aca="false">'[1]Table2(II)s2'!$D$26</f>
        <v>0</v>
      </c>
      <c r="L38" s="16" t="n">
        <f aca="false">'[13]Table2(II)s2'!$D$26</f>
        <v>0</v>
      </c>
      <c r="M38" s="16" t="n">
        <f aca="false">'[3]Table2(II)s2'!$D$26</f>
        <v>0</v>
      </c>
      <c r="N38" s="16" t="n">
        <f aca="false">'[4]Table2(II)s2'!$D$26</f>
        <v>0</v>
      </c>
    </row>
    <row r="39" customFormat="false" ht="12.75" hidden="false" customHeight="false" outlineLevel="0" collapsed="false">
      <c r="A39" s="14" t="s">
        <v>10</v>
      </c>
      <c r="B39" s="16" t="n">
        <f aca="false">'[5]Table2(II)s2'!$E$26</f>
        <v>0</v>
      </c>
      <c r="C39" s="16" t="n">
        <f aca="false">'[6]Table2(II)s2'!$E$26</f>
        <v>0</v>
      </c>
      <c r="D39" s="16" t="n">
        <f aca="false">'[7]Table2(II)s2'!$E$26</f>
        <v>0</v>
      </c>
      <c r="E39" s="16" t="n">
        <f aca="false">'[8]Table2(II)s2'!$E$26</f>
        <v>0</v>
      </c>
      <c r="F39" s="16" t="n">
        <f aca="false">'[9]Table2(II)s2'!$E$26</f>
        <v>0</v>
      </c>
      <c r="G39" s="16" t="n">
        <f aca="false">'[2]Table2(II)s2'!$E$26</f>
        <v>0</v>
      </c>
      <c r="H39" s="16" t="n">
        <f aca="false">'[10]Table2(II)s2'!$E$26</f>
        <v>0</v>
      </c>
      <c r="I39" s="16" t="n">
        <f aca="false">'[11]Table2(II)s2'!$E$26</f>
        <v>0</v>
      </c>
      <c r="J39" s="16" t="n">
        <f aca="false">'[12]Table2(II)s2'!$E$26</f>
        <v>0</v>
      </c>
      <c r="K39" s="16" t="n">
        <f aca="false">'[1]Table2(II)s2'!$E$26</f>
        <v>0</v>
      </c>
      <c r="L39" s="16" t="n">
        <f aca="false">'[13]Table2(II)s2'!$E$26</f>
        <v>0</v>
      </c>
      <c r="M39" s="16" t="n">
        <f aca="false">'[3]Table2(II)s2'!$E$26</f>
        <v>0</v>
      </c>
      <c r="N39" s="16" t="n">
        <f aca="false">'[4]Table2(II)s2'!$E$26</f>
        <v>0</v>
      </c>
    </row>
    <row r="40" customFormat="false" ht="12.75" hidden="false" customHeight="false" outlineLevel="0" collapsed="false">
      <c r="A40" s="14" t="s">
        <v>11</v>
      </c>
      <c r="B40" s="16" t="n">
        <f aca="false">'[5]Table2(II)s2'!$F$26</f>
        <v>0</v>
      </c>
      <c r="C40" s="16" t="n">
        <f aca="false">'[6]Table2(II)s2'!$F$26</f>
        <v>0</v>
      </c>
      <c r="D40" s="16" t="n">
        <f aca="false">'[7]Table2(II)s2'!$F$26</f>
        <v>0</v>
      </c>
      <c r="E40" s="16" t="n">
        <f aca="false">'[8]Table2(II)s2'!$F$26</f>
        <v>0</v>
      </c>
      <c r="F40" s="16" t="n">
        <f aca="false">'[9]Table2(II)s2'!$F$26</f>
        <v>0</v>
      </c>
      <c r="G40" s="16" t="n">
        <f aca="false">'[2]Table2(II)s2'!$F$26</f>
        <v>140</v>
      </c>
      <c r="H40" s="16" t="n">
        <f aca="false">'[10]Table2(II)s2'!$F$26</f>
        <v>285.6</v>
      </c>
      <c r="I40" s="16" t="n">
        <f aca="false">'[11]Table2(II)s2'!$F$26</f>
        <v>274.4</v>
      </c>
      <c r="J40" s="16" t="n">
        <f aca="false">'[12]Table2(II)s2'!$F$26</f>
        <v>333.2</v>
      </c>
      <c r="K40" s="16" t="n">
        <f aca="false">'[1]Table2(II)s2'!$F$26</f>
        <v>543.2</v>
      </c>
      <c r="L40" s="16" t="n">
        <f aca="false">'[13]Table2(II)s2'!$F$26</f>
        <v>655.2</v>
      </c>
      <c r="M40" s="16" t="n">
        <f aca="false">'[3]Table2(II)s2'!$F$26</f>
        <v>753.2</v>
      </c>
      <c r="N40" s="16" t="n">
        <f aca="false">'[4]Table2(II)s2'!$F$26</f>
        <v>840</v>
      </c>
    </row>
    <row r="41" customFormat="false" ht="12.75" hidden="false" customHeight="false" outlineLevel="0" collapsed="false">
      <c r="A41" s="14" t="s">
        <v>12</v>
      </c>
      <c r="B41" s="16" t="n">
        <f aca="false">'[5]Table2(II)s2'!$G$26</f>
        <v>0</v>
      </c>
      <c r="C41" s="16" t="n">
        <f aca="false">'[6]Table2(II)s2'!$G$26</f>
        <v>0</v>
      </c>
      <c r="D41" s="16" t="n">
        <f aca="false">'[7]Table2(II)s2'!$G$26</f>
        <v>0</v>
      </c>
      <c r="E41" s="16" t="n">
        <f aca="false">'[8]Table2(II)s2'!$G$26</f>
        <v>0</v>
      </c>
      <c r="F41" s="16" t="n">
        <f aca="false">'[9]Table2(II)s2'!$G$26</f>
        <v>0</v>
      </c>
      <c r="G41" s="16" t="n">
        <f aca="false">'[2]Table2(II)s2'!$G$26</f>
        <v>0</v>
      </c>
      <c r="H41" s="16" t="n">
        <f aca="false">'[10]Table2(II)s2'!$G$26</f>
        <v>0</v>
      </c>
      <c r="I41" s="16" t="n">
        <f aca="false">'[11]Table2(II)s2'!$G$26</f>
        <v>0</v>
      </c>
      <c r="J41" s="16" t="n">
        <f aca="false">'[12]Table2(II)s2'!$G$26</f>
        <v>0</v>
      </c>
      <c r="K41" s="16" t="n">
        <f aca="false">'[1]Table2(II)s2'!$G$26</f>
        <v>0</v>
      </c>
      <c r="L41" s="16" t="n">
        <f aca="false">'[13]Table2(II)s2'!$G$26</f>
        <v>0</v>
      </c>
      <c r="M41" s="16" t="n">
        <f aca="false">'[3]Table2(II)s2'!$G$26</f>
        <v>0</v>
      </c>
      <c r="N41" s="16" t="n">
        <f aca="false">'[4]Table2(II)s2'!$G$26</f>
        <v>0</v>
      </c>
    </row>
    <row r="42" customFormat="false" ht="12.75" hidden="false" customHeight="false" outlineLevel="0" collapsed="false">
      <c r="A42" s="14" t="s">
        <v>13</v>
      </c>
      <c r="B42" s="16" t="n">
        <f aca="false">'[5]Table2(II)s2'!$H$26</f>
        <v>0</v>
      </c>
      <c r="C42" s="16" t="n">
        <f aca="false">'[6]Table2(II)s2'!$H$26</f>
        <v>0</v>
      </c>
      <c r="D42" s="16" t="n">
        <f aca="false">'[7]Table2(II)s2'!$H$26</f>
        <v>0</v>
      </c>
      <c r="E42" s="16" t="n">
        <f aca="false">'[8]Table2(II)s2'!$H$26</f>
        <v>0</v>
      </c>
      <c r="F42" s="16" t="n">
        <f aca="false">'[9]Table2(II)s2'!$H$26</f>
        <v>289.2825</v>
      </c>
      <c r="G42" s="16" t="n">
        <f aca="false">'[2]Table2(II)s2'!$H$26</f>
        <v>590.2</v>
      </c>
      <c r="H42" s="16" t="n">
        <f aca="false">'[10]Table2(II)s2'!$H$26</f>
        <v>1186.9</v>
      </c>
      <c r="I42" s="16" t="n">
        <f aca="false">'[11]Table2(II)s2'!$H$26</f>
        <v>1397.5</v>
      </c>
      <c r="J42" s="16" t="n">
        <f aca="false">'[12]Table2(II)s2'!$H$26</f>
        <v>1365</v>
      </c>
      <c r="K42" s="16" t="n">
        <f aca="false">'[1]Table2(II)s2'!$H$26</f>
        <v>1385.8</v>
      </c>
      <c r="L42" s="16" t="n">
        <f aca="false">'[13]Table2(II)s2'!$H$26</f>
        <v>1011.4</v>
      </c>
      <c r="M42" s="16" t="n">
        <f aca="false">'[3]Table2(II)s2'!$H$26</f>
        <v>702</v>
      </c>
      <c r="N42" s="16" t="n">
        <f aca="false">'[4]Table2(II)s2'!$H$26</f>
        <v>689</v>
      </c>
    </row>
    <row r="43" customFormat="false" ht="12.75" hidden="false" customHeight="false" outlineLevel="0" collapsed="false">
      <c r="A43" s="14" t="s">
        <v>14</v>
      </c>
      <c r="B43" s="16" t="n">
        <f aca="false">'[5]Table2(II)s2'!$I$26</f>
        <v>0</v>
      </c>
      <c r="C43" s="16" t="n">
        <f aca="false">'[6]Table2(II)s2'!$I$26</f>
        <v>0</v>
      </c>
      <c r="D43" s="16" t="n">
        <f aca="false">'[7]Table2(II)s2'!$I$26</f>
        <v>0</v>
      </c>
      <c r="E43" s="16" t="n">
        <f aca="false">'[8]Table2(II)s2'!$I$26</f>
        <v>0</v>
      </c>
      <c r="F43" s="16" t="n">
        <f aca="false">'[9]Table2(II)s2'!$I$26</f>
        <v>0</v>
      </c>
      <c r="G43" s="16" t="n">
        <f aca="false">'[2]Table2(II)s2'!$I$26</f>
        <v>0</v>
      </c>
      <c r="H43" s="16" t="n">
        <f aca="false">'[10]Table2(II)s2'!$I$26</f>
        <v>0</v>
      </c>
      <c r="I43" s="16" t="n">
        <f aca="false">'[11]Table2(II)s2'!$I$26</f>
        <v>0</v>
      </c>
      <c r="J43" s="16" t="n">
        <f aca="false">'[12]Table2(II)s2'!$I$26</f>
        <v>0</v>
      </c>
      <c r="K43" s="16" t="n">
        <f aca="false">'[1]Table2(II)s2'!$I$26</f>
        <v>0</v>
      </c>
      <c r="L43" s="16" t="n">
        <f aca="false">'[13]Table2(II)s2'!$I$26</f>
        <v>0</v>
      </c>
      <c r="M43" s="16" t="n">
        <f aca="false">'[3]Table2(II)s2'!$I$26</f>
        <v>0</v>
      </c>
      <c r="N43" s="16" t="n">
        <f aca="false">'[4]Table2(II)s2'!$I$26</f>
        <v>0</v>
      </c>
    </row>
    <row r="44" customFormat="false" ht="12.75" hidden="false" customHeight="false" outlineLevel="0" collapsed="false">
      <c r="A44" s="14" t="s">
        <v>15</v>
      </c>
      <c r="B44" s="16" t="n">
        <f aca="false">'[5]Table2(II)s2'!$J$26</f>
        <v>0</v>
      </c>
      <c r="C44" s="16" t="n">
        <f aca="false">'[6]Table2(II)s2'!$J$26</f>
        <v>0</v>
      </c>
      <c r="D44" s="16" t="n">
        <f aca="false">'[7]Table2(II)s2'!$J$26</f>
        <v>0</v>
      </c>
      <c r="E44" s="16" t="n">
        <f aca="false">'[8]Table2(II)s2'!$J$26</f>
        <v>0</v>
      </c>
      <c r="F44" s="16" t="n">
        <f aca="false">'[9]Table2(II)s2'!$J$26</f>
        <v>0</v>
      </c>
      <c r="G44" s="16" t="n">
        <f aca="false">'[2]Table2(II)s2'!$J$26</f>
        <v>0</v>
      </c>
      <c r="H44" s="16" t="n">
        <f aca="false">'[10]Table2(II)s2'!$J$26</f>
        <v>0</v>
      </c>
      <c r="I44" s="16" t="n">
        <f aca="false">'[11]Table2(II)s2'!$J$26</f>
        <v>0</v>
      </c>
      <c r="J44" s="16" t="n">
        <f aca="false">'[12]Table2(II)s2'!$J$26</f>
        <v>0</v>
      </c>
      <c r="K44" s="16" t="n">
        <f aca="false">'[1]Table2(II)s2'!$J$26</f>
        <v>0</v>
      </c>
      <c r="L44" s="16" t="n">
        <f aca="false">'[13]Table2(II)s2'!$J$26</f>
        <v>0</v>
      </c>
      <c r="M44" s="16" t="n">
        <f aca="false">'[3]Table2(II)s2'!$J$26</f>
        <v>0</v>
      </c>
      <c r="N44" s="16" t="n">
        <f aca="false">'[4]Table2(II)s2'!$J$26</f>
        <v>0</v>
      </c>
    </row>
    <row r="45" customFormat="false" ht="12.75" hidden="false" customHeight="false" outlineLevel="0" collapsed="false">
      <c r="A45" s="14" t="s">
        <v>16</v>
      </c>
      <c r="B45" s="16" t="n">
        <f aca="false">'[5]Table2(II)s2'!$K$26</f>
        <v>0</v>
      </c>
      <c r="C45" s="16" t="n">
        <f aca="false">'[6]Table2(II)s2'!$K$26</f>
        <v>0</v>
      </c>
      <c r="D45" s="16" t="n">
        <f aca="false">'[7]Table2(II)s2'!$K$26</f>
        <v>0</v>
      </c>
      <c r="E45" s="16" t="n">
        <f aca="false">'[8]Table2(II)s2'!$K$26</f>
        <v>0</v>
      </c>
      <c r="F45" s="16" t="n">
        <f aca="false">'[9]Table2(II)s2'!$K$26</f>
        <v>0</v>
      </c>
      <c r="G45" s="16" t="n">
        <f aca="false">'[2]Table2(II)s2'!$K$26</f>
        <v>129.2</v>
      </c>
      <c r="H45" s="16" t="n">
        <f aca="false">'[10]Table2(II)s2'!$K$26</f>
        <v>315.4</v>
      </c>
      <c r="I45" s="16" t="n">
        <f aca="false">'[11]Table2(II)s2'!$K$26</f>
        <v>349.6</v>
      </c>
      <c r="J45" s="16" t="n">
        <f aca="false">'[12]Table2(II)s2'!$K$26</f>
        <v>456</v>
      </c>
      <c r="K45" s="16" t="n">
        <f aca="false">'[1]Table2(II)s2'!$K$26</f>
        <v>642.2</v>
      </c>
      <c r="L45" s="16" t="n">
        <f aca="false">'[13]Table2(II)s2'!$K$26</f>
        <v>828.4</v>
      </c>
      <c r="M45" s="16" t="n">
        <f aca="false">'[3]Table2(II)s2'!$K$26</f>
        <v>828.4</v>
      </c>
      <c r="N45" s="16" t="n">
        <f aca="false">'[4]Table2(II)s2'!$K$26</f>
        <v>828.4</v>
      </c>
    </row>
    <row r="46" customFormat="false" ht="12.75" hidden="false" customHeight="false" outlineLevel="0" collapsed="false">
      <c r="A46" s="96" t="s">
        <v>20</v>
      </c>
      <c r="B46" s="16" t="n">
        <f aca="false">'[5]Table2(II)s2'!$L$26</f>
        <v>0</v>
      </c>
      <c r="C46" s="16" t="n">
        <f aca="false">'[6]Table2(II)s2'!$L$26</f>
        <v>0</v>
      </c>
      <c r="D46" s="16" t="n">
        <f aca="false">'[7]Table2(II)s2'!$L$26</f>
        <v>0</v>
      </c>
      <c r="E46" s="16" t="n">
        <f aca="false">'[8]Table2(II)s2'!$L$26</f>
        <v>0</v>
      </c>
      <c r="F46" s="16" t="n">
        <f aca="false">'[9]Table2(II)s2'!$L$26</f>
        <v>0</v>
      </c>
      <c r="G46" s="16" t="n">
        <f aca="false">'[2]Table2(II)s2'!$L$26</f>
        <v>69</v>
      </c>
      <c r="H46" s="16" t="n">
        <f aca="false">'[10]Table2(II)s2'!$L$26</f>
        <v>168</v>
      </c>
      <c r="I46" s="16" t="n">
        <f aca="false">'[11]Table2(II)s2'!$L$26</f>
        <v>96</v>
      </c>
      <c r="J46" s="16" t="n">
        <f aca="false">'[12]Table2(II)s2'!$L$26</f>
        <v>123</v>
      </c>
      <c r="K46" s="16" t="n">
        <f aca="false">'[1]Table2(II)s2'!$L$26</f>
        <v>45</v>
      </c>
      <c r="L46" s="16" t="n">
        <f aca="false">'[13]Table2(II)s2'!$L$26</f>
        <v>249</v>
      </c>
      <c r="M46" s="16" t="n">
        <f aca="false">'[3]Table2(II)s2'!$L$26</f>
        <v>99</v>
      </c>
      <c r="N46" s="16" t="n">
        <f aca="false">'[4]Table2(II)s2'!$L$26</f>
        <v>99</v>
      </c>
    </row>
    <row r="47" customFormat="false" ht="12.75" hidden="false" customHeight="false" outlineLevel="0" collapsed="false">
      <c r="A47" s="18" t="s">
        <v>18</v>
      </c>
      <c r="B47" s="16" t="n">
        <f aca="false">'[5]Table2(II)s2'!$M$26</f>
        <v>0</v>
      </c>
      <c r="C47" s="16" t="n">
        <f aca="false">'[6]Table2(II)s2'!$M$26</f>
        <v>0</v>
      </c>
      <c r="D47" s="16" t="n">
        <f aca="false">'[7]Table2(II)s2'!$M$26</f>
        <v>0</v>
      </c>
      <c r="E47" s="16" t="n">
        <f aca="false">'[8]Table2(II)s2'!$M$26</f>
        <v>0</v>
      </c>
      <c r="F47" s="16" t="n">
        <f aca="false">'[9]Table2(II)s2'!$M$26</f>
        <v>0</v>
      </c>
      <c r="G47" s="16" t="n">
        <f aca="false">'[2]Table2(II)s2'!$M$26</f>
        <v>0</v>
      </c>
      <c r="H47" s="16" t="n">
        <f aca="false">'[10]Table2(II)s2'!$M$26</f>
        <v>0</v>
      </c>
      <c r="I47" s="16" t="n">
        <f aca="false">'[11]Table2(II)s2'!$M$26</f>
        <v>0</v>
      </c>
      <c r="J47" s="16" t="n">
        <f aca="false">'[12]Table2(II)s2'!$M$26</f>
        <v>0</v>
      </c>
      <c r="K47" s="16" t="n">
        <f aca="false">'[1]Table2(II)s2'!$M$26</f>
        <v>0</v>
      </c>
      <c r="L47" s="16" t="n">
        <f aca="false">'[13]Table2(II)s2'!$M$26</f>
        <v>0</v>
      </c>
      <c r="M47" s="16" t="n">
        <f aca="false">'[3]Table2(II)s2'!$M$26</f>
        <v>0</v>
      </c>
      <c r="N47" s="16" t="n">
        <f aca="false">'[4]Table2(II)s2'!$M$26</f>
        <v>0</v>
      </c>
    </row>
    <row r="48" customFormat="false" ht="13.5" hidden="false" customHeight="false" outlineLevel="0" collapsed="false">
      <c r="A48" s="20" t="s">
        <v>19</v>
      </c>
      <c r="B48" s="21" t="n">
        <f aca="false">'[5]Table2(II)s2'!$N$26</f>
        <v>0</v>
      </c>
      <c r="C48" s="21" t="n">
        <f aca="false">'[6]Table2(II)s2'!$N$26</f>
        <v>0</v>
      </c>
      <c r="D48" s="21" t="n">
        <f aca="false">'[7]Table2(II)s2'!$N$26</f>
        <v>0</v>
      </c>
      <c r="E48" s="21" t="n">
        <f aca="false">'[8]Table2(II)s2'!$N$26</f>
        <v>0</v>
      </c>
      <c r="F48" s="21" t="n">
        <f aca="false">'[9]Table2(II)s2'!$N$26</f>
        <v>0</v>
      </c>
      <c r="G48" s="21" t="n">
        <f aca="false">'[2]Table2(II)s2'!$N$26</f>
        <v>0</v>
      </c>
      <c r="H48" s="21" t="n">
        <f aca="false">'[10]Table2(II)s2'!$N$26</f>
        <v>0</v>
      </c>
      <c r="I48" s="21" t="n">
        <f aca="false">'[11]Table2(II)s2'!$N$26</f>
        <v>0</v>
      </c>
      <c r="J48" s="21" t="n">
        <f aca="false">'[12]Table2(II)s2'!$N$26</f>
        <v>0</v>
      </c>
      <c r="K48" s="21" t="n">
        <f aca="false">'[1]Table2(II)s2'!$N$26</f>
        <v>0</v>
      </c>
      <c r="L48" s="21" t="n">
        <f aca="false">'[13]Table2(II)s2'!$N$26</f>
        <v>0</v>
      </c>
      <c r="M48" s="21" t="n">
        <f aca="false">'[3]Table2(II)s2'!$N$26</f>
        <v>0</v>
      </c>
      <c r="N48" s="21" t="n">
        <f aca="false">'[4]Table2(II)s2'!$N$26</f>
        <v>0</v>
      </c>
    </row>
    <row r="49" customFormat="false" ht="27.75" hidden="false" customHeight="false" outlineLevel="0" collapsed="false">
      <c r="A49" s="27" t="s">
        <v>88</v>
      </c>
      <c r="B49" s="97" t="n">
        <f aca="false">'[5]Table2(II)s2'!$W$26</f>
        <v>0</v>
      </c>
      <c r="C49" s="28" t="n">
        <f aca="false">'[6]Table2(II)s2'!$W$26</f>
        <v>0</v>
      </c>
      <c r="D49" s="28" t="n">
        <f aca="false">'[7]Table2(II)s2'!$W$26</f>
        <v>0</v>
      </c>
      <c r="E49" s="28" t="n">
        <f aca="false">'[8]Table2(II)s2'!$W$26</f>
        <v>0</v>
      </c>
      <c r="F49" s="28" t="n">
        <f aca="false">'[9]Table2(II)s2'!$W$26</f>
        <v>0</v>
      </c>
      <c r="G49" s="28" t="n">
        <f aca="false">'[2]Table2(II)s2'!$W$26</f>
        <v>0</v>
      </c>
      <c r="H49" s="28" t="n">
        <f aca="false">'[10]Table2(II)s2'!$W$26</f>
        <v>0</v>
      </c>
      <c r="I49" s="28" t="n">
        <f aca="false">'[11]Table2(II)s2'!$W$26</f>
        <v>0</v>
      </c>
      <c r="J49" s="28" t="n">
        <f aca="false">'[12]Table2(II)s2'!$W$26</f>
        <v>0</v>
      </c>
      <c r="K49" s="28" t="n">
        <f aca="false">'[1]Table2(II)s2'!$W$26</f>
        <v>0</v>
      </c>
      <c r="L49" s="28" t="n">
        <f aca="false">'[13]Table2(II)s2'!$W$26</f>
        <v>0</v>
      </c>
      <c r="M49" s="28" t="n">
        <f aca="false">'[3]Table2(II)s2'!$W$26</f>
        <v>0</v>
      </c>
      <c r="N49" s="28" t="n">
        <f aca="false">'[4]Table2(II)s2'!$W$26</f>
        <v>0</v>
      </c>
    </row>
    <row r="50" customFormat="false" ht="12.75" hidden="false" customHeight="false" outlineLevel="0" collapsed="false">
      <c r="A50" s="99" t="s">
        <v>91</v>
      </c>
      <c r="B50" s="100" t="str">
        <f aca="false">'[5]Table2(I)s1'!$G$8</f>
        <v>C</v>
      </c>
      <c r="C50" s="100" t="str">
        <f aca="false">'[6]Table2(I)s1'!$G$8</f>
        <v>C</v>
      </c>
      <c r="D50" s="100" t="str">
        <f aca="false">'[7]Table2(I)s1'!$G$8</f>
        <v>C</v>
      </c>
      <c r="E50" s="100" t="str">
        <f aca="false">'[8]Table2(I)s1'!$G$8</f>
        <v>C</v>
      </c>
      <c r="F50" s="100" t="str">
        <f aca="false">'[9]Table2(I)s1'!$G$8</f>
        <v>C</v>
      </c>
      <c r="G50" s="100" t="str">
        <f aca="false">'[2]Table2(I)s1'!$G$8</f>
        <v>C</v>
      </c>
      <c r="H50" s="100" t="str">
        <f aca="false">'[10]Table2(I)s1'!$G$8</f>
        <v>C</v>
      </c>
      <c r="I50" s="100" t="str">
        <f aca="false">'[11]Table2(I)s1'!$G$8</f>
        <v>C</v>
      </c>
      <c r="J50" s="100" t="str">
        <f aca="false">'[12]Table2(I)s1'!$G$8</f>
        <v>C</v>
      </c>
      <c r="K50" s="100" t="str">
        <f aca="false">'[1]Table2(I)s1'!$G$8</f>
        <v>C</v>
      </c>
      <c r="L50" s="100" t="str">
        <f aca="false">'[13]Table2(I)s1'!$G$8</f>
        <v>C</v>
      </c>
      <c r="M50" s="100" t="str">
        <f aca="false">'[3]Table2(I)s1'!$G$8</f>
        <v>C</v>
      </c>
      <c r="N50" s="100" t="e">
        <f aca="false">'[4]Table2(I)s1'!$G$8</f>
        <v>#VALUE!</v>
      </c>
    </row>
    <row r="51" customFormat="false" ht="13.5" hidden="false" customHeight="false" outlineLevel="0" collapsed="false">
      <c r="A51" s="14" t="s">
        <v>22</v>
      </c>
      <c r="B51" s="16" t="n">
        <f aca="false">'[5]Table2(II)s2'!$P$26</f>
        <v>0</v>
      </c>
      <c r="C51" s="16" t="n">
        <f aca="false">'[6]Table2(II)s2'!$P$26</f>
        <v>0</v>
      </c>
      <c r="D51" s="16" t="n">
        <f aca="false">'[7]Table2(II)s2'!$P$26</f>
        <v>0</v>
      </c>
      <c r="E51" s="16" t="n">
        <f aca="false">'[8]Table2(II)s2'!$P$26</f>
        <v>0</v>
      </c>
      <c r="F51" s="16" t="n">
        <f aca="false">'[9]Table2(II)s2'!$P$26</f>
        <v>0</v>
      </c>
      <c r="G51" s="16" t="n">
        <f aca="false">'[2]Table2(II)s2'!$P$26</f>
        <v>0</v>
      </c>
      <c r="H51" s="16" t="n">
        <f aca="false">'[10]Table2(II)s2'!$P$26</f>
        <v>0</v>
      </c>
      <c r="I51" s="16" t="n">
        <f aca="false">'[11]Table2(II)s2'!$P$26</f>
        <v>0</v>
      </c>
      <c r="J51" s="16" t="n">
        <f aca="false">'[12]Table2(II)s2'!$P$26</f>
        <v>0</v>
      </c>
      <c r="K51" s="16" t="n">
        <f aca="false">'[1]Table2(II)s2'!$P$26</f>
        <v>0</v>
      </c>
      <c r="L51" s="16" t="n">
        <f aca="false">'[13]Table2(II)s2'!$P$26</f>
        <v>0</v>
      </c>
      <c r="M51" s="16" t="n">
        <f aca="false">'[3]Table2(II)s2'!$P$26</f>
        <v>0</v>
      </c>
      <c r="N51" s="16" t="n">
        <f aca="false">'[4]Table2(II)s2'!$P$26</f>
        <v>0</v>
      </c>
    </row>
    <row r="52" customFormat="false" ht="13.5" hidden="false" customHeight="false" outlineLevel="0" collapsed="false">
      <c r="A52" s="18" t="s">
        <v>23</v>
      </c>
      <c r="B52" s="30" t="n">
        <f aca="false">'[5]Table2(II)s2'!$Q$26</f>
        <v>0</v>
      </c>
      <c r="C52" s="30" t="n">
        <f aca="false">'[6]Table2(II)s2'!$Q$26</f>
        <v>0</v>
      </c>
      <c r="D52" s="30" t="n">
        <f aca="false">'[7]Table2(II)s2'!$Q$26</f>
        <v>0</v>
      </c>
      <c r="E52" s="30" t="n">
        <f aca="false">'[8]Table2(II)s2'!$Q$26</f>
        <v>0</v>
      </c>
      <c r="F52" s="30" t="n">
        <f aca="false">'[9]Table2(II)s2'!$Q$26</f>
        <v>0</v>
      </c>
      <c r="G52" s="30" t="n">
        <f aca="false">'[2]Table2(II)s2'!$Q$26</f>
        <v>0</v>
      </c>
      <c r="H52" s="30" t="n">
        <f aca="false">'[10]Table2(II)s2'!$Q$26</f>
        <v>0</v>
      </c>
      <c r="I52" s="30" t="n">
        <f aca="false">'[11]Table2(II)s2'!$Q$26</f>
        <v>0</v>
      </c>
      <c r="J52" s="30" t="n">
        <f aca="false">'[12]Table2(II)s2'!$Q$26</f>
        <v>0</v>
      </c>
      <c r="K52" s="30" t="n">
        <f aca="false">'[1]Table2(II)s2'!$Q$26</f>
        <v>0</v>
      </c>
      <c r="L52" s="30" t="n">
        <f aca="false">'[13]Table2(II)s2'!$Q$26</f>
        <v>0</v>
      </c>
      <c r="M52" s="30" t="n">
        <f aca="false">'[3]Table2(II)s2'!$Q$26</f>
        <v>0</v>
      </c>
      <c r="N52" s="30" t="n">
        <f aca="false">'[4]Table2(II)s2'!$Q$26</f>
        <v>0</v>
      </c>
    </row>
    <row r="53" customFormat="false" ht="13.5" hidden="false" customHeight="false" outlineLevel="0" collapsed="false">
      <c r="A53" s="18" t="s">
        <v>24</v>
      </c>
      <c r="B53" s="30" t="n">
        <f aca="false">'[5]Table2(II)s2'!$R$26</f>
        <v>0</v>
      </c>
      <c r="C53" s="30" t="n">
        <f aca="false">'[6]Table2(II)s2'!$R$26</f>
        <v>0</v>
      </c>
      <c r="D53" s="30" t="n">
        <f aca="false">'[7]Table2(II)s2'!$R$26</f>
        <v>0</v>
      </c>
      <c r="E53" s="30" t="n">
        <f aca="false">'[8]Table2(II)s2'!$R$26</f>
        <v>0</v>
      </c>
      <c r="F53" s="30" t="n">
        <f aca="false">'[9]Table2(II)s2'!$R$26</f>
        <v>0</v>
      </c>
      <c r="G53" s="30" t="n">
        <f aca="false">'[2]Table2(II)s2'!$R$26</f>
        <v>0</v>
      </c>
      <c r="H53" s="30" t="n">
        <f aca="false">'[10]Table2(II)s2'!$R$26</f>
        <v>0</v>
      </c>
      <c r="I53" s="30" t="n">
        <f aca="false">'[11]Table2(II)s2'!$R$26</f>
        <v>0</v>
      </c>
      <c r="J53" s="30" t="n">
        <f aca="false">'[12]Table2(II)s2'!$R$26</f>
        <v>0</v>
      </c>
      <c r="K53" s="30" t="n">
        <f aca="false">'[1]Table2(II)s2'!$R$26</f>
        <v>0</v>
      </c>
      <c r="L53" s="30" t="n">
        <f aca="false">'[13]Table2(II)s2'!$R$26</f>
        <v>0</v>
      </c>
      <c r="M53" s="30" t="n">
        <f aca="false">'[3]Table2(II)s2'!$R$26</f>
        <v>0</v>
      </c>
      <c r="N53" s="30" t="n">
        <f aca="false">'[4]Table2(II)s2'!$R$26</f>
        <v>0</v>
      </c>
    </row>
    <row r="54" customFormat="false" ht="13.5" hidden="false" customHeight="false" outlineLevel="0" collapsed="false">
      <c r="A54" s="18" t="s">
        <v>25</v>
      </c>
      <c r="B54" s="30" t="n">
        <f aca="false">'[5]Table2(II)s2'!$S$26</f>
        <v>0</v>
      </c>
      <c r="C54" s="30" t="n">
        <f aca="false">'[6]Table2(II)s2'!$S$26</f>
        <v>0</v>
      </c>
      <c r="D54" s="30" t="n">
        <f aca="false">'[7]Table2(II)s2'!$S$26</f>
        <v>0</v>
      </c>
      <c r="E54" s="30" t="n">
        <f aca="false">'[8]Table2(II)s2'!$S$26</f>
        <v>0</v>
      </c>
      <c r="F54" s="30" t="n">
        <f aca="false">'[9]Table2(II)s2'!$S$26</f>
        <v>0</v>
      </c>
      <c r="G54" s="30" t="n">
        <f aca="false">'[2]Table2(II)s2'!$S$26</f>
        <v>0</v>
      </c>
      <c r="H54" s="30" t="n">
        <f aca="false">'[10]Table2(II)s2'!$S$26</f>
        <v>0</v>
      </c>
      <c r="I54" s="30" t="n">
        <f aca="false">'[11]Table2(II)s2'!$S$26</f>
        <v>0</v>
      </c>
      <c r="J54" s="30" t="n">
        <f aca="false">'[12]Table2(II)s2'!$S$26</f>
        <v>0</v>
      </c>
      <c r="K54" s="30" t="n">
        <f aca="false">'[1]Table2(II)s2'!$S$26</f>
        <v>0</v>
      </c>
      <c r="L54" s="30" t="n">
        <f aca="false">'[13]Table2(II)s2'!$S$26</f>
        <v>0</v>
      </c>
      <c r="M54" s="30" t="n">
        <f aca="false">'[3]Table2(II)s2'!$S$26</f>
        <v>0</v>
      </c>
      <c r="N54" s="30" t="n">
        <f aca="false">'[4]Table2(II)s2'!$S$26</f>
        <v>0</v>
      </c>
    </row>
    <row r="55" customFormat="false" ht="12.75" hidden="false" customHeight="false" outlineLevel="0" collapsed="false">
      <c r="A55" s="98" t="s">
        <v>29</v>
      </c>
      <c r="B55" s="30" t="n">
        <f aca="false">'[5]Table2(II)s2'!$T$26</f>
        <v>0</v>
      </c>
      <c r="C55" s="30" t="n">
        <f aca="false">'[6]Table2(II)s2'!$T$26</f>
        <v>0</v>
      </c>
      <c r="D55" s="30" t="n">
        <f aca="false">'[7]Table2(II)s2'!$T$26</f>
        <v>0</v>
      </c>
      <c r="E55" s="30" t="n">
        <f aca="false">'[8]Table2(II)s2'!$T$26</f>
        <v>0</v>
      </c>
      <c r="F55" s="30" t="n">
        <f aca="false">'[9]Table2(II)s2'!$T$26</f>
        <v>0</v>
      </c>
      <c r="G55" s="30" t="n">
        <f aca="false">'[2]Table2(II)s2'!$T$26</f>
        <v>0</v>
      </c>
      <c r="H55" s="30" t="n">
        <f aca="false">'[10]Table2(II)s2'!$T$26</f>
        <v>0</v>
      </c>
      <c r="I55" s="30" t="n">
        <f aca="false">'[11]Table2(II)s2'!$T$26</f>
        <v>0</v>
      </c>
      <c r="J55" s="30" t="n">
        <f aca="false">'[12]Table2(II)s2'!$T$26</f>
        <v>0</v>
      </c>
      <c r="K55" s="30" t="n">
        <f aca="false">'[1]Table2(II)s2'!$T$26</f>
        <v>0</v>
      </c>
      <c r="L55" s="30" t="n">
        <f aca="false">'[13]Table2(II)s2'!$T$26</f>
        <v>0</v>
      </c>
      <c r="M55" s="30" t="n">
        <f aca="false">'[3]Table2(II)s2'!$T$26</f>
        <v>0</v>
      </c>
      <c r="N55" s="30" t="n">
        <f aca="false">'[4]Table2(II)s2'!$T$26</f>
        <v>0</v>
      </c>
    </row>
    <row r="56" customFormat="false" ht="13.5" hidden="false" customHeight="false" outlineLevel="0" collapsed="false">
      <c r="A56" s="18" t="s">
        <v>27</v>
      </c>
      <c r="B56" s="30" t="n">
        <f aca="false">'[5]Table2(II)s2'!$U$26</f>
        <v>0</v>
      </c>
      <c r="C56" s="30" t="n">
        <f aca="false">'[6]Table2(II)s2'!$U$26</f>
        <v>0</v>
      </c>
      <c r="D56" s="30" t="n">
        <f aca="false">'[7]Table2(II)s2'!$U$26</f>
        <v>0</v>
      </c>
      <c r="E56" s="30" t="n">
        <f aca="false">'[8]Table2(II)s2'!$U$26</f>
        <v>0</v>
      </c>
      <c r="F56" s="30" t="n">
        <f aca="false">'[9]Table2(II)s2'!$U$26</f>
        <v>0</v>
      </c>
      <c r="G56" s="30" t="n">
        <f aca="false">'[2]Table2(II)s2'!$U$26</f>
        <v>0</v>
      </c>
      <c r="H56" s="30" t="n">
        <f aca="false">'[10]Table2(II)s2'!$U$26</f>
        <v>0</v>
      </c>
      <c r="I56" s="30" t="n">
        <f aca="false">'[11]Table2(II)s2'!$U$26</f>
        <v>0</v>
      </c>
      <c r="J56" s="30" t="n">
        <f aca="false">'[12]Table2(II)s2'!$U$26</f>
        <v>0</v>
      </c>
      <c r="K56" s="30" t="n">
        <f aca="false">'[1]Table2(II)s2'!$U$26</f>
        <v>0</v>
      </c>
      <c r="L56" s="30" t="n">
        <f aca="false">'[13]Table2(II)s2'!$U$26</f>
        <v>0</v>
      </c>
      <c r="M56" s="30" t="n">
        <f aca="false">'[3]Table2(II)s2'!$U$26</f>
        <v>0</v>
      </c>
      <c r="N56" s="30" t="n">
        <f aca="false">'[4]Table2(II)s2'!$U$26</f>
        <v>0</v>
      </c>
    </row>
    <row r="57" customFormat="false" ht="14.25" hidden="false" customHeight="false" outlineLevel="0" collapsed="false">
      <c r="A57" s="20" t="s">
        <v>28</v>
      </c>
      <c r="B57" s="32" t="n">
        <f aca="false">'[5]Table2(II)s2'!$V$26</f>
        <v>0</v>
      </c>
      <c r="C57" s="32" t="n">
        <f aca="false">'[6]Table2(II)s2'!$V$26</f>
        <v>0</v>
      </c>
      <c r="D57" s="32" t="n">
        <f aca="false">'[7]Table2(II)s2'!$V$26</f>
        <v>0</v>
      </c>
      <c r="E57" s="32" t="n">
        <f aca="false">'[8]Table2(II)s2'!$V$26</f>
        <v>0</v>
      </c>
      <c r="F57" s="32" t="n">
        <f aca="false">'[9]Table2(II)s2'!$V$26</f>
        <v>0</v>
      </c>
      <c r="G57" s="32" t="n">
        <f aca="false">'[2]Table2(II)s2'!$V$26</f>
        <v>0</v>
      </c>
      <c r="H57" s="32" t="n">
        <f aca="false">'[10]Table2(II)s2'!$V$26</f>
        <v>0</v>
      </c>
      <c r="I57" s="32" t="n">
        <f aca="false">'[11]Table2(II)s2'!$V$26</f>
        <v>0</v>
      </c>
      <c r="J57" s="32" t="n">
        <f aca="false">'[12]Table2(II)s2'!$V$26</f>
        <v>0</v>
      </c>
      <c r="K57" s="32" t="n">
        <f aca="false">'[1]Table2(II)s2'!$V$26</f>
        <v>0</v>
      </c>
      <c r="L57" s="32" t="n">
        <f aca="false">'[13]Table2(II)s2'!$V$26</f>
        <v>0</v>
      </c>
      <c r="M57" s="32" t="n">
        <f aca="false">'[3]Table2(II)s2'!$V$26</f>
        <v>0</v>
      </c>
      <c r="N57" s="32" t="n">
        <f aca="false">'[4]Table2(II)s2'!$V$26</f>
        <v>0</v>
      </c>
    </row>
    <row r="58" customFormat="false" ht="27.75" hidden="false" customHeight="false" outlineLevel="0" collapsed="false">
      <c r="A58" s="27" t="s">
        <v>89</v>
      </c>
      <c r="B58" s="28" t="str">
        <f aca="false">'[5]Table2(I)s1'!$I$8</f>
        <v>C</v>
      </c>
      <c r="C58" s="28" t="str">
        <f aca="false">'[6]Table2(I)s1'!$I$8</f>
        <v>C</v>
      </c>
      <c r="D58" s="28" t="str">
        <f aca="false">'[7]Table2(I)s1'!$I$8</f>
        <v>C</v>
      </c>
      <c r="E58" s="28" t="str">
        <f aca="false">'[8]Table2(I)s1'!$I$8</f>
        <v>C</v>
      </c>
      <c r="F58" s="28" t="str">
        <f aca="false">'[9]Table2(I)s1'!$I$8</f>
        <v>C</v>
      </c>
      <c r="G58" s="28" t="str">
        <f aca="false">'[2]Table2(I)s1'!$I$8</f>
        <v>C</v>
      </c>
      <c r="H58" s="28" t="str">
        <f aca="false">'[10]Table2(I)s1'!$I$8</f>
        <v>C</v>
      </c>
      <c r="I58" s="28" t="str">
        <f aca="false">'[11]Table2(I)s1'!$I$8</f>
        <v>C</v>
      </c>
      <c r="J58" s="28" t="str">
        <f aca="false">'[12]Table2(I)s1'!$I$8</f>
        <v>C</v>
      </c>
      <c r="K58" s="28" t="str">
        <f aca="false">'[1]Table2(I)s1'!$I$8</f>
        <v>C</v>
      </c>
      <c r="L58" s="28" t="str">
        <f aca="false">'[13]Table2(I)s1'!$I$8</f>
        <v>C</v>
      </c>
      <c r="M58" s="28" t="str">
        <f aca="false">'[3]Table2(I)s1'!$I$8</f>
        <v>C</v>
      </c>
      <c r="N58" s="28" t="e">
        <f aca="false">'[4]Table2(I)s1'!$I$8</f>
        <v>#VALUE!</v>
      </c>
    </row>
    <row r="59" customFormat="false" ht="12.75" hidden="false" customHeight="false" outlineLevel="0" collapsed="false">
      <c r="A59" s="99" t="s">
        <v>91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K60" s="40"/>
      <c r="L60" s="40"/>
      <c r="M60" s="40"/>
      <c r="N60" s="40"/>
    </row>
  </sheetData>
  <mergeCells count="2">
    <mergeCell ref="A5:A6"/>
    <mergeCell ref="A32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8:35:40Z</dcterms:created>
  <dc:creator>coenen</dc:creator>
  <dc:description/>
  <dc:language>en-US</dc:language>
  <cp:lastModifiedBy>Lorena Marcaletti</cp:lastModifiedBy>
  <dcterms:modified xsi:type="dcterms:W3CDTF">2004-07-16T10:53:00Z</dcterms:modified>
  <cp:revision>0</cp:revision>
  <dc:subject/>
  <dc:title/>
</cp:coreProperties>
</file>