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RA v. NA (energy)" sheetId="1" state="visible" r:id="rId2"/>
    <sheet name="RA v. NA (CO2 em)" sheetId="2" state="visible" r:id="rId3"/>
    <sheet name="FS Fuel quantity (TJ)" sheetId="3" state="visible" r:id="rId4"/>
    <sheet name="FS Fraction Carbon stored" sheetId="4" state="visible" r:id="rId5"/>
    <sheet name="FS Carbon EF (t CperTJ)" sheetId="5" state="visible" r:id="rId6"/>
    <sheet name="FS Carbon stored (Gg C)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9"/>
            <color rgb="FF000000"/>
            <rFont val="Times New Roman"/>
            <family val="1"/>
          </rPr>
          <t xml:space="preserve">Please note that any estimate of carbon stored reported for butane needs to be entered
 in Table 1.A(b)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7</xdr:row>
                <xdr:rowOff>16</xdr:rowOff>
              </xdr:from>
              <xdr:to>
                <xdr:col>1</xdr:col>
                <xdr:colOff>-46</xdr:colOff>
                <xdr:row>21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color rgb="FF000000"/>
            <rFont val="Times New Roman"/>
            <family val="1"/>
          </rPr>
          <t xml:space="preserve">Please note that estimates reported under “Other” are not linked to Table 1.A(b) and need to be entered manually in that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</xdr:rowOff>
              </xdr:from>
              <xdr:to>
                <xdr:col>1</xdr:col>
                <xdr:colOff>-24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9"/>
            <color rgb="FF000000"/>
            <rFont val="Times New Roman"/>
            <family val="1"/>
          </rPr>
          <t xml:space="preserve">Please note that any estimate of carbon stored reported for butane needs to be entered
 in Table 1.A(b)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8</xdr:row>
                <xdr:rowOff>2</xdr:rowOff>
              </xdr:from>
              <xdr:to>
                <xdr:col>1</xdr:col>
                <xdr:colOff>-16</xdr:colOff>
                <xdr:row>22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color rgb="FF000000"/>
            <rFont val="Times New Roman"/>
            <family val="1"/>
          </rPr>
          <t xml:space="preserve">Please note that estimates reported under “Other” are not linked to Table 1.A(b) and need to be entered manually in that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4</xdr:rowOff>
              </xdr:from>
              <xdr:to>
                <xdr:col>1</xdr:col>
                <xdr:colOff>6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9"/>
            <color rgb="FF000000"/>
            <rFont val="Times New Roman"/>
            <family val="1"/>
          </rPr>
          <t xml:space="preserve">Please note that any estimate of carbon stored reported for butane needs to be entered
 in Table 1.A(b)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8</xdr:row>
                <xdr:rowOff>2</xdr:rowOff>
              </xdr:from>
              <xdr:to>
                <xdr:col>1</xdr:col>
                <xdr:colOff>-16</xdr:colOff>
                <xdr:row>22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color rgb="FF000000"/>
            <rFont val="Times New Roman"/>
            <family val="1"/>
          </rPr>
          <t xml:space="preserve">Please note that estimates reported under “Other” are not linked to Table 1.A(b) and need to be entered manually in that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4</xdr:rowOff>
              </xdr:from>
              <xdr:to>
                <xdr:col>1</xdr:col>
                <xdr:colOff>6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9"/>
            <color rgb="FF000000"/>
            <rFont val="Times New Roman"/>
            <family val="1"/>
          </rPr>
          <t xml:space="preserve">Please note that any estimate of carbon stored reported for butane needs to be entered
 in Table 1.A(b)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8</xdr:row>
                <xdr:rowOff>2</xdr:rowOff>
              </xdr:from>
              <xdr:to>
                <xdr:col>1</xdr:col>
                <xdr:colOff>-21</xdr:colOff>
                <xdr:row>22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color rgb="FF000000"/>
            <rFont val="Times New Roman"/>
            <family val="1"/>
          </rPr>
          <t xml:space="preserve">Please note that estimates reported under “Other” are not linked to Table 1.A(b) and need to be entered manually in that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4</xdr:rowOff>
              </xdr:from>
              <xdr:to>
                <xdr:col>1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50">
  <si>
    <t xml:space="preserve">REFERENCE APPROACH</t>
  </si>
  <si>
    <t xml:space="preserve">FUEL TYPES</t>
  </si>
  <si>
    <t xml:space="preserve">RA</t>
  </si>
  <si>
    <t xml:space="preserve">Energy </t>
  </si>
  <si>
    <t xml:space="preserve">consumption </t>
  </si>
  <si>
    <t xml:space="preserve">(PJ)</t>
  </si>
  <si>
    <t xml:space="preserve">Liquid Fuels (excluding international bunkers)</t>
  </si>
  <si>
    <t xml:space="preserve">Solid Fuels (excluding international bunkers)</t>
  </si>
  <si>
    <t xml:space="preserve">Gaseous Fuels</t>
  </si>
  <si>
    <t xml:space="preserve">Other (3)</t>
  </si>
  <si>
    <t xml:space="preserve">Total (3)</t>
  </si>
  <si>
    <t xml:space="preserve">NATIONAL APPROACH</t>
  </si>
  <si>
    <t xml:space="preserve">NA</t>
  </si>
  <si>
    <t xml:space="preserve">DIFFERENCE in %  (RA minus NA)</t>
  </si>
  <si>
    <t xml:space="preserve">DIFFERENCE</t>
  </si>
  <si>
    <t xml:space="preserve">(%)</t>
  </si>
  <si>
    <t xml:space="preserve">REFERENCE APPROACH  CO2 emissions (Gg)</t>
  </si>
  <si>
    <t xml:space="preserve">NATIONAL APPROACH  CO2 emissions (Gg)</t>
  </si>
  <si>
    <t xml:space="preserve">TRENDS IN TABLE 1.A(d)  SECTORAL BACKGROUND DATA FOR ENERGY</t>
  </si>
  <si>
    <t xml:space="preserve">Feedstocks and Non-Energy Use of Fuels</t>
  </si>
  <si>
    <t xml:space="preserve">(Sheet 1 of 1)</t>
  </si>
  <si>
    <t xml:space="preserve">Fuel quantity (TJ)</t>
  </si>
  <si>
    <r>
      <rPr>
        <b val="true"/>
        <sz val="9"/>
        <color rgb="FF000000"/>
        <rFont val="Times New Roman"/>
        <family val="1"/>
      </rPr>
      <t xml:space="preserve">FUEL TYPE </t>
    </r>
    <r>
      <rPr>
        <b val="true"/>
        <vertAlign val="superscript"/>
        <sz val="9"/>
        <color rgb="FF000000"/>
        <rFont val="Times New Roman"/>
        <family val="1"/>
      </rPr>
      <t xml:space="preserve"> (1)</t>
    </r>
  </si>
  <si>
    <r>
      <rPr>
        <sz val="9"/>
        <color rgb="FF000000"/>
        <rFont val="Times New Roman"/>
        <family val="1"/>
      </rPr>
      <t xml:space="preserve">Naphtha </t>
    </r>
    <r>
      <rPr>
        <vertAlign val="superscript"/>
        <sz val="9"/>
        <color rgb="FF000000"/>
        <rFont val="Times New Roman"/>
        <family val="1"/>
      </rPr>
      <t xml:space="preserve">(2)</t>
    </r>
  </si>
  <si>
    <t xml:space="preserve">Lubricants</t>
  </si>
  <si>
    <t xml:space="preserve">Bitumen</t>
  </si>
  <si>
    <t xml:space="preserve">Coal Oils and Tars (from Coking Coal)</t>
  </si>
  <si>
    <r>
      <rPr>
        <sz val="9"/>
        <color rgb="FF000000"/>
        <rFont val="Times New Roman"/>
        <family val="1"/>
      </rPr>
      <t xml:space="preserve">Natural Gas</t>
    </r>
    <r>
      <rPr>
        <vertAlign val="superscript"/>
        <sz val="9"/>
        <color rgb="FF000000"/>
        <rFont val="Times New Roman"/>
        <family val="1"/>
      </rPr>
      <t xml:space="preserve">(2) </t>
    </r>
  </si>
  <si>
    <r>
      <rPr>
        <sz val="9"/>
        <color rgb="FF000000"/>
        <rFont val="Times New Roman"/>
        <family val="1"/>
      </rPr>
      <t xml:space="preserve">Gas/Diesel Oil </t>
    </r>
    <r>
      <rPr>
        <vertAlign val="superscript"/>
        <sz val="9"/>
        <color rgb="FF000000"/>
        <rFont val="Times New Roman"/>
        <family val="1"/>
      </rPr>
      <t xml:space="preserve">(2)</t>
    </r>
  </si>
  <si>
    <r>
      <rPr>
        <sz val="9"/>
        <color rgb="FF000000"/>
        <rFont val="Times New Roman"/>
        <family val="1"/>
      </rPr>
      <t xml:space="preserve">LPG </t>
    </r>
    <r>
      <rPr>
        <vertAlign val="superscript"/>
        <sz val="9"/>
        <color rgb="FF000000"/>
        <rFont val="Times New Roman"/>
        <family val="1"/>
      </rPr>
      <t xml:space="preserve">(2)</t>
    </r>
  </si>
  <si>
    <r>
      <rPr>
        <sz val="9"/>
        <color rgb="FF000000"/>
        <rFont val="Times New Roman"/>
        <family val="1"/>
      </rPr>
      <t xml:space="preserve">Butane </t>
    </r>
    <r>
      <rPr>
        <vertAlign val="superscript"/>
        <sz val="9"/>
        <color rgb="FF000000"/>
        <rFont val="Times New Roman"/>
        <family val="1"/>
      </rPr>
      <t xml:space="preserve">(2)</t>
    </r>
  </si>
  <si>
    <r>
      <rPr>
        <sz val="9"/>
        <color rgb="FF000000"/>
        <rFont val="Times New Roman"/>
        <family val="1"/>
      </rPr>
      <t xml:space="preserve">Ethane </t>
    </r>
    <r>
      <rPr>
        <vertAlign val="superscript"/>
        <sz val="9"/>
        <color rgb="FF000000"/>
        <rFont val="Times New Roman"/>
        <family val="1"/>
      </rPr>
      <t xml:space="preserve">(2)</t>
    </r>
  </si>
  <si>
    <r>
      <rPr>
        <sz val="9"/>
        <color rgb="FF000000"/>
        <rFont val="Times New Roman"/>
        <family val="1"/>
      </rPr>
      <t xml:space="preserve">Other</t>
    </r>
    <r>
      <rPr>
        <i val="true"/>
        <sz val="9"/>
        <color rgb="FF000000"/>
        <rFont val="Times New Roman"/>
        <family val="1"/>
      </rPr>
      <t xml:space="preserve"> (please specify)</t>
    </r>
  </si>
  <si>
    <t xml:space="preserve">coal/lignite 3)</t>
  </si>
  <si>
    <t xml:space="preserve">coke 3)</t>
  </si>
  <si>
    <t xml:space="preserve">aromates/light oils/other oil products</t>
  </si>
  <si>
    <t xml:space="preserve">other kerosine</t>
  </si>
  <si>
    <t xml:space="preserve">residual fuel oil</t>
  </si>
  <si>
    <t xml:space="preserve">Vraag aan Ed (2002):</t>
  </si>
  <si>
    <t xml:space="preserve">Hoe kunnen de grote getallen in de gele blokken verklaard worden</t>
  </si>
  <si>
    <t xml:space="preserve">Antwoord van Ed in 2002: geen verklaring te geven zal waarschijnlijk te maken hebben met de wijze van waarnemen  </t>
  </si>
  <si>
    <t xml:space="preserve">Na antwoord UU is correctie toegepast voor 1994, 1999 en 2001 en in 2002 door Ed Z</t>
  </si>
  <si>
    <t xml:space="preserve">Jaarlijkse verschillen (in rood % meer dan + of - 75 %)</t>
  </si>
  <si>
    <t xml:space="preserve">Fraction of Carbon Stored </t>
  </si>
  <si>
    <t xml:space="preserve">Carbon EF (t C/TJ)</t>
  </si>
  <si>
    <t xml:space="preserve">-</t>
  </si>
  <si>
    <t xml:space="preserve">Carbon Stored (Gg C)</t>
  </si>
  <si>
    <r>
      <rPr>
        <b val="true"/>
        <sz val="9"/>
        <rFont val="Times New Roman"/>
        <family val="1"/>
      </rPr>
      <t xml:space="preserve">Associated CO</t>
    </r>
    <r>
      <rPr>
        <b val="true"/>
        <vertAlign val="subscript"/>
        <sz val="9"/>
        <rFont val="Times New Roman"/>
        <family val="1"/>
      </rPr>
      <t xml:space="preserve">2</t>
    </r>
    <r>
      <rPr>
        <b val="true"/>
        <sz val="9"/>
        <rFont val="Times New Roman"/>
        <family val="1"/>
      </rPr>
      <t xml:space="preserve"> emissions (Gg) </t>
    </r>
  </si>
  <si>
    <t xml:space="preserve">Non energy use</t>
  </si>
  <si>
    <t xml:space="preserve">Feedstock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"/>
    <numFmt numFmtId="168" formatCode="0%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sz val="10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Times New Roman"/>
      <family val="1"/>
    </font>
    <font>
      <b val="true"/>
      <sz val="20"/>
      <color rgb="FFFF0000"/>
      <name val="Arial"/>
      <family val="2"/>
    </font>
    <font>
      <b val="true"/>
      <vertAlign val="superscript"/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10"/>
      <color rgb="FFFF0000"/>
      <name val="Arial"/>
      <family val="0"/>
    </font>
    <font>
      <sz val="20"/>
      <color rgb="FFFF0000"/>
      <name val="Arial"/>
      <family val="0"/>
    </font>
    <font>
      <sz val="20"/>
      <color rgb="FFFF0000"/>
      <name val="Arial"/>
      <family val="2"/>
    </font>
    <font>
      <b val="true"/>
      <sz val="9"/>
      <name val="Times New Roman"/>
      <family val="1"/>
    </font>
    <font>
      <b val="true"/>
      <vertAlign val="subscript"/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6" xfId="20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5x indented GHG Textfiels" xfId="20"/>
    <cellStyle name="Headline" xfId="21"/>
    <cellStyle name="Normal GHG Numbers (0.00)" xfId="22"/>
    <cellStyle name="Normal GHG whole table" xfId="23"/>
  </cellStyles>
  <dxfs count="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F-9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RF-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RF-0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RF-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RF-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RF-9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RF-9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RF-9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RF-9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RF-9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RF-9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RF-9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RF-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943</v>
          </cell>
          <cell r="C9">
            <v>52284.1</v>
          </cell>
          <cell r="D9">
            <v>655.564927337177</v>
          </cell>
          <cell r="E9">
            <v>45074.3815225019</v>
          </cell>
          <cell r="F9">
            <v>43.8454012221716</v>
          </cell>
          <cell r="G9">
            <v>15.9951578567947</v>
          </cell>
        </row>
        <row r="10">
          <cell r="B10">
            <v>367</v>
          </cell>
          <cell r="C10">
            <v>34741.3</v>
          </cell>
          <cell r="D10">
            <v>294.5211226611</v>
          </cell>
          <cell r="E10">
            <v>30537.224639</v>
          </cell>
          <cell r="F10">
            <v>24.6090591683301</v>
          </cell>
          <cell r="G10">
            <v>13.7670512323862</v>
          </cell>
        </row>
        <row r="11">
          <cell r="B11">
            <v>1305</v>
          </cell>
          <cell r="C11">
            <v>72533.0833333333</v>
          </cell>
          <cell r="D11">
            <v>1194.02890274985</v>
          </cell>
          <cell r="E11">
            <v>66819.9682905399</v>
          </cell>
          <cell r="F11">
            <v>9.2938367735139</v>
          </cell>
          <cell r="G11">
            <v>8.55001160424421</v>
          </cell>
        </row>
        <row r="12">
          <cell r="B12" t="str">
            <v>NA</v>
          </cell>
          <cell r="C12" t="str">
            <v>NA</v>
          </cell>
          <cell r="D12">
            <v>84.0811415306732</v>
          </cell>
          <cell r="E12">
            <v>15376.6949047522</v>
          </cell>
          <cell r="F12">
            <v>-100</v>
          </cell>
          <cell r="G12">
            <v>-100</v>
          </cell>
        </row>
        <row r="13">
          <cell r="B13">
            <v>2615</v>
          </cell>
          <cell r="C13">
            <v>159558.483333333</v>
          </cell>
          <cell r="D13">
            <v>2228.1960942788</v>
          </cell>
          <cell r="E13">
            <v>157808.269356794</v>
          </cell>
          <cell r="F13">
            <v>17.3595091883687</v>
          </cell>
          <cell r="G13">
            <v>1.10907621233859</v>
          </cell>
        </row>
      </sheetData>
      <sheetData sheetId="9">
        <row r="9">
          <cell r="B9">
            <v>44590</v>
          </cell>
          <cell r="C9">
            <v>0.82</v>
          </cell>
          <cell r="D9">
            <v>19.868832014178</v>
          </cell>
          <cell r="E9">
            <v>726.48</v>
          </cell>
        </row>
        <row r="10">
          <cell r="B10">
            <v>5440</v>
          </cell>
          <cell r="C10">
            <v>0</v>
          </cell>
          <cell r="D10">
            <v>0</v>
          </cell>
          <cell r="E10">
            <v>0</v>
          </cell>
        </row>
        <row r="11">
          <cell r="B11">
            <v>19860</v>
          </cell>
          <cell r="C11">
            <v>1</v>
          </cell>
          <cell r="D11">
            <v>20.9969788519637</v>
          </cell>
          <cell r="E11">
            <v>417</v>
          </cell>
        </row>
        <row r="12">
          <cell r="B12">
            <v>6490</v>
          </cell>
          <cell r="C12">
            <v>1</v>
          </cell>
          <cell r="D12">
            <v>25.6394453004623</v>
          </cell>
          <cell r="E12">
            <v>166.4</v>
          </cell>
        </row>
        <row r="13">
          <cell r="B13">
            <v>95310</v>
          </cell>
          <cell r="C13">
            <v>0.1</v>
          </cell>
          <cell r="D13">
            <v>15.2764662679677</v>
          </cell>
          <cell r="E13">
            <v>145.6</v>
          </cell>
        </row>
        <row r="14">
          <cell r="B14">
            <v>6880</v>
          </cell>
          <cell r="C14">
            <v>0.82</v>
          </cell>
          <cell r="D14">
            <v>19.9003828701078</v>
          </cell>
          <cell r="E14">
            <v>112.27</v>
          </cell>
        </row>
        <row r="15">
          <cell r="B15">
            <v>74040</v>
          </cell>
          <cell r="C15">
            <v>0.82</v>
          </cell>
          <cell r="D15">
            <v>17.9899461069165</v>
          </cell>
          <cell r="E15">
            <v>1092.22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</row>
        <row r="19">
          <cell r="B19">
            <v>19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5350</v>
          </cell>
          <cell r="C20">
            <v>0</v>
          </cell>
          <cell r="D20">
            <v>0</v>
          </cell>
          <cell r="E20">
            <v>0</v>
          </cell>
        </row>
        <row r="21">
          <cell r="B21">
            <v>75180</v>
          </cell>
          <cell r="C21">
            <v>0.82</v>
          </cell>
          <cell r="D21">
            <v>19.9000447705993</v>
          </cell>
          <cell r="E21">
            <v>1226.79</v>
          </cell>
        </row>
        <row r="22">
          <cell r="B22">
            <v>30</v>
          </cell>
          <cell r="C22">
            <v>0.82</v>
          </cell>
          <cell r="D22">
            <v>19.9186991869919</v>
          </cell>
          <cell r="E22">
            <v>0.49</v>
          </cell>
        </row>
        <row r="23">
          <cell r="B23">
            <v>500</v>
          </cell>
          <cell r="C23">
            <v>0.82</v>
          </cell>
          <cell r="D23">
            <v>21</v>
          </cell>
          <cell r="E23">
            <v>8.61</v>
          </cell>
        </row>
        <row r="40">
          <cell r="A40">
            <v>11942</v>
          </cell>
          <cell r="B40" t="str">
            <v>Non-energy use of energy carriers in industrial processes and waste combustion</v>
          </cell>
        </row>
        <row r="41">
          <cell r="A41">
            <v>2125</v>
          </cell>
          <cell r="B41" t="str">
            <v>chemical feedstock [1A2.c ]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1038</v>
          </cell>
          <cell r="C9">
            <v>56338.04</v>
          </cell>
          <cell r="D9">
            <v>558.125281009577</v>
          </cell>
          <cell r="E9">
            <v>38923.3267947575</v>
          </cell>
          <cell r="F9">
            <v>85.9797495863996</v>
          </cell>
          <cell r="G9">
            <v>44.7410708161462</v>
          </cell>
        </row>
        <row r="10">
          <cell r="B10">
            <v>316</v>
          </cell>
          <cell r="C10">
            <v>30400.8466666667</v>
          </cell>
          <cell r="D10">
            <v>229.9835056</v>
          </cell>
          <cell r="E10">
            <v>23630.6041816225</v>
          </cell>
          <cell r="F10">
            <v>37.4011580420053</v>
          </cell>
          <cell r="G10">
            <v>28.6503147909753</v>
          </cell>
        </row>
        <row r="11">
          <cell r="B11">
            <v>1450</v>
          </cell>
          <cell r="C11">
            <v>80591.6466666667</v>
          </cell>
          <cell r="D11">
            <v>1279.41504886897</v>
          </cell>
          <cell r="E11">
            <v>71712.2750903512</v>
          </cell>
          <cell r="F11">
            <v>13.3330424151128</v>
          </cell>
          <cell r="G11">
            <v>12.3819409789025</v>
          </cell>
        </row>
        <row r="12">
          <cell r="B12" t="str">
            <v>NA</v>
          </cell>
          <cell r="C12" t="str">
            <v>NA</v>
          </cell>
          <cell r="D12">
            <v>34.8067500720271</v>
          </cell>
          <cell r="E12">
            <v>29491.8612361214</v>
          </cell>
          <cell r="F12">
            <v>-100</v>
          </cell>
          <cell r="G12">
            <v>-100</v>
          </cell>
        </row>
        <row r="13">
          <cell r="B13">
            <v>2804</v>
          </cell>
          <cell r="C13">
            <v>167330.533333333</v>
          </cell>
          <cell r="D13">
            <v>2102.33058555057</v>
          </cell>
          <cell r="E13">
            <v>163758.067302853</v>
          </cell>
          <cell r="F13">
            <v>33.3757887209577</v>
          </cell>
          <cell r="G13">
            <v>2.18155116833047</v>
          </cell>
        </row>
      </sheetData>
      <sheetData sheetId="9">
        <row r="9">
          <cell r="B9">
            <v>17760</v>
          </cell>
          <cell r="C9">
            <v>0.82</v>
          </cell>
          <cell r="D9">
            <v>19.8994726433751</v>
          </cell>
          <cell r="E9">
            <v>289.8</v>
          </cell>
        </row>
        <row r="10">
          <cell r="B10">
            <v>7960</v>
          </cell>
          <cell r="C10">
            <v>0</v>
          </cell>
          <cell r="D10">
            <v>0</v>
          </cell>
          <cell r="E10">
            <v>0</v>
          </cell>
        </row>
        <row r="11">
          <cell r="B11">
            <v>14990</v>
          </cell>
          <cell r="C11">
            <v>1</v>
          </cell>
          <cell r="D11">
            <v>21.0006671114076</v>
          </cell>
          <cell r="E11">
            <v>314.8</v>
          </cell>
        </row>
        <row r="12">
          <cell r="B12">
            <v>1670</v>
          </cell>
          <cell r="C12">
            <v>1</v>
          </cell>
          <cell r="D12">
            <v>25.6287425149701</v>
          </cell>
          <cell r="E12">
            <v>42.8</v>
          </cell>
        </row>
        <row r="13">
          <cell r="B13">
            <v>106067</v>
          </cell>
          <cell r="C13">
            <v>0.1</v>
          </cell>
          <cell r="D13">
            <v>15.2695937473484</v>
          </cell>
          <cell r="E13">
            <v>161.96</v>
          </cell>
        </row>
        <row r="14">
          <cell r="B14">
            <v>70</v>
          </cell>
          <cell r="C14">
            <v>0.82</v>
          </cell>
          <cell r="D14">
            <v>19.8606271777003</v>
          </cell>
          <cell r="E14">
            <v>1.14</v>
          </cell>
        </row>
        <row r="15">
          <cell r="B15">
            <v>58600</v>
          </cell>
          <cell r="C15">
            <v>0.82</v>
          </cell>
          <cell r="D15">
            <v>17.9992508116207</v>
          </cell>
          <cell r="E15">
            <v>864.9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</row>
        <row r="19">
          <cell r="B19">
            <v>40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3980</v>
          </cell>
          <cell r="C20">
            <v>0</v>
          </cell>
          <cell r="D20">
            <v>0</v>
          </cell>
          <cell r="E20">
            <v>0</v>
          </cell>
        </row>
        <row r="21">
          <cell r="B21">
            <v>173520</v>
          </cell>
          <cell r="C21">
            <v>0.82</v>
          </cell>
          <cell r="D21">
            <v>19.9000044979703</v>
          </cell>
          <cell r="E21">
            <v>2831.5</v>
          </cell>
        </row>
        <row r="22">
          <cell r="B22">
            <v>450</v>
          </cell>
          <cell r="C22">
            <v>0.82</v>
          </cell>
          <cell r="D22">
            <v>19.8915989159892</v>
          </cell>
          <cell r="E22">
            <v>7.34</v>
          </cell>
        </row>
        <row r="23">
          <cell r="B23">
            <v>0</v>
          </cell>
          <cell r="C23">
            <v>0.82</v>
          </cell>
          <cell r="D23">
            <v>0</v>
          </cell>
          <cell r="E23">
            <v>0</v>
          </cell>
        </row>
        <row r="44">
          <cell r="A44">
            <v>20328</v>
          </cell>
          <cell r="B44" t="str">
            <v>Non-energy use of energy carriers in industrial processes and waste incineration</v>
          </cell>
        </row>
        <row r="45">
          <cell r="A45">
            <v>3217</v>
          </cell>
          <cell r="B45" t="str">
            <v>chemical feedstock [1A2.c ]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1070</v>
          </cell>
          <cell r="C9">
            <v>56584.8893918393</v>
          </cell>
          <cell r="D9">
            <v>571.141958028801</v>
          </cell>
          <cell r="E9">
            <v>39116.63136803</v>
          </cell>
          <cell r="F9">
            <v>87.3439667596691</v>
          </cell>
          <cell r="G9">
            <v>44.6568567202495</v>
          </cell>
        </row>
        <row r="10">
          <cell r="B10">
            <v>332</v>
          </cell>
          <cell r="C10">
            <v>31862.7438123752</v>
          </cell>
          <cell r="D10">
            <v>18.597465015</v>
          </cell>
          <cell r="E10">
            <v>2708.85666</v>
          </cell>
          <cell r="F10">
            <v>1685.18953917763</v>
          </cell>
          <cell r="G10">
            <v>1076.24325727059</v>
          </cell>
        </row>
        <row r="11">
          <cell r="B11">
            <v>1469</v>
          </cell>
          <cell r="C11">
            <v>81661.8785488104</v>
          </cell>
          <cell r="D11">
            <v>970.117884578287</v>
          </cell>
          <cell r="E11">
            <v>54303.396145416</v>
          </cell>
          <cell r="F11">
            <v>51.4248962267692</v>
          </cell>
          <cell r="G11">
            <v>50.3807944721037</v>
          </cell>
        </row>
        <row r="12">
          <cell r="B12" t="str">
            <v>NA</v>
          </cell>
          <cell r="C12" t="str">
            <v>NA</v>
          </cell>
          <cell r="D12">
            <v>881.428467945699</v>
          </cell>
          <cell r="E12">
            <v>71760.8573841401</v>
          </cell>
          <cell r="F12">
            <v>-100</v>
          </cell>
          <cell r="G12">
            <v>-100</v>
          </cell>
        </row>
        <row r="13">
          <cell r="B13">
            <v>2871</v>
          </cell>
          <cell r="C13">
            <v>170109.511753025</v>
          </cell>
          <cell r="D13">
            <v>2441.28577556779</v>
          </cell>
          <cell r="E13">
            <v>167889.741557586</v>
          </cell>
          <cell r="F13">
            <v>17.6019632249842</v>
          </cell>
          <cell r="G13">
            <v>1.32215951662384</v>
          </cell>
        </row>
      </sheetData>
      <sheetData sheetId="9">
        <row r="9">
          <cell r="B9">
            <v>17012</v>
          </cell>
          <cell r="C9">
            <v>0.82</v>
          </cell>
          <cell r="D9">
            <v>19.8994726433751</v>
          </cell>
          <cell r="E9">
            <v>277.59445945946</v>
          </cell>
        </row>
        <row r="10">
          <cell r="B10">
            <v>7595</v>
          </cell>
          <cell r="C10">
            <v>0</v>
          </cell>
          <cell r="D10">
            <v>0</v>
          </cell>
          <cell r="E10">
            <v>0</v>
          </cell>
        </row>
        <row r="11">
          <cell r="B11">
            <v>12046</v>
          </cell>
          <cell r="C11">
            <v>1</v>
          </cell>
          <cell r="D11">
            <v>21.0006671114076</v>
          </cell>
          <cell r="E11">
            <v>252.974036024016</v>
          </cell>
        </row>
        <row r="12">
          <cell r="B12">
            <v>2379</v>
          </cell>
          <cell r="C12">
            <v>1</v>
          </cell>
          <cell r="D12">
            <v>25.6287425149701</v>
          </cell>
          <cell r="E12">
            <v>60.9707784431138</v>
          </cell>
        </row>
        <row r="13">
          <cell r="B13">
            <v>104920</v>
          </cell>
          <cell r="C13">
            <v>0.1</v>
          </cell>
          <cell r="D13">
            <v>15.2695937473484</v>
          </cell>
          <cell r="E13">
            <v>160.208577597179</v>
          </cell>
        </row>
        <row r="14">
          <cell r="B14">
            <v>2</v>
          </cell>
          <cell r="C14">
            <v>0.82</v>
          </cell>
          <cell r="D14">
            <v>19.8606271777003</v>
          </cell>
          <cell r="E14">
            <v>0.0325714285714286</v>
          </cell>
        </row>
        <row r="15">
          <cell r="B15">
            <v>64509</v>
          </cell>
          <cell r="C15">
            <v>0.82</v>
          </cell>
          <cell r="D15">
            <v>17.9992508116207</v>
          </cell>
          <cell r="E15">
            <v>952.113209897611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</row>
        <row r="19">
          <cell r="B19">
            <v>47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4080</v>
          </cell>
          <cell r="C20">
            <v>0</v>
          </cell>
          <cell r="D20">
            <v>0</v>
          </cell>
          <cell r="E20">
            <v>0</v>
          </cell>
        </row>
        <row r="21">
          <cell r="B21">
            <v>204730</v>
          </cell>
          <cell r="C21">
            <v>0.82</v>
          </cell>
          <cell r="D21">
            <v>19.9000044979703</v>
          </cell>
          <cell r="E21">
            <v>3340.78489511296</v>
          </cell>
        </row>
        <row r="22">
          <cell r="B22">
            <v>1383</v>
          </cell>
          <cell r="C22">
            <v>0.82</v>
          </cell>
          <cell r="D22">
            <v>19.8915989159892</v>
          </cell>
          <cell r="E22">
            <v>22.5582666666667</v>
          </cell>
        </row>
        <row r="23">
          <cell r="B23">
            <v>0</v>
          </cell>
          <cell r="C23">
            <v>0.82</v>
          </cell>
          <cell r="D23">
            <v>0</v>
          </cell>
          <cell r="E23">
            <v>0</v>
          </cell>
        </row>
        <row r="44">
          <cell r="A44">
            <v>17999</v>
          </cell>
          <cell r="B44" t="str">
            <v>Non-energy use of energy carriers in industrial processes and waste incineration</v>
          </cell>
        </row>
        <row r="45">
          <cell r="A45">
            <v>3694</v>
          </cell>
          <cell r="B45" t="str">
            <v>chemical feedstock [1A2.c ]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1112</v>
          </cell>
          <cell r="C9">
            <v>58354.8425813728</v>
          </cell>
          <cell r="D9">
            <v>515.265610574263</v>
          </cell>
          <cell r="E9">
            <v>36663.3893547675</v>
          </cell>
          <cell r="F9">
            <v>115.811025843677</v>
          </cell>
          <cell r="G9">
            <v>59.163796932988</v>
          </cell>
        </row>
        <row r="10">
          <cell r="B10">
            <v>352</v>
          </cell>
          <cell r="C10">
            <v>33690.4689021956</v>
          </cell>
          <cell r="D10">
            <v>248.41099</v>
          </cell>
          <cell r="E10">
            <v>25179.084675</v>
          </cell>
          <cell r="F10">
            <v>41.7006550314058</v>
          </cell>
          <cell r="G10">
            <v>33.8033901432742</v>
          </cell>
        </row>
        <row r="11">
          <cell r="B11">
            <v>1507</v>
          </cell>
          <cell r="C11">
            <v>83858.7003476733</v>
          </cell>
          <cell r="D11">
            <v>1324.4547417699</v>
          </cell>
          <cell r="E11">
            <v>73726.4531343539</v>
          </cell>
          <cell r="F11">
            <v>13.7826724064697</v>
          </cell>
          <cell r="G11">
            <v>13.7430281568748</v>
          </cell>
        </row>
        <row r="12">
          <cell r="B12" t="str">
            <v>NA</v>
          </cell>
          <cell r="C12" t="str">
            <v>NA</v>
          </cell>
          <cell r="D12">
            <v>164.661475017787</v>
          </cell>
          <cell r="E12">
            <v>38445.3499070472</v>
          </cell>
          <cell r="F12">
            <v>-100</v>
          </cell>
          <cell r="G12">
            <v>-100</v>
          </cell>
        </row>
        <row r="13">
          <cell r="B13">
            <v>2971</v>
          </cell>
          <cell r="C13">
            <v>175904.011831242</v>
          </cell>
          <cell r="D13">
            <v>2252.79281736195</v>
          </cell>
          <cell r="E13">
            <v>174014.277071169</v>
          </cell>
          <cell r="F13">
            <v>31.8807471820281</v>
          </cell>
          <cell r="G13">
            <v>1.08596535403835</v>
          </cell>
        </row>
      </sheetData>
      <sheetData sheetId="9">
        <row r="9">
          <cell r="B9">
            <v>17030</v>
          </cell>
          <cell r="C9">
            <v>0.82</v>
          </cell>
          <cell r="D9">
            <v>19.8994726433751</v>
          </cell>
          <cell r="E9">
            <v>277.888175675676</v>
          </cell>
        </row>
        <row r="10">
          <cell r="B10">
            <v>7260</v>
          </cell>
          <cell r="C10">
            <v>0</v>
          </cell>
          <cell r="D10">
            <v>0</v>
          </cell>
          <cell r="E10">
            <v>0</v>
          </cell>
        </row>
        <row r="11">
          <cell r="B11">
            <v>15950</v>
          </cell>
          <cell r="C11">
            <v>1</v>
          </cell>
          <cell r="D11">
            <v>21.0006671114076</v>
          </cell>
          <cell r="E11">
            <v>334.960640426951</v>
          </cell>
        </row>
        <row r="12">
          <cell r="B12">
            <v>3420</v>
          </cell>
          <cell r="C12">
            <v>1</v>
          </cell>
          <cell r="D12">
            <v>25.6287425149701</v>
          </cell>
          <cell r="E12">
            <v>87.6502994011976</v>
          </cell>
        </row>
        <row r="13">
          <cell r="B13">
            <v>92560</v>
          </cell>
          <cell r="C13">
            <v>0.1</v>
          </cell>
          <cell r="D13">
            <v>15.2695937473484</v>
          </cell>
          <cell r="E13">
            <v>141.335359725457</v>
          </cell>
        </row>
        <row r="14">
          <cell r="B14">
            <v>0</v>
          </cell>
          <cell r="C14">
            <v>0.82</v>
          </cell>
          <cell r="D14">
            <v>0</v>
          </cell>
          <cell r="E14">
            <v>0</v>
          </cell>
        </row>
        <row r="15">
          <cell r="B15">
            <v>58220</v>
          </cell>
          <cell r="C15">
            <v>0.82</v>
          </cell>
          <cell r="D15">
            <v>17.9992508116207</v>
          </cell>
          <cell r="E15">
            <v>859.291433447099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</row>
        <row r="18">
          <cell r="E18">
            <v>0</v>
          </cell>
        </row>
        <row r="19">
          <cell r="B19">
            <v>10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4130</v>
          </cell>
          <cell r="C20">
            <v>0</v>
          </cell>
          <cell r="D20">
            <v>0</v>
          </cell>
          <cell r="E20">
            <v>0</v>
          </cell>
        </row>
        <row r="21">
          <cell r="B21">
            <v>227300</v>
          </cell>
          <cell r="C21">
            <v>0.82</v>
          </cell>
          <cell r="D21">
            <v>19.9000044979703</v>
          </cell>
          <cell r="E21">
            <v>3709.08223835869</v>
          </cell>
        </row>
        <row r="22">
          <cell r="B22">
            <v>130</v>
          </cell>
          <cell r="C22">
            <v>0.82</v>
          </cell>
          <cell r="D22">
            <v>19.8915989159892</v>
          </cell>
          <cell r="E22">
            <v>2.12044444444444</v>
          </cell>
        </row>
        <row r="23">
          <cell r="B23">
            <v>0</v>
          </cell>
          <cell r="C23">
            <v>0.82</v>
          </cell>
          <cell r="D23">
            <v>0</v>
          </cell>
          <cell r="E23">
            <v>0</v>
          </cell>
        </row>
        <row r="41">
          <cell r="A41">
            <v>15869</v>
          </cell>
          <cell r="B41" t="str">
            <v>Non-energy use of energy carriers in industrial processes and waste incineration</v>
          </cell>
        </row>
        <row r="42">
          <cell r="A42">
            <v>3898</v>
          </cell>
          <cell r="B42" t="str">
            <v>chemical feedstock [1A2.c ]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1114</v>
          </cell>
          <cell r="C9">
            <v>58302.0137333334</v>
          </cell>
          <cell r="D9">
            <v>529.099186510406</v>
          </cell>
          <cell r="E9">
            <v>37671.4252777565</v>
          </cell>
          <cell r="F9">
            <v>110.546534260848</v>
          </cell>
          <cell r="G9">
            <v>54.7645551063299</v>
          </cell>
        </row>
        <row r="10">
          <cell r="B10">
            <v>354</v>
          </cell>
          <cell r="C10">
            <v>33808.1084</v>
          </cell>
          <cell r="D10">
            <v>237.87650166896</v>
          </cell>
          <cell r="E10">
            <v>22364.0550549774</v>
          </cell>
          <cell r="F10">
            <v>48.8167168746423</v>
          </cell>
          <cell r="G10">
            <v>51.1716382243281</v>
          </cell>
        </row>
        <row r="11">
          <cell r="B11">
            <v>1501</v>
          </cell>
          <cell r="C11">
            <v>83505.7256</v>
          </cell>
          <cell r="D11">
            <v>1376.62303330759</v>
          </cell>
          <cell r="E11">
            <v>76889.0875423529</v>
          </cell>
          <cell r="F11">
            <v>9.03493285257395</v>
          </cell>
          <cell r="G11">
            <v>8.60543188785077</v>
          </cell>
        </row>
        <row r="12">
          <cell r="B12" t="str">
            <v>NA</v>
          </cell>
          <cell r="C12" t="str">
            <v>NA</v>
          </cell>
          <cell r="D12">
            <v>149.200020108493</v>
          </cell>
          <cell r="E12">
            <v>36100.0491240535</v>
          </cell>
          <cell r="F12">
            <v>-100</v>
          </cell>
          <cell r="G12">
            <v>-100</v>
          </cell>
        </row>
        <row r="13">
          <cell r="B13">
            <v>2969</v>
          </cell>
          <cell r="C13">
            <v>175615.847733333</v>
          </cell>
          <cell r="D13">
            <v>2292.79874159545</v>
          </cell>
          <cell r="E13">
            <v>173024.61699914</v>
          </cell>
          <cell r="F13">
            <v>29.4923948682042</v>
          </cell>
          <cell r="G13">
            <v>1.49760813179892</v>
          </cell>
        </row>
      </sheetData>
      <sheetData sheetId="9">
        <row r="9">
          <cell r="B9">
            <v>10900</v>
          </cell>
          <cell r="C9">
            <v>0.82</v>
          </cell>
          <cell r="D9">
            <v>19.9</v>
          </cell>
          <cell r="E9">
            <v>177.8662</v>
          </cell>
        </row>
        <row r="10">
          <cell r="B10">
            <v>7600</v>
          </cell>
          <cell r="C10">
            <v>0</v>
          </cell>
          <cell r="D10">
            <v>0</v>
          </cell>
          <cell r="E10">
            <v>0</v>
          </cell>
        </row>
        <row r="11">
          <cell r="B11">
            <v>14760</v>
          </cell>
          <cell r="C11">
            <v>1</v>
          </cell>
          <cell r="D11">
            <v>21</v>
          </cell>
          <cell r="E11">
            <v>309.96</v>
          </cell>
        </row>
        <row r="12">
          <cell r="B12">
            <v>4360</v>
          </cell>
          <cell r="C12">
            <v>1</v>
          </cell>
          <cell r="D12">
            <v>25.63</v>
          </cell>
          <cell r="E12">
            <v>111.7468</v>
          </cell>
        </row>
        <row r="13">
          <cell r="B13">
            <v>95600</v>
          </cell>
          <cell r="C13">
            <v>0.1</v>
          </cell>
          <cell r="D13">
            <v>15.27</v>
          </cell>
          <cell r="E13">
            <v>145.9812</v>
          </cell>
        </row>
        <row r="14">
          <cell r="B14">
            <v>0</v>
          </cell>
          <cell r="C14">
            <v>0.82</v>
          </cell>
          <cell r="D14">
            <v>0</v>
          </cell>
          <cell r="E14">
            <v>0</v>
          </cell>
        </row>
        <row r="15">
          <cell r="B15">
            <v>65410</v>
          </cell>
          <cell r="C15">
            <v>0.82</v>
          </cell>
          <cell r="D15">
            <v>18</v>
          </cell>
          <cell r="E15">
            <v>965.4516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</row>
        <row r="19">
          <cell r="B19">
            <v>9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3900</v>
          </cell>
          <cell r="C20">
            <v>0</v>
          </cell>
          <cell r="D20">
            <v>0</v>
          </cell>
          <cell r="E20">
            <v>0</v>
          </cell>
        </row>
        <row r="21">
          <cell r="B21">
            <v>223240</v>
          </cell>
          <cell r="C21">
            <v>0.82</v>
          </cell>
          <cell r="D21">
            <v>19.9</v>
          </cell>
          <cell r="E21">
            <v>3642.83032</v>
          </cell>
        </row>
        <row r="22">
          <cell r="B22">
            <v>260</v>
          </cell>
          <cell r="C22">
            <v>0.82</v>
          </cell>
          <cell r="D22">
            <v>19.9</v>
          </cell>
          <cell r="E22">
            <v>4.24268</v>
          </cell>
        </row>
        <row r="23">
          <cell r="B23">
            <v>0</v>
          </cell>
          <cell r="C23">
            <v>0.82</v>
          </cell>
          <cell r="D23">
            <v>0</v>
          </cell>
          <cell r="E23">
            <v>0</v>
          </cell>
        </row>
        <row r="40">
          <cell r="A40">
            <v>17648</v>
          </cell>
          <cell r="B40" t="str">
            <v>Non-energy use of energy carriers in industrial processes and waste incineration</v>
          </cell>
        </row>
        <row r="41">
          <cell r="A41">
            <v>3902</v>
          </cell>
          <cell r="B41" t="str">
            <v>chemical feedstock [1A2.c ]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999</v>
          </cell>
          <cell r="C9">
            <v>51419.5366666667</v>
          </cell>
          <cell r="D9">
            <v>376.872496371208</v>
          </cell>
          <cell r="E9">
            <v>27446.9517175258</v>
          </cell>
          <cell r="F9">
            <v>165.076387801994</v>
          </cell>
          <cell r="G9">
            <v>87.3415204568366</v>
          </cell>
        </row>
        <row r="10">
          <cell r="B10">
            <v>339</v>
          </cell>
          <cell r="C10">
            <v>32118.5333333333</v>
          </cell>
          <cell r="D10">
            <v>0.5</v>
          </cell>
          <cell r="E10">
            <v>51.5</v>
          </cell>
          <cell r="F10">
            <v>67700</v>
          </cell>
          <cell r="G10">
            <v>62266.0841423948</v>
          </cell>
        </row>
        <row r="11">
          <cell r="B11">
            <v>1442</v>
          </cell>
          <cell r="C11">
            <v>80165.9833333333</v>
          </cell>
          <cell r="D11">
            <v>373.47</v>
          </cell>
          <cell r="E11">
            <v>20884.442</v>
          </cell>
          <cell r="F11">
            <v>286.108656652475</v>
          </cell>
          <cell r="G11">
            <v>283.855040672542</v>
          </cell>
        </row>
        <row r="12">
          <cell r="B12" t="str">
            <v>NA</v>
          </cell>
          <cell r="C12" t="str">
            <v>NA</v>
          </cell>
          <cell r="D12">
            <v>39.7892701287923</v>
          </cell>
          <cell r="E12">
            <v>117312.007536552</v>
          </cell>
          <cell r="F12">
            <v>-100</v>
          </cell>
          <cell r="G12">
            <v>-100</v>
          </cell>
        </row>
        <row r="13">
          <cell r="B13">
            <v>2780</v>
          </cell>
          <cell r="C13">
            <v>163704.053333333</v>
          </cell>
          <cell r="D13">
            <v>790.6317665</v>
          </cell>
          <cell r="E13">
            <v>165694.901254078</v>
          </cell>
          <cell r="F13">
            <v>251.617544069424</v>
          </cell>
          <cell r="G13">
            <v>-1.20151429264048</v>
          </cell>
        </row>
      </sheetData>
      <sheetData sheetId="9">
        <row r="9">
          <cell r="B9">
            <v>35700</v>
          </cell>
          <cell r="C9">
            <v>0.82</v>
          </cell>
          <cell r="D9">
            <v>19.8999111839858</v>
          </cell>
          <cell r="E9">
            <v>582.55</v>
          </cell>
        </row>
        <row r="10">
          <cell r="B10">
            <v>7320</v>
          </cell>
          <cell r="C10">
            <v>0</v>
          </cell>
          <cell r="D10">
            <v>0</v>
          </cell>
          <cell r="E10">
            <v>0</v>
          </cell>
        </row>
        <row r="11">
          <cell r="B11">
            <v>16940</v>
          </cell>
          <cell r="C11">
            <v>1</v>
          </cell>
          <cell r="D11">
            <v>21</v>
          </cell>
          <cell r="E11">
            <v>355.74</v>
          </cell>
        </row>
        <row r="12">
          <cell r="B12">
            <v>5790</v>
          </cell>
          <cell r="C12">
            <v>1</v>
          </cell>
          <cell r="D12">
            <v>25.6407599309154</v>
          </cell>
          <cell r="E12">
            <v>148.46</v>
          </cell>
        </row>
        <row r="13">
          <cell r="B13">
            <v>102090</v>
          </cell>
          <cell r="C13">
            <v>0.1</v>
          </cell>
          <cell r="D13">
            <v>15.2698599275149</v>
          </cell>
          <cell r="E13">
            <v>155.89</v>
          </cell>
        </row>
        <row r="14">
          <cell r="B14">
            <v>5480</v>
          </cell>
          <cell r="C14">
            <v>0.82</v>
          </cell>
          <cell r="D14">
            <v>19.901637884992</v>
          </cell>
          <cell r="E14">
            <v>89.43</v>
          </cell>
        </row>
        <row r="15">
          <cell r="B15">
            <v>80360</v>
          </cell>
          <cell r="C15">
            <v>0.82</v>
          </cell>
          <cell r="D15">
            <v>17.9997936116743</v>
          </cell>
          <cell r="E15">
            <v>1186.1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</row>
        <row r="19">
          <cell r="B19">
            <v>16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3890</v>
          </cell>
          <cell r="C20">
            <v>0</v>
          </cell>
          <cell r="D20">
            <v>0</v>
          </cell>
          <cell r="E20">
            <v>0</v>
          </cell>
        </row>
        <row r="21">
          <cell r="B21">
            <v>165050</v>
          </cell>
          <cell r="C21">
            <v>0.82</v>
          </cell>
          <cell r="D21">
            <v>19.9000302938504</v>
          </cell>
          <cell r="E21">
            <v>2693.29</v>
          </cell>
        </row>
        <row r="22">
          <cell r="B22">
            <v>120</v>
          </cell>
          <cell r="C22">
            <v>0.82</v>
          </cell>
          <cell r="D22">
            <v>19.9186991869919</v>
          </cell>
          <cell r="E22">
            <v>1.96</v>
          </cell>
        </row>
        <row r="23">
          <cell r="B23">
            <v>570</v>
          </cell>
          <cell r="C23">
            <v>0.82</v>
          </cell>
          <cell r="D23">
            <v>21.0098416773641</v>
          </cell>
          <cell r="E23">
            <v>9.82</v>
          </cell>
        </row>
        <row r="41">
          <cell r="A41">
            <v>1800</v>
          </cell>
          <cell r="B41" t="str">
            <v>Non-energy use of energy carriers (chemical feedstock) [1A2.c ]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998</v>
          </cell>
          <cell r="C9">
            <v>52375.4</v>
          </cell>
          <cell r="D9">
            <v>393.429312039408</v>
          </cell>
          <cell r="E9">
            <v>28656.0955630801</v>
          </cell>
          <cell r="F9">
            <v>153.666915367006</v>
          </cell>
          <cell r="G9">
            <v>82.7722827232585</v>
          </cell>
        </row>
        <row r="10">
          <cell r="B10">
            <v>331</v>
          </cell>
          <cell r="C10">
            <v>31346.15</v>
          </cell>
          <cell r="D10">
            <v>0.5</v>
          </cell>
          <cell r="E10">
            <v>51.5</v>
          </cell>
          <cell r="F10">
            <v>66100</v>
          </cell>
          <cell r="G10">
            <v>60766.3106796117</v>
          </cell>
        </row>
        <row r="11">
          <cell r="B11">
            <v>1398</v>
          </cell>
          <cell r="C11">
            <v>77707.19</v>
          </cell>
          <cell r="D11">
            <v>335.49</v>
          </cell>
          <cell r="E11">
            <v>18760.6008</v>
          </cell>
          <cell r="F11">
            <v>316.703925601359</v>
          </cell>
          <cell r="G11">
            <v>314.204165572352</v>
          </cell>
        </row>
        <row r="12">
          <cell r="B12" t="str">
            <v>NA</v>
          </cell>
          <cell r="C12" t="str">
            <v>NA</v>
          </cell>
          <cell r="D12">
            <v>38.9887589605923</v>
          </cell>
          <cell r="E12">
            <v>117098.853594983</v>
          </cell>
          <cell r="F12">
            <v>-100</v>
          </cell>
          <cell r="G12">
            <v>-100</v>
          </cell>
        </row>
        <row r="13">
          <cell r="B13">
            <v>2727</v>
          </cell>
          <cell r="C13">
            <v>161428.74</v>
          </cell>
          <cell r="D13">
            <v>768.408071</v>
          </cell>
          <cell r="E13">
            <v>164567.049958063</v>
          </cell>
          <cell r="F13">
            <v>254.889557113983</v>
          </cell>
          <cell r="G13">
            <v>-1.90700991411298</v>
          </cell>
        </row>
      </sheetData>
      <sheetData sheetId="9">
        <row r="9">
          <cell r="B9">
            <v>26960</v>
          </cell>
          <cell r="C9">
            <v>0.82</v>
          </cell>
          <cell r="D9">
            <v>19.8998516320475</v>
          </cell>
          <cell r="E9">
            <v>439.93</v>
          </cell>
        </row>
        <row r="10">
          <cell r="B10">
            <v>6060</v>
          </cell>
          <cell r="C10">
            <v>0</v>
          </cell>
          <cell r="D10">
            <v>0</v>
          </cell>
          <cell r="E10">
            <v>0</v>
          </cell>
        </row>
        <row r="11">
          <cell r="B11">
            <v>17340</v>
          </cell>
          <cell r="C11">
            <v>1</v>
          </cell>
          <cell r="D11">
            <v>21</v>
          </cell>
          <cell r="E11">
            <v>364.14</v>
          </cell>
        </row>
        <row r="12">
          <cell r="B12">
            <v>5850</v>
          </cell>
          <cell r="C12">
            <v>1</v>
          </cell>
          <cell r="D12">
            <v>25.6393162393162</v>
          </cell>
          <cell r="E12">
            <v>149.99</v>
          </cell>
        </row>
        <row r="13">
          <cell r="B13">
            <v>101240</v>
          </cell>
          <cell r="C13">
            <v>0.1</v>
          </cell>
          <cell r="D13">
            <v>15.2696562623469</v>
          </cell>
          <cell r="E13">
            <v>154.59</v>
          </cell>
        </row>
        <row r="14">
          <cell r="B14">
            <v>2340</v>
          </cell>
          <cell r="C14">
            <v>0.82</v>
          </cell>
          <cell r="D14">
            <v>19.8978528246821</v>
          </cell>
          <cell r="E14">
            <v>38.18</v>
          </cell>
        </row>
        <row r="15">
          <cell r="B15">
            <v>71360</v>
          </cell>
          <cell r="C15">
            <v>0.82</v>
          </cell>
          <cell r="D15">
            <v>17.9999384775238</v>
          </cell>
          <cell r="E15">
            <v>1053.27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</row>
        <row r="19">
          <cell r="B19">
            <v>21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3850</v>
          </cell>
          <cell r="C20">
            <v>0</v>
          </cell>
          <cell r="D20">
            <v>0</v>
          </cell>
          <cell r="E20">
            <v>0</v>
          </cell>
        </row>
        <row r="21">
          <cell r="B21">
            <v>163700</v>
          </cell>
          <cell r="C21">
            <v>0.82</v>
          </cell>
          <cell r="D21">
            <v>19.9000253289033</v>
          </cell>
          <cell r="E21">
            <v>2671.26</v>
          </cell>
        </row>
        <row r="22">
          <cell r="B22">
            <v>280</v>
          </cell>
          <cell r="C22">
            <v>0.82</v>
          </cell>
          <cell r="D22">
            <v>19.904181184669</v>
          </cell>
          <cell r="E22">
            <v>4.57</v>
          </cell>
        </row>
        <row r="23">
          <cell r="B23">
            <v>450</v>
          </cell>
          <cell r="C23">
            <v>0.82</v>
          </cell>
          <cell r="D23">
            <v>21.0027100271003</v>
          </cell>
          <cell r="E23">
            <v>7.75</v>
          </cell>
        </row>
        <row r="41">
          <cell r="A41">
            <v>3200</v>
          </cell>
          <cell r="B41" t="str">
            <v>Non-energy use of energy carriers (chemical feedstock) [1A2.c ]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981</v>
          </cell>
          <cell r="C9">
            <v>53533.8833333333</v>
          </cell>
          <cell r="D9">
            <v>404.061635127781</v>
          </cell>
          <cell r="E9">
            <v>29425.1779533339</v>
          </cell>
          <cell r="F9">
            <v>142.784742404403</v>
          </cell>
          <cell r="G9">
            <v>81.9322330632425</v>
          </cell>
        </row>
        <row r="10">
          <cell r="B10">
            <v>347</v>
          </cell>
          <cell r="C10">
            <v>32794.3733333333</v>
          </cell>
          <cell r="D10">
            <v>0.4</v>
          </cell>
          <cell r="E10">
            <v>41.2</v>
          </cell>
          <cell r="F10">
            <v>86650</v>
          </cell>
          <cell r="G10">
            <v>79497.9935275081</v>
          </cell>
        </row>
        <row r="11">
          <cell r="B11">
            <v>1440</v>
          </cell>
          <cell r="C11">
            <v>80084.95</v>
          </cell>
          <cell r="D11">
            <v>356.06</v>
          </cell>
          <cell r="E11">
            <v>19910.8752</v>
          </cell>
          <cell r="F11">
            <v>304.426220299949</v>
          </cell>
          <cell r="G11">
            <v>302.21712604577</v>
          </cell>
        </row>
        <row r="12">
          <cell r="B12" t="str">
            <v>NA</v>
          </cell>
          <cell r="C12" t="str">
            <v>NA</v>
          </cell>
          <cell r="D12">
            <v>37.1519603722195</v>
          </cell>
          <cell r="E12">
            <v>117256.890168715</v>
          </cell>
          <cell r="F12">
            <v>-100</v>
          </cell>
          <cell r="G12">
            <v>-100</v>
          </cell>
        </row>
        <row r="13">
          <cell r="B13">
            <v>2768</v>
          </cell>
          <cell r="C13">
            <v>166413.206666667</v>
          </cell>
          <cell r="D13">
            <v>797.6735955</v>
          </cell>
          <cell r="E13">
            <v>166634.143322049</v>
          </cell>
          <cell r="F13">
            <v>247.009104427602</v>
          </cell>
          <cell r="G13">
            <v>-0.132587866434808</v>
          </cell>
        </row>
      </sheetData>
      <sheetData sheetId="9">
        <row r="9">
          <cell r="B9">
            <v>17440</v>
          </cell>
          <cell r="C9">
            <v>0.82</v>
          </cell>
          <cell r="D9">
            <v>19.9002852987245</v>
          </cell>
          <cell r="E9">
            <v>284.59</v>
          </cell>
        </row>
        <row r="10">
          <cell r="B10">
            <v>3090</v>
          </cell>
          <cell r="C10">
            <v>0</v>
          </cell>
          <cell r="D10">
            <v>0</v>
          </cell>
          <cell r="E10">
            <v>0</v>
          </cell>
        </row>
        <row r="11">
          <cell r="B11">
            <v>17240</v>
          </cell>
          <cell r="C11">
            <v>1</v>
          </cell>
          <cell r="D11">
            <v>21</v>
          </cell>
          <cell r="E11">
            <v>362.04</v>
          </cell>
        </row>
        <row r="12">
          <cell r="B12">
            <v>7470</v>
          </cell>
          <cell r="C12">
            <v>1</v>
          </cell>
          <cell r="D12">
            <v>25.6398929049531</v>
          </cell>
          <cell r="E12">
            <v>191.53</v>
          </cell>
        </row>
        <row r="13">
          <cell r="B13">
            <v>96560</v>
          </cell>
          <cell r="C13">
            <v>0.1</v>
          </cell>
          <cell r="D13">
            <v>15.2702982601491</v>
          </cell>
          <cell r="E13">
            <v>147.45</v>
          </cell>
        </row>
        <row r="14">
          <cell r="B14">
            <v>80</v>
          </cell>
          <cell r="C14">
            <v>0.82</v>
          </cell>
          <cell r="D14">
            <v>19.969512195122</v>
          </cell>
          <cell r="E14">
            <v>1.31</v>
          </cell>
        </row>
        <row r="15">
          <cell r="B15">
            <v>58450</v>
          </cell>
          <cell r="C15">
            <v>0.82</v>
          </cell>
          <cell r="D15">
            <v>17.9999582716101</v>
          </cell>
          <cell r="E15">
            <v>862.72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</row>
        <row r="19">
          <cell r="B19">
            <v>11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3510</v>
          </cell>
          <cell r="C20">
            <v>0</v>
          </cell>
          <cell r="D20">
            <v>0</v>
          </cell>
          <cell r="E20">
            <v>0</v>
          </cell>
        </row>
        <row r="21">
          <cell r="B21">
            <v>145280</v>
          </cell>
          <cell r="C21">
            <v>0.82</v>
          </cell>
          <cell r="D21">
            <v>19.9000080584506</v>
          </cell>
          <cell r="E21">
            <v>2370.68</v>
          </cell>
        </row>
        <row r="22">
          <cell r="B22">
            <v>210</v>
          </cell>
          <cell r="C22">
            <v>0.82</v>
          </cell>
          <cell r="D22">
            <v>19.9186991869919</v>
          </cell>
          <cell r="E22">
            <v>3.43</v>
          </cell>
        </row>
        <row r="23">
          <cell r="B23">
            <v>330</v>
          </cell>
          <cell r="C23">
            <v>0.82</v>
          </cell>
          <cell r="D23">
            <v>20.990391722099</v>
          </cell>
          <cell r="E23">
            <v>5.68</v>
          </cell>
        </row>
        <row r="41">
          <cell r="A41">
            <v>3000</v>
          </cell>
          <cell r="B41" t="str">
            <v>Non-energy use of energy carriers (chemical feedstock) [1A2.c ]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993</v>
          </cell>
          <cell r="C9">
            <v>54255.1166666667</v>
          </cell>
          <cell r="D9">
            <v>406.488015727052</v>
          </cell>
          <cell r="E9">
            <v>29603.7493383114</v>
          </cell>
          <cell r="F9">
            <v>144.287644796588</v>
          </cell>
          <cell r="G9">
            <v>83.2710986930733</v>
          </cell>
        </row>
        <row r="10">
          <cell r="B10">
            <v>350</v>
          </cell>
          <cell r="C10">
            <v>33156.1633333333</v>
          </cell>
          <cell r="D10">
            <v>0.3</v>
          </cell>
          <cell r="E10">
            <v>30.9</v>
          </cell>
          <cell r="F10">
            <v>116566.666666667</v>
          </cell>
          <cell r="G10">
            <v>107201.499460626</v>
          </cell>
        </row>
        <row r="11">
          <cell r="B11">
            <v>1402</v>
          </cell>
          <cell r="C11">
            <v>77923.34</v>
          </cell>
          <cell r="D11">
            <v>338.65</v>
          </cell>
          <cell r="E11">
            <v>18937.308</v>
          </cell>
          <cell r="F11">
            <v>313.996751808652</v>
          </cell>
          <cell r="G11">
            <v>311.480554680739</v>
          </cell>
        </row>
        <row r="12">
          <cell r="B12" t="str">
            <v>NA</v>
          </cell>
          <cell r="C12" t="str">
            <v>NA</v>
          </cell>
          <cell r="D12">
            <v>35.258464272948</v>
          </cell>
          <cell r="E12">
            <v>118731.162027724</v>
          </cell>
          <cell r="F12">
            <v>-100</v>
          </cell>
          <cell r="G12">
            <v>-100</v>
          </cell>
        </row>
        <row r="13">
          <cell r="B13">
            <v>2745</v>
          </cell>
          <cell r="C13">
            <v>165334.62</v>
          </cell>
          <cell r="D13">
            <v>780.69648</v>
          </cell>
          <cell r="E13">
            <v>167303.119366035</v>
          </cell>
          <cell r="F13">
            <v>251.609117028426</v>
          </cell>
          <cell r="G13">
            <v>-1.17660649334836</v>
          </cell>
        </row>
      </sheetData>
      <sheetData sheetId="9">
        <row r="9">
          <cell r="B9">
            <v>16910</v>
          </cell>
          <cell r="C9">
            <v>0.82</v>
          </cell>
          <cell r="D9">
            <v>19.9001889486665</v>
          </cell>
          <cell r="E9">
            <v>275.94</v>
          </cell>
        </row>
        <row r="10">
          <cell r="B10">
            <v>3950</v>
          </cell>
          <cell r="C10">
            <v>0</v>
          </cell>
          <cell r="D10">
            <v>0</v>
          </cell>
          <cell r="E10">
            <v>0</v>
          </cell>
        </row>
        <row r="11">
          <cell r="B11">
            <v>17580</v>
          </cell>
          <cell r="C11">
            <v>1</v>
          </cell>
          <cell r="D11">
            <v>21</v>
          </cell>
          <cell r="E11">
            <v>369.18</v>
          </cell>
        </row>
        <row r="12">
          <cell r="B12">
            <v>5940</v>
          </cell>
          <cell r="C12">
            <v>1</v>
          </cell>
          <cell r="D12">
            <v>25.6397306397306</v>
          </cell>
          <cell r="E12">
            <v>152.3</v>
          </cell>
        </row>
        <row r="13">
          <cell r="B13">
            <v>102630</v>
          </cell>
          <cell r="C13">
            <v>0.1</v>
          </cell>
          <cell r="D13">
            <v>15.2703887752119</v>
          </cell>
          <cell r="E13">
            <v>156.72</v>
          </cell>
        </row>
        <row r="14">
          <cell r="B14">
            <v>0</v>
          </cell>
          <cell r="C14">
            <v>0.82</v>
          </cell>
          <cell r="D14">
            <v>0</v>
          </cell>
          <cell r="E14">
            <v>0</v>
          </cell>
        </row>
        <row r="15">
          <cell r="B15">
            <v>44250</v>
          </cell>
          <cell r="C15">
            <v>0.82</v>
          </cell>
          <cell r="D15">
            <v>18</v>
          </cell>
          <cell r="E15">
            <v>653.13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</row>
        <row r="19">
          <cell r="B19">
            <v>11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3620</v>
          </cell>
          <cell r="C20">
            <v>0</v>
          </cell>
          <cell r="D20">
            <v>0</v>
          </cell>
          <cell r="E20">
            <v>0</v>
          </cell>
        </row>
        <row r="21">
          <cell r="B21">
            <v>162480</v>
          </cell>
          <cell r="C21">
            <v>0.82</v>
          </cell>
          <cell r="D21">
            <v>19.9000102076353</v>
          </cell>
          <cell r="E21">
            <v>2651.35</v>
          </cell>
        </row>
        <row r="22">
          <cell r="B22">
            <v>340</v>
          </cell>
          <cell r="C22">
            <v>0.82</v>
          </cell>
          <cell r="D22">
            <v>19.9067431850789</v>
          </cell>
          <cell r="E22">
            <v>5.55</v>
          </cell>
        </row>
        <row r="23">
          <cell r="B23">
            <v>540</v>
          </cell>
          <cell r="C23">
            <v>0.82</v>
          </cell>
          <cell r="D23">
            <v>21.0027100271003</v>
          </cell>
          <cell r="E23">
            <v>9.3</v>
          </cell>
        </row>
        <row r="41">
          <cell r="A41">
            <v>3100</v>
          </cell>
          <cell r="B41" t="str">
            <v>Non-energy use of energy carriers (chemical feedstock) [1A2.c ]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993</v>
          </cell>
          <cell r="C9">
            <v>54558.1672533334</v>
          </cell>
          <cell r="D9">
            <v>656.070967284372</v>
          </cell>
          <cell r="E9">
            <v>45075.1036827766</v>
          </cell>
          <cell r="F9">
            <v>51.3555772952818</v>
          </cell>
          <cell r="G9">
            <v>21.0383621905685</v>
          </cell>
        </row>
        <row r="10">
          <cell r="B10">
            <v>379</v>
          </cell>
          <cell r="C10">
            <v>35911.7381333333</v>
          </cell>
          <cell r="D10">
            <v>314.280708150204</v>
          </cell>
          <cell r="E10">
            <v>32253.0165915584</v>
          </cell>
          <cell r="F10">
            <v>20.5928299674265</v>
          </cell>
          <cell r="G10">
            <v>11.3438119234174</v>
          </cell>
        </row>
        <row r="11">
          <cell r="B11">
            <v>1433</v>
          </cell>
          <cell r="C11">
            <v>79621.4833333333</v>
          </cell>
          <cell r="D11">
            <v>1323.462737658</v>
          </cell>
          <cell r="E11">
            <v>75126.6346185969</v>
          </cell>
          <cell r="F11">
            <v>8.27656565048758</v>
          </cell>
          <cell r="G11">
            <v>5.98302950419104</v>
          </cell>
        </row>
        <row r="12">
          <cell r="B12" t="str">
            <v>NA</v>
          </cell>
          <cell r="C12" t="str">
            <v>NA</v>
          </cell>
          <cell r="D12">
            <v>79.6314266943853</v>
          </cell>
          <cell r="E12">
            <v>17632.2734571086</v>
          </cell>
          <cell r="F12">
            <v>-100</v>
          </cell>
          <cell r="G12">
            <v>-100</v>
          </cell>
        </row>
        <row r="13">
          <cell r="B13">
            <v>2805</v>
          </cell>
          <cell r="C13">
            <v>170091.38872</v>
          </cell>
          <cell r="D13">
            <v>2373.44583978696</v>
          </cell>
          <cell r="E13">
            <v>170087.02835004</v>
          </cell>
          <cell r="F13">
            <v>15.3851750521584</v>
          </cell>
          <cell r="G13">
            <v>0.0025635453931129</v>
          </cell>
        </row>
      </sheetData>
      <sheetData sheetId="9">
        <row r="9">
          <cell r="B9">
            <v>28240</v>
          </cell>
          <cell r="C9">
            <v>0.82</v>
          </cell>
          <cell r="D9">
            <v>19.9</v>
          </cell>
          <cell r="E9">
            <v>460.82032</v>
          </cell>
        </row>
        <row r="10">
          <cell r="B10">
            <v>7830</v>
          </cell>
          <cell r="C10">
            <v>0</v>
          </cell>
          <cell r="D10">
            <v>0</v>
          </cell>
          <cell r="E10">
            <v>0</v>
          </cell>
        </row>
        <row r="11">
          <cell r="B11">
            <v>16680</v>
          </cell>
          <cell r="C11">
            <v>1</v>
          </cell>
          <cell r="D11">
            <v>21.0011990407674</v>
          </cell>
          <cell r="E11">
            <v>350.3</v>
          </cell>
        </row>
        <row r="12">
          <cell r="B12">
            <v>6390</v>
          </cell>
          <cell r="C12">
            <v>1</v>
          </cell>
          <cell r="D12">
            <v>25.64</v>
          </cell>
          <cell r="E12">
            <v>163.8396</v>
          </cell>
        </row>
        <row r="13">
          <cell r="B13">
            <v>109340</v>
          </cell>
          <cell r="C13">
            <v>0.1</v>
          </cell>
          <cell r="D13">
            <v>15.2698006219133</v>
          </cell>
          <cell r="E13">
            <v>166.96</v>
          </cell>
        </row>
        <row r="14">
          <cell r="B14">
            <v>0</v>
          </cell>
          <cell r="C14">
            <v>0.82</v>
          </cell>
          <cell r="D14">
            <v>0</v>
          </cell>
          <cell r="E14">
            <v>0</v>
          </cell>
        </row>
        <row r="15">
          <cell r="B15">
            <v>45740</v>
          </cell>
          <cell r="C15">
            <v>0.82</v>
          </cell>
          <cell r="D15">
            <v>18</v>
          </cell>
          <cell r="E15">
            <v>675.1224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</row>
        <row r="19">
          <cell r="B19">
            <v>22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3540</v>
          </cell>
          <cell r="C20">
            <v>0</v>
          </cell>
          <cell r="D20">
            <v>0</v>
          </cell>
          <cell r="E20">
            <v>0</v>
          </cell>
        </row>
        <row r="21">
          <cell r="B21">
            <v>140840</v>
          </cell>
          <cell r="C21">
            <v>0.82</v>
          </cell>
          <cell r="D21">
            <v>19.9</v>
          </cell>
          <cell r="E21">
            <v>2298.22712</v>
          </cell>
        </row>
        <row r="22">
          <cell r="B22">
            <v>220</v>
          </cell>
          <cell r="C22">
            <v>0.82</v>
          </cell>
          <cell r="D22">
            <v>19.9556541019956</v>
          </cell>
          <cell r="E22">
            <v>3.6</v>
          </cell>
        </row>
        <row r="23">
          <cell r="B23">
            <v>420</v>
          </cell>
          <cell r="C23">
            <v>0.82</v>
          </cell>
          <cell r="D23">
            <v>20.993031358885</v>
          </cell>
          <cell r="E23">
            <v>7.23</v>
          </cell>
        </row>
        <row r="40">
          <cell r="A40">
            <v>11139</v>
          </cell>
          <cell r="B40" t="str">
            <v>Non-energy use of energy carriers in industrial processes and waste incineration</v>
          </cell>
        </row>
        <row r="41">
          <cell r="A41">
            <v>2772</v>
          </cell>
          <cell r="B41" t="str">
            <v>chemical feedstock [1A2.c ]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984</v>
          </cell>
          <cell r="C9">
            <v>55424.6527423451</v>
          </cell>
          <cell r="D9">
            <v>692.47161323895</v>
          </cell>
          <cell r="E9">
            <v>48014.6979430797</v>
          </cell>
          <cell r="F9">
            <v>42.0996877254596</v>
          </cell>
          <cell r="G9">
            <v>15.4326802348102</v>
          </cell>
        </row>
        <row r="10">
          <cell r="B10">
            <v>363</v>
          </cell>
          <cell r="C10">
            <v>34364.443593819</v>
          </cell>
          <cell r="D10">
            <v>273.4642101642</v>
          </cell>
          <cell r="E10">
            <v>27675.6197342486</v>
          </cell>
          <cell r="F10">
            <v>32.74131915911</v>
          </cell>
          <cell r="G10">
            <v>24.1686506889416</v>
          </cell>
        </row>
        <row r="11">
          <cell r="B11">
            <v>1598</v>
          </cell>
          <cell r="C11">
            <v>88885.0233333333</v>
          </cell>
          <cell r="D11">
            <v>1471.501225035</v>
          </cell>
          <cell r="E11">
            <v>82421.426358232</v>
          </cell>
          <cell r="F11">
            <v>8.5965796570768</v>
          </cell>
          <cell r="G11">
            <v>7.84213190755559</v>
          </cell>
        </row>
        <row r="12">
          <cell r="B12" t="str">
            <v>NA</v>
          </cell>
          <cell r="C12" t="str">
            <v>NA</v>
          </cell>
          <cell r="D12">
            <v>61.4516498597856</v>
          </cell>
          <cell r="E12">
            <v>20015.2348917918</v>
          </cell>
          <cell r="F12">
            <v>-100</v>
          </cell>
          <cell r="G12">
            <v>-100</v>
          </cell>
        </row>
        <row r="13">
          <cell r="B13">
            <v>2945</v>
          </cell>
          <cell r="C13">
            <v>178674.119669497</v>
          </cell>
          <cell r="D13">
            <v>2498.88869829794</v>
          </cell>
          <cell r="E13">
            <v>178126.978927352</v>
          </cell>
          <cell r="F13">
            <v>17.8523878236721</v>
          </cell>
          <cell r="G13">
            <v>0.307163319919387</v>
          </cell>
        </row>
      </sheetData>
      <sheetData sheetId="9">
        <row r="9">
          <cell r="B9">
            <v>17640</v>
          </cell>
          <cell r="C9">
            <v>0.82</v>
          </cell>
          <cell r="D9">
            <v>19.8999092583936</v>
          </cell>
          <cell r="E9">
            <v>287.848207440812</v>
          </cell>
        </row>
        <row r="10">
          <cell r="B10">
            <v>7800</v>
          </cell>
          <cell r="C10">
            <v>0</v>
          </cell>
          <cell r="D10">
            <v>0</v>
          </cell>
          <cell r="E10">
            <v>0</v>
          </cell>
        </row>
        <row r="11">
          <cell r="B11">
            <v>15030</v>
          </cell>
          <cell r="C11">
            <v>1</v>
          </cell>
          <cell r="D11">
            <v>21</v>
          </cell>
          <cell r="E11">
            <v>315.63</v>
          </cell>
        </row>
        <row r="12">
          <cell r="B12">
            <v>6720</v>
          </cell>
          <cell r="C12">
            <v>1</v>
          </cell>
          <cell r="D12">
            <v>25.6397350993378</v>
          </cell>
          <cell r="E12">
            <v>172.29901986755</v>
          </cell>
        </row>
        <row r="13">
          <cell r="B13">
            <v>104840</v>
          </cell>
          <cell r="C13">
            <v>0.1</v>
          </cell>
          <cell r="D13">
            <v>15.2699351392598</v>
          </cell>
          <cell r="E13">
            <v>160.09</v>
          </cell>
        </row>
        <row r="14">
          <cell r="B14">
            <v>0</v>
          </cell>
          <cell r="C14">
            <v>0.82</v>
          </cell>
          <cell r="D14">
            <v>0</v>
          </cell>
          <cell r="E14">
            <v>0</v>
          </cell>
        </row>
        <row r="15">
          <cell r="B15">
            <v>37930</v>
          </cell>
          <cell r="C15">
            <v>0.82</v>
          </cell>
          <cell r="D15">
            <v>18.0000129356902</v>
          </cell>
          <cell r="E15">
            <v>559.847202333599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</row>
        <row r="19">
          <cell r="B19">
            <v>26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3960</v>
          </cell>
          <cell r="C20">
            <v>0</v>
          </cell>
          <cell r="D20">
            <v>0</v>
          </cell>
          <cell r="E20">
            <v>0</v>
          </cell>
        </row>
        <row r="21">
          <cell r="B21">
            <v>137860</v>
          </cell>
          <cell r="C21">
            <v>0.82</v>
          </cell>
          <cell r="D21">
            <v>19.9000948819557</v>
          </cell>
          <cell r="E21">
            <v>2249.61020594966</v>
          </cell>
        </row>
        <row r="22">
          <cell r="B22">
            <v>400</v>
          </cell>
          <cell r="C22">
            <v>0.82</v>
          </cell>
          <cell r="D22">
            <v>19.9085365853659</v>
          </cell>
          <cell r="E22">
            <v>6.53</v>
          </cell>
        </row>
        <row r="23">
          <cell r="B23">
            <v>390</v>
          </cell>
          <cell r="C23">
            <v>0.82</v>
          </cell>
          <cell r="D23">
            <v>21.0131332082552</v>
          </cell>
          <cell r="E23">
            <v>6.72</v>
          </cell>
        </row>
        <row r="40">
          <cell r="A40">
            <v>16556</v>
          </cell>
          <cell r="B40" t="str">
            <v>Non-energy use of energy carriers in industrial processes and waste incineration</v>
          </cell>
        </row>
        <row r="41">
          <cell r="A41">
            <v>2969</v>
          </cell>
          <cell r="B41" t="str">
            <v>chemical feedstock [1A2.c ]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1001</v>
          </cell>
          <cell r="C9">
            <v>54886.4833757998</v>
          </cell>
          <cell r="D9">
            <v>651.645994422082</v>
          </cell>
          <cell r="E9">
            <v>45297.7686849107</v>
          </cell>
          <cell r="F9">
            <v>53.611010973488</v>
          </cell>
          <cell r="G9">
            <v>21.1681832665705</v>
          </cell>
        </row>
        <row r="10">
          <cell r="B10">
            <v>354</v>
          </cell>
          <cell r="C10">
            <v>33603.8651275617</v>
          </cell>
          <cell r="D10">
            <v>253.8731793597</v>
          </cell>
          <cell r="E10">
            <v>24652.009181</v>
          </cell>
          <cell r="F10">
            <v>39.4397001261939</v>
          </cell>
          <cell r="G10">
            <v>36.3128858213355</v>
          </cell>
        </row>
        <row r="11">
          <cell r="B11">
            <v>1502</v>
          </cell>
          <cell r="C11">
            <v>83467.1566666667</v>
          </cell>
          <cell r="D11">
            <v>1155.05076726532</v>
          </cell>
          <cell r="E11">
            <v>64779.1122004238</v>
          </cell>
          <cell r="F11">
            <v>30.0375743272403</v>
          </cell>
          <cell r="G11">
            <v>28.8488740142391</v>
          </cell>
        </row>
        <row r="12">
          <cell r="B12" t="str">
            <v>NA</v>
          </cell>
          <cell r="C12" t="str">
            <v>NA</v>
          </cell>
          <cell r="D12">
            <v>254.613514945521</v>
          </cell>
          <cell r="E12">
            <v>27807.0324259273</v>
          </cell>
          <cell r="F12">
            <v>-100</v>
          </cell>
          <cell r="G12">
            <v>-100</v>
          </cell>
        </row>
        <row r="13">
          <cell r="B13">
            <v>2857</v>
          </cell>
          <cell r="C13">
            <v>171957.505170028</v>
          </cell>
          <cell r="D13">
            <v>2315.18345599262</v>
          </cell>
          <cell r="E13">
            <v>162535.922492262</v>
          </cell>
          <cell r="F13">
            <v>23.4027477435941</v>
          </cell>
          <cell r="G13">
            <v>5.79661562397993</v>
          </cell>
        </row>
      </sheetData>
      <sheetData sheetId="9">
        <row r="9">
          <cell r="B9">
            <v>14700</v>
          </cell>
          <cell r="C9">
            <v>0.82</v>
          </cell>
          <cell r="D9">
            <v>19.9091696208322</v>
          </cell>
          <cell r="E9">
            <v>239.985130609511</v>
          </cell>
        </row>
        <row r="10">
          <cell r="B10">
            <v>7400</v>
          </cell>
          <cell r="C10">
            <v>0</v>
          </cell>
          <cell r="D10">
            <v>0</v>
          </cell>
          <cell r="E10">
            <v>0</v>
          </cell>
        </row>
        <row r="11">
          <cell r="B11">
            <v>14200</v>
          </cell>
          <cell r="C11">
            <v>1</v>
          </cell>
          <cell r="D11">
            <v>21</v>
          </cell>
          <cell r="E11">
            <v>298.2</v>
          </cell>
        </row>
        <row r="12">
          <cell r="B12">
            <v>6130</v>
          </cell>
          <cell r="C12">
            <v>1</v>
          </cell>
          <cell r="D12">
            <v>25.6361355081556</v>
          </cell>
          <cell r="E12">
            <v>157.149510664994</v>
          </cell>
        </row>
        <row r="13">
          <cell r="B13">
            <v>112470</v>
          </cell>
          <cell r="C13">
            <v>0.1</v>
          </cell>
          <cell r="D13">
            <v>15.2725171156753</v>
          </cell>
          <cell r="E13">
            <v>171.77</v>
          </cell>
        </row>
        <row r="14">
          <cell r="B14">
            <v>30</v>
          </cell>
          <cell r="C14">
            <v>0.82</v>
          </cell>
          <cell r="D14">
            <v>19.9186991869919</v>
          </cell>
          <cell r="E14">
            <v>0.49</v>
          </cell>
        </row>
        <row r="15">
          <cell r="B15">
            <v>51060</v>
          </cell>
          <cell r="C15">
            <v>0.82</v>
          </cell>
          <cell r="D15">
            <v>18.0000663422216</v>
          </cell>
          <cell r="E15">
            <v>753.648377695745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</row>
        <row r="19">
          <cell r="B19">
            <v>35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3720</v>
          </cell>
          <cell r="C20">
            <v>0</v>
          </cell>
          <cell r="D20">
            <v>0</v>
          </cell>
          <cell r="E20">
            <v>0</v>
          </cell>
        </row>
        <row r="21">
          <cell r="B21">
            <v>157700</v>
          </cell>
          <cell r="C21">
            <v>0.82</v>
          </cell>
          <cell r="D21">
            <v>19.909101651964</v>
          </cell>
          <cell r="E21">
            <v>2574.52557102207</v>
          </cell>
        </row>
        <row r="22">
          <cell r="B22">
            <v>480</v>
          </cell>
          <cell r="C22">
            <v>0.82</v>
          </cell>
          <cell r="D22">
            <v>19.9186991869919</v>
          </cell>
          <cell r="E22">
            <v>7.84</v>
          </cell>
        </row>
        <row r="23">
          <cell r="B23">
            <v>550</v>
          </cell>
          <cell r="C23">
            <v>0.82</v>
          </cell>
          <cell r="D23">
            <v>20.9977827050998</v>
          </cell>
          <cell r="E23">
            <v>9.47</v>
          </cell>
        </row>
        <row r="44">
          <cell r="A44">
            <v>20436</v>
          </cell>
          <cell r="B44" t="str">
            <v>Non-energy use of energy carriers in industrial processes and waste incineration</v>
          </cell>
        </row>
        <row r="45">
          <cell r="A45">
            <v>2819</v>
          </cell>
          <cell r="B45" t="str">
            <v>chemical feedstock [1A2.c ]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1007</v>
          </cell>
          <cell r="C9">
            <v>55434.06</v>
          </cell>
          <cell r="D9">
            <v>642.094305825529</v>
          </cell>
          <cell r="E9">
            <v>44676.3871796896</v>
          </cell>
          <cell r="F9">
            <v>56.8305451183403</v>
          </cell>
          <cell r="G9">
            <v>24.0791019583626</v>
          </cell>
        </row>
        <row r="10">
          <cell r="B10">
            <v>360</v>
          </cell>
          <cell r="C10">
            <v>34111.88</v>
          </cell>
          <cell r="D10">
            <v>264.0470918897</v>
          </cell>
          <cell r="E10">
            <v>27438.9381125999</v>
          </cell>
          <cell r="F10">
            <v>36.3393163786035</v>
          </cell>
          <cell r="G10">
            <v>24.3192424576221</v>
          </cell>
        </row>
        <row r="11">
          <cell r="B11">
            <v>1491</v>
          </cell>
          <cell r="C11">
            <v>82882.1766666667</v>
          </cell>
          <cell r="D11">
            <v>1317.58756963192</v>
          </cell>
          <cell r="E11">
            <v>74584.2912478885</v>
          </cell>
          <cell r="F11">
            <v>13.1613590143787</v>
          </cell>
          <cell r="G11">
            <v>11.1255135363549</v>
          </cell>
        </row>
        <row r="12">
          <cell r="B12" t="str">
            <v>NA</v>
          </cell>
          <cell r="C12" t="str">
            <v>NA</v>
          </cell>
          <cell r="D12">
            <v>104.229209886451</v>
          </cell>
          <cell r="E12">
            <v>22743.6060087275</v>
          </cell>
          <cell r="F12">
            <v>-100</v>
          </cell>
          <cell r="G12">
            <v>-100</v>
          </cell>
        </row>
        <row r="13">
          <cell r="B13">
            <v>2858</v>
          </cell>
          <cell r="C13">
            <v>172428.116666667</v>
          </cell>
          <cell r="D13">
            <v>2327.9581772336</v>
          </cell>
          <cell r="E13">
            <v>169443.222548906</v>
          </cell>
          <cell r="F13">
            <v>22.7685285736651</v>
          </cell>
          <cell r="G13">
            <v>1.76158955953493</v>
          </cell>
        </row>
      </sheetData>
      <sheetData sheetId="9">
        <row r="9">
          <cell r="B9">
            <v>13630</v>
          </cell>
          <cell r="C9">
            <v>0.82</v>
          </cell>
          <cell r="D9">
            <v>19.8987169622247</v>
          </cell>
          <cell r="E9">
            <v>222.4</v>
          </cell>
        </row>
        <row r="10">
          <cell r="B10">
            <v>7890</v>
          </cell>
          <cell r="C10">
            <v>0</v>
          </cell>
          <cell r="D10">
            <v>0</v>
          </cell>
          <cell r="E10">
            <v>0</v>
          </cell>
        </row>
        <row r="11">
          <cell r="B11">
            <v>12500</v>
          </cell>
          <cell r="C11">
            <v>1</v>
          </cell>
          <cell r="D11">
            <v>21</v>
          </cell>
          <cell r="E11">
            <v>262.5</v>
          </cell>
        </row>
        <row r="12">
          <cell r="B12">
            <v>6320</v>
          </cell>
          <cell r="C12">
            <v>1</v>
          </cell>
          <cell r="D12">
            <v>25.6392405063291</v>
          </cell>
          <cell r="E12">
            <v>162.04</v>
          </cell>
        </row>
        <row r="13">
          <cell r="B13">
            <v>106970</v>
          </cell>
          <cell r="C13">
            <v>0.1</v>
          </cell>
          <cell r="D13">
            <v>15.2697017855474</v>
          </cell>
          <cell r="E13">
            <v>163.34</v>
          </cell>
        </row>
        <row r="14">
          <cell r="B14">
            <v>0</v>
          </cell>
          <cell r="C14">
            <v>0.82</v>
          </cell>
          <cell r="D14">
            <v>0</v>
          </cell>
          <cell r="E14">
            <v>0</v>
          </cell>
        </row>
        <row r="15">
          <cell r="B15">
            <v>55530</v>
          </cell>
          <cell r="C15">
            <v>0.82</v>
          </cell>
          <cell r="D15">
            <v>17.9994992818648</v>
          </cell>
          <cell r="E15">
            <v>819.6</v>
          </cell>
        </row>
        <row r="16">
          <cell r="B16" t="str">
            <v>NO</v>
          </cell>
          <cell r="C16" t="str">
            <v>NO</v>
          </cell>
          <cell r="D16" t="str">
            <v>NO</v>
          </cell>
          <cell r="E16" t="str">
            <v>NO</v>
          </cell>
        </row>
        <row r="17">
          <cell r="B17" t="str">
            <v>NO</v>
          </cell>
          <cell r="C17" t="str">
            <v>NO</v>
          </cell>
          <cell r="D17" t="str">
            <v>NO</v>
          </cell>
          <cell r="E17" t="str">
            <v>NO</v>
          </cell>
        </row>
        <row r="19">
          <cell r="B19">
            <v>41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3580</v>
          </cell>
          <cell r="C20">
            <v>0</v>
          </cell>
          <cell r="D20">
            <v>0</v>
          </cell>
          <cell r="E20">
            <v>0</v>
          </cell>
        </row>
        <row r="21">
          <cell r="B21">
            <v>151040</v>
          </cell>
          <cell r="C21">
            <v>0.82</v>
          </cell>
          <cell r="D21">
            <v>19.8999941866474</v>
          </cell>
          <cell r="E21">
            <v>2464.67</v>
          </cell>
        </row>
        <row r="22">
          <cell r="B22">
            <v>430</v>
          </cell>
          <cell r="C22">
            <v>0.82</v>
          </cell>
          <cell r="D22">
            <v>19.909245604084</v>
          </cell>
          <cell r="E22">
            <v>7.02</v>
          </cell>
        </row>
        <row r="23">
          <cell r="B23">
            <v>0</v>
          </cell>
          <cell r="C23">
            <v>0.82</v>
          </cell>
          <cell r="D23">
            <v>0</v>
          </cell>
          <cell r="E23">
            <v>2.93</v>
          </cell>
        </row>
        <row r="40">
          <cell r="A40">
            <v>19930</v>
          </cell>
          <cell r="B40" t="str">
            <v>Non-energy use of energy carriers in industrial processes and waste incineration</v>
          </cell>
        </row>
        <row r="41">
          <cell r="A41">
            <v>2841</v>
          </cell>
          <cell r="B41" t="str">
            <v>chemical feedstock [1A2.c ]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4.99"/>
    <col collapsed="false" customWidth="true" hidden="false" outlineLevel="0" max="6" min="6" style="0" width="10.13"/>
  </cols>
  <sheetData>
    <row r="2" customFormat="false" ht="13.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/>
      <c r="B4" s="5" t="s">
        <v>3</v>
      </c>
    </row>
    <row r="5" customFormat="false" ht="12.75" hidden="false" customHeight="false" outlineLevel="0" collapsed="false">
      <c r="A5" s="4"/>
      <c r="B5" s="6" t="s">
        <v>4</v>
      </c>
    </row>
    <row r="6" customFormat="false" ht="12.75" hidden="false" customHeight="false" outlineLevel="0" collapsed="false">
      <c r="A6" s="4"/>
      <c r="B6" s="6" t="s">
        <v>5</v>
      </c>
    </row>
    <row r="7" s="12" customFormat="true" ht="13.5" hidden="false" customHeight="false" outlineLevel="0" collapsed="false">
      <c r="A7" s="7"/>
      <c r="B7" s="8" t="n">
        <v>1990</v>
      </c>
      <c r="C7" s="9" t="n">
        <v>1991</v>
      </c>
      <c r="D7" s="8" t="n">
        <v>1992</v>
      </c>
      <c r="E7" s="9" t="n">
        <v>1993</v>
      </c>
      <c r="F7" s="8" t="n">
        <v>1994</v>
      </c>
      <c r="G7" s="9" t="n">
        <v>1995</v>
      </c>
      <c r="H7" s="8" t="n">
        <v>1996</v>
      </c>
      <c r="I7" s="9" t="n">
        <v>1997</v>
      </c>
      <c r="J7" s="8" t="n">
        <v>1998</v>
      </c>
      <c r="K7" s="9" t="n">
        <v>1999</v>
      </c>
      <c r="L7" s="8" t="n">
        <v>2000</v>
      </c>
      <c r="M7" s="9" t="n">
        <v>2001</v>
      </c>
      <c r="N7" s="9" t="n">
        <v>2002</v>
      </c>
      <c r="O7" s="10"/>
      <c r="P7" s="11"/>
    </row>
    <row r="8" customFormat="false" ht="13.5" hidden="false" customHeight="false" outlineLevel="0" collapsed="false">
      <c r="A8" s="13" t="s">
        <v>6</v>
      </c>
      <c r="B8" s="14" t="n">
        <f aca="false">'[1]Table1.A(c)'!$B$9</f>
        <v>943</v>
      </c>
      <c r="C8" s="14" t="n">
        <f aca="false">'[2]Table1.A(c)'!$B$9</f>
        <v>999</v>
      </c>
      <c r="D8" s="14" t="n">
        <f aca="false">'[3]Table1.A(c)'!$B$9</f>
        <v>998</v>
      </c>
      <c r="E8" s="14" t="n">
        <f aca="false">'[4]Table1.A(c)'!$B$9</f>
        <v>981</v>
      </c>
      <c r="F8" s="14" t="n">
        <f aca="false">'[5]Table1.A(c)'!$B$9</f>
        <v>993</v>
      </c>
      <c r="G8" s="14" t="n">
        <f aca="false">'[6]Table1.A(c)'!$B$9</f>
        <v>993</v>
      </c>
      <c r="H8" s="14" t="n">
        <f aca="false">'[7]Table1.A(c)'!$B$9</f>
        <v>984</v>
      </c>
      <c r="I8" s="14" t="n">
        <f aca="false">'[8]Table1.A(c)'!$B$9</f>
        <v>1001</v>
      </c>
      <c r="J8" s="14" t="n">
        <f aca="false">'[9]Table1.A(c)'!$B$9</f>
        <v>1007</v>
      </c>
      <c r="K8" s="14" t="n">
        <f aca="false">'[10]Table1.A(c)'!$B$9</f>
        <v>1038</v>
      </c>
      <c r="L8" s="14" t="n">
        <f aca="false">'[11]Table1.A(c)'!$B$9</f>
        <v>1070</v>
      </c>
      <c r="M8" s="14" t="n">
        <f aca="false">'[12]Table1.A(c)'!$B$9</f>
        <v>1112</v>
      </c>
      <c r="N8" s="14" t="n">
        <f aca="false">'[13]Table1.A(c)'!$B$9</f>
        <v>1114</v>
      </c>
    </row>
    <row r="9" customFormat="false" ht="12.75" hidden="false" customHeight="false" outlineLevel="0" collapsed="false">
      <c r="A9" s="15" t="s">
        <v>7</v>
      </c>
      <c r="B9" s="14" t="n">
        <f aca="false">'[1]Table1.A(c)'!$B$10</f>
        <v>367</v>
      </c>
      <c r="C9" s="14" t="n">
        <f aca="false">'[2]Table1.A(c)'!$B$10</f>
        <v>339</v>
      </c>
      <c r="D9" s="14" t="n">
        <f aca="false">'[3]Table1.A(c)'!$B$10</f>
        <v>331</v>
      </c>
      <c r="E9" s="14" t="n">
        <f aca="false">'[4]Table1.A(c)'!$B$10</f>
        <v>347</v>
      </c>
      <c r="F9" s="14" t="n">
        <f aca="false">'[5]Table1.A(c)'!$B$10</f>
        <v>350</v>
      </c>
      <c r="G9" s="14" t="n">
        <f aca="false">'[6]Table1.A(c)'!$B$10</f>
        <v>379</v>
      </c>
      <c r="H9" s="14" t="n">
        <f aca="false">'[7]Table1.A(c)'!$B$10</f>
        <v>363</v>
      </c>
      <c r="I9" s="14" t="n">
        <f aca="false">'[8]Table1.A(c)'!$B$10</f>
        <v>354</v>
      </c>
      <c r="J9" s="14" t="n">
        <f aca="false">'[9]Table1.A(c)'!$B$10</f>
        <v>360</v>
      </c>
      <c r="K9" s="14" t="n">
        <f aca="false">'[10]Table1.A(c)'!$B$10</f>
        <v>316</v>
      </c>
      <c r="L9" s="14" t="n">
        <f aca="false">'[11]Table1.A(c)'!$B$10</f>
        <v>332</v>
      </c>
      <c r="M9" s="14" t="n">
        <f aca="false">'[12]Table1.A(c)'!$B$10</f>
        <v>352</v>
      </c>
      <c r="N9" s="14" t="n">
        <f aca="false">'[13]Table1.A(c)'!$B$10</f>
        <v>354</v>
      </c>
    </row>
    <row r="10" customFormat="false" ht="12.75" hidden="false" customHeight="false" outlineLevel="0" collapsed="false">
      <c r="A10" s="15" t="s">
        <v>8</v>
      </c>
      <c r="B10" s="14" t="n">
        <f aca="false">'[1]Table1.A(c)'!$B$11</f>
        <v>1305</v>
      </c>
      <c r="C10" s="14" t="n">
        <f aca="false">'[2]Table1.A(c)'!$B$11</f>
        <v>1442</v>
      </c>
      <c r="D10" s="14" t="n">
        <f aca="false">'[3]Table1.A(c)'!$B$11</f>
        <v>1398</v>
      </c>
      <c r="E10" s="14" t="n">
        <f aca="false">'[4]Table1.A(c)'!$B$11</f>
        <v>1440</v>
      </c>
      <c r="F10" s="14" t="n">
        <f aca="false">'[5]Table1.A(c)'!$B$11</f>
        <v>1402</v>
      </c>
      <c r="G10" s="14" t="n">
        <f aca="false">'[6]Table1.A(c)'!$B$11</f>
        <v>1433</v>
      </c>
      <c r="H10" s="14" t="n">
        <f aca="false">'[7]Table1.A(c)'!$B$11</f>
        <v>1598</v>
      </c>
      <c r="I10" s="14" t="n">
        <f aca="false">'[8]Table1.A(c)'!$B$11</f>
        <v>1502</v>
      </c>
      <c r="J10" s="14" t="n">
        <f aca="false">'[9]Table1.A(c)'!$B$11</f>
        <v>1491</v>
      </c>
      <c r="K10" s="14" t="n">
        <f aca="false">'[10]Table1.A(c)'!$B$11</f>
        <v>1450</v>
      </c>
      <c r="L10" s="14" t="n">
        <f aca="false">'[11]Table1.A(c)'!$B$11</f>
        <v>1469</v>
      </c>
      <c r="M10" s="14" t="n">
        <f aca="false">'[12]Table1.A(c)'!$B$11</f>
        <v>1507</v>
      </c>
      <c r="N10" s="14" t="n">
        <f aca="false">'[13]Table1.A(c)'!$B$11</f>
        <v>1501</v>
      </c>
    </row>
    <row r="11" customFormat="false" ht="12.75" hidden="false" customHeight="false" outlineLevel="0" collapsed="false">
      <c r="A11" s="15" t="s">
        <v>9</v>
      </c>
      <c r="B11" s="16" t="str">
        <f aca="false">'[1]Table1.A(c)'!$B$12</f>
        <v>NA</v>
      </c>
      <c r="C11" s="17" t="str">
        <f aca="false">'[2]Table1.A(c)'!$B$12</f>
        <v>NA</v>
      </c>
      <c r="D11" s="17" t="str">
        <f aca="false">'[3]Table1.A(c)'!$B$12</f>
        <v>NA</v>
      </c>
      <c r="E11" s="17" t="str">
        <f aca="false">'[4]Table1.A(c)'!$B$12</f>
        <v>NA</v>
      </c>
      <c r="F11" s="17" t="str">
        <f aca="false">'[5]Table1.A(c)'!$B$12</f>
        <v>NA</v>
      </c>
      <c r="G11" s="17" t="str">
        <f aca="false">'[6]Table1.A(c)'!$B$12</f>
        <v>NA</v>
      </c>
      <c r="H11" s="17" t="str">
        <f aca="false">'[7]Table1.A(c)'!$B$12</f>
        <v>NA</v>
      </c>
      <c r="I11" s="17" t="str">
        <f aca="false">'[8]Table1.A(c)'!$B$12</f>
        <v>NA</v>
      </c>
      <c r="J11" s="17" t="str">
        <f aca="false">'[9]Table1.A(c)'!$B$12</f>
        <v>NA</v>
      </c>
      <c r="K11" s="17" t="str">
        <f aca="false">'[10]Table1.A(c)'!$B$12</f>
        <v>NA</v>
      </c>
      <c r="L11" s="17" t="str">
        <f aca="false">'[11]Table1.A(c)'!$B$12</f>
        <v>NA</v>
      </c>
      <c r="M11" s="17" t="str">
        <f aca="false">'[12]Table1.A(c)'!$B$12</f>
        <v>NA</v>
      </c>
      <c r="N11" s="17" t="str">
        <f aca="false">'[13]Table1.A(c)'!$B$12</f>
        <v>NA</v>
      </c>
    </row>
    <row r="12" customFormat="false" ht="13.5" hidden="false" customHeight="false" outlineLevel="0" collapsed="false">
      <c r="A12" s="18" t="s">
        <v>10</v>
      </c>
      <c r="B12" s="14" t="n">
        <f aca="false">'[1]Table1.A(c)'!$B$13</f>
        <v>2615</v>
      </c>
      <c r="C12" s="14" t="n">
        <f aca="false">'[2]Table1.A(c)'!$B$13</f>
        <v>2780</v>
      </c>
      <c r="D12" s="14" t="n">
        <f aca="false">'[3]Table1.A(c)'!$B$13</f>
        <v>2727</v>
      </c>
      <c r="E12" s="14" t="n">
        <f aca="false">'[4]Table1.A(c)'!$B$13</f>
        <v>2768</v>
      </c>
      <c r="F12" s="14" t="n">
        <f aca="false">'[5]Table1.A(c)'!$B$13</f>
        <v>2745</v>
      </c>
      <c r="G12" s="14" t="n">
        <f aca="false">'[6]Table1.A(c)'!$B$13</f>
        <v>2805</v>
      </c>
      <c r="H12" s="14" t="n">
        <f aca="false">'[7]Table1.A(c)'!$B$13</f>
        <v>2945</v>
      </c>
      <c r="I12" s="14" t="n">
        <f aca="false">'[8]Table1.A(c)'!$B$13</f>
        <v>2857</v>
      </c>
      <c r="J12" s="14" t="n">
        <f aca="false">'[9]Table1.A(c)'!$B$13</f>
        <v>2858</v>
      </c>
      <c r="K12" s="14" t="n">
        <f aca="false">'[10]Table1.A(c)'!$B$13</f>
        <v>2804</v>
      </c>
      <c r="L12" s="14" t="n">
        <f aca="false">'[11]Table1.A(c)'!$B$13</f>
        <v>2871</v>
      </c>
      <c r="M12" s="14" t="n">
        <f aca="false">'[12]Table1.A(c)'!$B$13</f>
        <v>2971</v>
      </c>
      <c r="N12" s="14" t="n">
        <f aca="false">'[13]Table1.A(c)'!$B$13</f>
        <v>2969</v>
      </c>
    </row>
    <row r="15" customFormat="false" ht="13.5" hidden="false" customHeight="false" outlineLevel="0" collapsed="false">
      <c r="A15" s="1" t="s">
        <v>11</v>
      </c>
    </row>
    <row r="16" customFormat="false" ht="12.75" hidden="false" customHeight="false" outlineLevel="0" collapsed="false">
      <c r="A16" s="2" t="s">
        <v>1</v>
      </c>
      <c r="B16" s="3" t="s">
        <v>12</v>
      </c>
    </row>
    <row r="17" customFormat="false" ht="12.75" hidden="false" customHeight="false" outlineLevel="0" collapsed="false">
      <c r="A17" s="4"/>
      <c r="B17" s="5" t="s">
        <v>3</v>
      </c>
    </row>
    <row r="18" customFormat="false" ht="12.75" hidden="false" customHeight="false" outlineLevel="0" collapsed="false">
      <c r="A18" s="4"/>
      <c r="B18" s="6" t="s">
        <v>4</v>
      </c>
    </row>
    <row r="19" customFormat="false" ht="12.75" hidden="false" customHeight="false" outlineLevel="0" collapsed="false">
      <c r="A19" s="4"/>
      <c r="B19" s="6" t="s">
        <v>5</v>
      </c>
    </row>
    <row r="20" customFormat="false" ht="13.5" hidden="false" customHeight="false" outlineLevel="0" collapsed="false">
      <c r="A20" s="7"/>
      <c r="B20" s="8" t="n">
        <v>1990</v>
      </c>
      <c r="C20" s="9" t="n">
        <v>1991</v>
      </c>
      <c r="D20" s="8" t="n">
        <v>1992</v>
      </c>
      <c r="E20" s="9" t="n">
        <v>1993</v>
      </c>
      <c r="F20" s="8" t="n">
        <v>1994</v>
      </c>
      <c r="G20" s="9" t="n">
        <v>1995</v>
      </c>
      <c r="H20" s="8" t="n">
        <v>1996</v>
      </c>
      <c r="I20" s="9" t="n">
        <v>1997</v>
      </c>
      <c r="J20" s="8" t="n">
        <v>1998</v>
      </c>
      <c r="K20" s="9" t="n">
        <v>1999</v>
      </c>
      <c r="L20" s="8" t="n">
        <v>2000</v>
      </c>
      <c r="M20" s="9" t="n">
        <v>2001</v>
      </c>
      <c r="N20" s="9" t="n">
        <v>2002</v>
      </c>
    </row>
    <row r="21" customFormat="false" ht="13.5" hidden="false" customHeight="false" outlineLevel="0" collapsed="false">
      <c r="A21" s="13" t="s">
        <v>6</v>
      </c>
      <c r="B21" s="14" t="n">
        <f aca="false">'[1]Table1.A(c)'!$D$9</f>
        <v>655.564927337177</v>
      </c>
      <c r="C21" s="14" t="n">
        <f aca="false">'[2]Table1.A(c)'!$D$9</f>
        <v>376.872496371208</v>
      </c>
      <c r="D21" s="14" t="n">
        <f aca="false">'[3]Table1.A(c)'!$D$9</f>
        <v>393.429312039408</v>
      </c>
      <c r="E21" s="14" t="n">
        <f aca="false">'[4]Table1.A(c)'!$D$9</f>
        <v>404.061635127781</v>
      </c>
      <c r="F21" s="14" t="n">
        <f aca="false">'[5]Table1.A(c)'!$D$9</f>
        <v>406.488015727052</v>
      </c>
      <c r="G21" s="14" t="n">
        <f aca="false">'[6]Table1.A(c)'!$D$9</f>
        <v>656.070967284372</v>
      </c>
      <c r="H21" s="14" t="n">
        <f aca="false">'[7]Table1.A(c)'!$D$9</f>
        <v>692.47161323895</v>
      </c>
      <c r="I21" s="14" t="n">
        <f aca="false">'[8]Table1.A(c)'!$D$9</f>
        <v>651.645994422082</v>
      </c>
      <c r="J21" s="14" t="n">
        <f aca="false">'[9]Table1.A(c)'!$D$9</f>
        <v>642.094305825529</v>
      </c>
      <c r="K21" s="14" t="n">
        <f aca="false">'[10]Table1.A(c)'!$D$9</f>
        <v>558.125281009577</v>
      </c>
      <c r="L21" s="14" t="n">
        <f aca="false">'[11]Table1.A(c)'!$D$9</f>
        <v>571.141958028801</v>
      </c>
      <c r="M21" s="14" t="n">
        <f aca="false">'[12]Table1.A(c)'!$D$9</f>
        <v>515.265610574263</v>
      </c>
      <c r="N21" s="14" t="n">
        <f aca="false">'[13]Table1.A(c)'!$D$9</f>
        <v>529.099186510406</v>
      </c>
    </row>
    <row r="22" customFormat="false" ht="12.75" hidden="false" customHeight="false" outlineLevel="0" collapsed="false">
      <c r="A22" s="15" t="s">
        <v>7</v>
      </c>
      <c r="B22" s="14" t="n">
        <f aca="false">'[1]Table1.A(c)'!$D$10</f>
        <v>294.5211226611</v>
      </c>
      <c r="C22" s="14" t="n">
        <f aca="false">'[2]Table1.A(c)'!$D$10</f>
        <v>0.5</v>
      </c>
      <c r="D22" s="14" t="n">
        <f aca="false">'[3]Table1.A(c)'!$D$10</f>
        <v>0.5</v>
      </c>
      <c r="E22" s="14" t="n">
        <f aca="false">'[4]Table1.A(c)'!$D$10</f>
        <v>0.4</v>
      </c>
      <c r="F22" s="14" t="n">
        <f aca="false">'[5]Table1.A(c)'!$D$10</f>
        <v>0.3</v>
      </c>
      <c r="G22" s="14" t="n">
        <f aca="false">'[6]Table1.A(c)'!$D$10</f>
        <v>314.280708150204</v>
      </c>
      <c r="H22" s="14" t="n">
        <f aca="false">'[7]Table1.A(c)'!$D$10</f>
        <v>273.4642101642</v>
      </c>
      <c r="I22" s="14" t="n">
        <f aca="false">'[8]Table1.A(c)'!$D$10</f>
        <v>253.8731793597</v>
      </c>
      <c r="J22" s="14" t="n">
        <f aca="false">'[9]Table1.A(c)'!$D$10</f>
        <v>264.0470918897</v>
      </c>
      <c r="K22" s="14" t="n">
        <f aca="false">'[10]Table1.A(c)'!$D$10</f>
        <v>229.9835056</v>
      </c>
      <c r="L22" s="14" t="n">
        <f aca="false">'[11]Table1.A(c)'!$D$10</f>
        <v>18.597465015</v>
      </c>
      <c r="M22" s="14" t="n">
        <f aca="false">'[12]Table1.A(c)'!$D$10</f>
        <v>248.41099</v>
      </c>
      <c r="N22" s="14" t="n">
        <f aca="false">'[13]Table1.A(c)'!$D$10</f>
        <v>237.87650166896</v>
      </c>
    </row>
    <row r="23" customFormat="false" ht="12.75" hidden="false" customHeight="false" outlineLevel="0" collapsed="false">
      <c r="A23" s="15" t="s">
        <v>8</v>
      </c>
      <c r="B23" s="14" t="n">
        <f aca="false">'[1]Table1.A(c)'!$D$11</f>
        <v>1194.02890274985</v>
      </c>
      <c r="C23" s="14" t="n">
        <f aca="false">'[2]Table1.A(c)'!$D$11</f>
        <v>373.47</v>
      </c>
      <c r="D23" s="14" t="n">
        <f aca="false">'[3]Table1.A(c)'!$D$11</f>
        <v>335.49</v>
      </c>
      <c r="E23" s="14" t="n">
        <f aca="false">'[4]Table1.A(c)'!$D$11</f>
        <v>356.06</v>
      </c>
      <c r="F23" s="14" t="n">
        <f aca="false">'[5]Table1.A(c)'!$D$11</f>
        <v>338.65</v>
      </c>
      <c r="G23" s="14" t="n">
        <f aca="false">'[6]Table1.A(c)'!$D$11</f>
        <v>1323.462737658</v>
      </c>
      <c r="H23" s="14" t="n">
        <f aca="false">'[7]Table1.A(c)'!$D$11</f>
        <v>1471.501225035</v>
      </c>
      <c r="I23" s="14" t="n">
        <f aca="false">'[8]Table1.A(c)'!$D$11</f>
        <v>1155.05076726532</v>
      </c>
      <c r="J23" s="14" t="n">
        <f aca="false">'[9]Table1.A(c)'!$D$11</f>
        <v>1317.58756963192</v>
      </c>
      <c r="K23" s="14" t="n">
        <f aca="false">'[10]Table1.A(c)'!$D$11</f>
        <v>1279.41504886897</v>
      </c>
      <c r="L23" s="14" t="n">
        <f aca="false">'[11]Table1.A(c)'!$D$11</f>
        <v>970.117884578287</v>
      </c>
      <c r="M23" s="14" t="n">
        <f aca="false">'[12]Table1.A(c)'!$D$11</f>
        <v>1324.4547417699</v>
      </c>
      <c r="N23" s="14" t="n">
        <f aca="false">'[13]Table1.A(c)'!$D$11</f>
        <v>1376.62303330759</v>
      </c>
    </row>
    <row r="24" customFormat="false" ht="12.75" hidden="false" customHeight="false" outlineLevel="0" collapsed="false">
      <c r="A24" s="15" t="s">
        <v>9</v>
      </c>
      <c r="B24" s="16" t="n">
        <f aca="false">'[1]Table1.A(c)'!$D$12</f>
        <v>84.0811415306732</v>
      </c>
      <c r="C24" s="17" t="n">
        <f aca="false">'[2]Table1.A(c)'!$D$12</f>
        <v>39.7892701287923</v>
      </c>
      <c r="D24" s="17" t="n">
        <f aca="false">'[3]Table1.A(c)'!$D$12</f>
        <v>38.9887589605923</v>
      </c>
      <c r="E24" s="17" t="n">
        <f aca="false">'[4]Table1.A(c)'!$D$12</f>
        <v>37.1519603722195</v>
      </c>
      <c r="F24" s="17" t="n">
        <f aca="false">'[5]Table1.A(c)'!$D$12</f>
        <v>35.258464272948</v>
      </c>
      <c r="G24" s="17" t="n">
        <f aca="false">'[6]Table1.A(c)'!$D$12</f>
        <v>79.6314266943853</v>
      </c>
      <c r="H24" s="17" t="n">
        <f aca="false">'[7]Table1.A(c)'!$D$12</f>
        <v>61.4516498597856</v>
      </c>
      <c r="I24" s="17" t="n">
        <f aca="false">'[8]Table1.A(c)'!$D$12</f>
        <v>254.613514945521</v>
      </c>
      <c r="J24" s="17" t="n">
        <f aca="false">'[9]Table1.A(c)'!$D$12</f>
        <v>104.229209886451</v>
      </c>
      <c r="K24" s="17" t="n">
        <f aca="false">'[10]Table1.A(c)'!$D$12</f>
        <v>34.8067500720271</v>
      </c>
      <c r="L24" s="17" t="n">
        <f aca="false">'[11]Table1.A(c)'!$D$12</f>
        <v>881.428467945699</v>
      </c>
      <c r="M24" s="17" t="n">
        <f aca="false">'[12]Table1.A(c)'!$D$12</f>
        <v>164.661475017787</v>
      </c>
      <c r="N24" s="17" t="n">
        <f aca="false">'[13]Table1.A(c)'!$D$12</f>
        <v>149.200020108493</v>
      </c>
    </row>
    <row r="25" customFormat="false" ht="13.5" hidden="false" customHeight="false" outlineLevel="0" collapsed="false">
      <c r="A25" s="18" t="s">
        <v>10</v>
      </c>
      <c r="B25" s="14" t="n">
        <f aca="false">'[1]Table1.A(c)'!$D$13</f>
        <v>2228.1960942788</v>
      </c>
      <c r="C25" s="14" t="n">
        <f aca="false">'[2]Table1.A(c)'!$D$13</f>
        <v>790.6317665</v>
      </c>
      <c r="D25" s="14" t="n">
        <f aca="false">'[3]Table1.A(c)'!$D$13</f>
        <v>768.408071</v>
      </c>
      <c r="E25" s="14" t="n">
        <f aca="false">'[4]Table1.A(c)'!$D$13</f>
        <v>797.6735955</v>
      </c>
      <c r="F25" s="14" t="n">
        <f aca="false">'[5]Table1.A(c)'!$D$13</f>
        <v>780.69648</v>
      </c>
      <c r="G25" s="14" t="n">
        <f aca="false">'[6]Table1.A(c)'!$D$13</f>
        <v>2373.44583978696</v>
      </c>
      <c r="H25" s="14" t="n">
        <f aca="false">'[7]Table1.A(c)'!$D$13</f>
        <v>2498.88869829794</v>
      </c>
      <c r="I25" s="14" t="n">
        <f aca="false">'[8]Table1.A(c)'!$D$13</f>
        <v>2315.18345599262</v>
      </c>
      <c r="J25" s="14" t="n">
        <f aca="false">'[9]Table1.A(c)'!$D$13</f>
        <v>2327.9581772336</v>
      </c>
      <c r="K25" s="14" t="n">
        <f aca="false">'[10]Table1.A(c)'!$D$13</f>
        <v>2102.33058555057</v>
      </c>
      <c r="L25" s="14" t="n">
        <f aca="false">'[11]Table1.A(c)'!$D$13</f>
        <v>2441.28577556779</v>
      </c>
      <c r="M25" s="14" t="n">
        <f aca="false">'[12]Table1.A(c)'!$D$13</f>
        <v>2252.79281736195</v>
      </c>
      <c r="N25" s="14" t="n">
        <f aca="false">'[13]Table1.A(c)'!$D$13</f>
        <v>2292.79874159545</v>
      </c>
    </row>
    <row r="27" customFormat="false" ht="13.5" hidden="false" customHeight="false" outlineLevel="0" collapsed="false">
      <c r="A27" s="19" t="s">
        <v>13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2.75" hidden="false" customHeight="false" outlineLevel="0" collapsed="false">
      <c r="A28" s="2" t="s">
        <v>1</v>
      </c>
      <c r="B28" s="3" t="s">
        <v>14</v>
      </c>
      <c r="O28" s="20"/>
    </row>
    <row r="29" customFormat="false" ht="12.75" hidden="false" customHeight="false" outlineLevel="0" collapsed="false">
      <c r="A29" s="4"/>
      <c r="B29" s="5" t="s">
        <v>3</v>
      </c>
      <c r="O29" s="20"/>
    </row>
    <row r="30" customFormat="false" ht="12.75" hidden="false" customHeight="false" outlineLevel="0" collapsed="false">
      <c r="A30" s="4"/>
      <c r="B30" s="6" t="s">
        <v>4</v>
      </c>
      <c r="O30" s="20"/>
    </row>
    <row r="31" customFormat="false" ht="12.75" hidden="false" customHeight="false" outlineLevel="0" collapsed="false">
      <c r="A31" s="4"/>
      <c r="B31" s="6" t="s">
        <v>15</v>
      </c>
      <c r="O31" s="20"/>
    </row>
    <row r="32" customFormat="false" ht="13.5" hidden="false" customHeight="false" outlineLevel="0" collapsed="false">
      <c r="A32" s="7"/>
      <c r="B32" s="8" t="n">
        <v>1990</v>
      </c>
      <c r="C32" s="9" t="n">
        <v>1991</v>
      </c>
      <c r="D32" s="8" t="n">
        <v>1992</v>
      </c>
      <c r="E32" s="9" t="n">
        <v>1993</v>
      </c>
      <c r="F32" s="8" t="n">
        <v>1994</v>
      </c>
      <c r="G32" s="9" t="n">
        <v>1995</v>
      </c>
      <c r="H32" s="8" t="n">
        <v>1996</v>
      </c>
      <c r="I32" s="9" t="n">
        <v>1997</v>
      </c>
      <c r="J32" s="8" t="n">
        <v>1998</v>
      </c>
      <c r="K32" s="9" t="n">
        <v>1999</v>
      </c>
      <c r="L32" s="8" t="n">
        <v>2000</v>
      </c>
      <c r="M32" s="9" t="n">
        <v>2001</v>
      </c>
      <c r="N32" s="9" t="n">
        <v>2002</v>
      </c>
      <c r="O32" s="20"/>
    </row>
    <row r="33" customFormat="false" ht="13.5" hidden="false" customHeight="false" outlineLevel="0" collapsed="false">
      <c r="A33" s="13" t="s">
        <v>6</v>
      </c>
      <c r="B33" s="21" t="n">
        <f aca="false">'[1]Table1.A(c)'!$F$9</f>
        <v>43.8454012221716</v>
      </c>
      <c r="C33" s="21" t="n">
        <f aca="false">'[2]Table1.A(c)'!$F$9</f>
        <v>165.076387801994</v>
      </c>
      <c r="D33" s="21" t="n">
        <f aca="false">'[3]Table1.A(c)'!$F$9</f>
        <v>153.666915367006</v>
      </c>
      <c r="E33" s="21" t="n">
        <f aca="false">'[4]Table1.A(c)'!$F$9</f>
        <v>142.784742404403</v>
      </c>
      <c r="F33" s="21" t="n">
        <f aca="false">'[5]Table1.A(c)'!$F$9</f>
        <v>144.287644796588</v>
      </c>
      <c r="G33" s="21" t="n">
        <f aca="false">'[6]Table1.A(c)'!$F$9</f>
        <v>51.3555772952818</v>
      </c>
      <c r="H33" s="21" t="n">
        <f aca="false">'[7]Table1.A(c)'!$F$9</f>
        <v>42.0996877254596</v>
      </c>
      <c r="I33" s="21" t="n">
        <f aca="false">'[8]Table1.A(c)'!$F$9</f>
        <v>53.611010973488</v>
      </c>
      <c r="J33" s="21" t="n">
        <f aca="false">'[9]Table1.A(c)'!$F$9</f>
        <v>56.8305451183403</v>
      </c>
      <c r="K33" s="21" t="n">
        <f aca="false">'[10]Table1.A(c)'!$F$9</f>
        <v>85.9797495863996</v>
      </c>
      <c r="L33" s="21" t="n">
        <f aca="false">'[11]Table1.A(c)'!$F$9</f>
        <v>87.3439667596691</v>
      </c>
      <c r="M33" s="21" t="n">
        <f aca="false">'[12]Table1.A(c)'!$F$9</f>
        <v>115.811025843677</v>
      </c>
      <c r="N33" s="21" t="n">
        <f aca="false">'[13]Table1.A(c)'!$F$9</f>
        <v>110.546534260848</v>
      </c>
      <c r="O33" s="20"/>
    </row>
    <row r="34" customFormat="false" ht="12.75" hidden="false" customHeight="false" outlineLevel="0" collapsed="false">
      <c r="A34" s="15" t="s">
        <v>7</v>
      </c>
      <c r="B34" s="22" t="n">
        <f aca="false">'[1]Table1.A(c)'!$F$10</f>
        <v>24.6090591683301</v>
      </c>
      <c r="C34" s="22" t="n">
        <f aca="false">'[2]Table1.A(c)'!$F$10</f>
        <v>67700</v>
      </c>
      <c r="D34" s="22" t="n">
        <f aca="false">'[3]Table1.A(c)'!$F$10</f>
        <v>66100</v>
      </c>
      <c r="E34" s="22" t="n">
        <f aca="false">'[4]Table1.A(c)'!$F$10</f>
        <v>86650</v>
      </c>
      <c r="F34" s="22" t="n">
        <f aca="false">'[5]Table1.A(c)'!$F$10</f>
        <v>116566.666666667</v>
      </c>
      <c r="G34" s="22" t="n">
        <f aca="false">'[6]Table1.A(c)'!$F$10</f>
        <v>20.5928299674265</v>
      </c>
      <c r="H34" s="22" t="n">
        <f aca="false">'[7]Table1.A(c)'!$F$10</f>
        <v>32.74131915911</v>
      </c>
      <c r="I34" s="22" t="n">
        <f aca="false">'[8]Table1.A(c)'!$F$10</f>
        <v>39.4397001261939</v>
      </c>
      <c r="J34" s="22" t="n">
        <f aca="false">'[9]Table1.A(c)'!$F$10</f>
        <v>36.3393163786035</v>
      </c>
      <c r="K34" s="22" t="n">
        <f aca="false">'[10]Table1.A(c)'!$F$10</f>
        <v>37.4011580420053</v>
      </c>
      <c r="L34" s="22" t="n">
        <f aca="false">'[11]Table1.A(c)'!$F$10</f>
        <v>1685.18953917763</v>
      </c>
      <c r="M34" s="22" t="n">
        <f aca="false">'[12]Table1.A(c)'!$F$10</f>
        <v>41.7006550314058</v>
      </c>
      <c r="N34" s="22" t="n">
        <f aca="false">'[13]Table1.A(c)'!$F$10</f>
        <v>48.8167168746423</v>
      </c>
      <c r="O34" s="20"/>
    </row>
    <row r="35" customFormat="false" ht="12.75" hidden="false" customHeight="false" outlineLevel="0" collapsed="false">
      <c r="A35" s="15" t="s">
        <v>8</v>
      </c>
      <c r="B35" s="22" t="n">
        <f aca="false">'[1]Table1.A(c)'!$F$11</f>
        <v>9.2938367735139</v>
      </c>
      <c r="C35" s="22" t="n">
        <f aca="false">'[2]Table1.A(c)'!$F$11</f>
        <v>286.108656652475</v>
      </c>
      <c r="D35" s="22" t="n">
        <f aca="false">'[3]Table1.A(c)'!$F$11</f>
        <v>316.703925601359</v>
      </c>
      <c r="E35" s="22" t="n">
        <f aca="false">'[4]Table1.A(c)'!$F$11</f>
        <v>304.426220299949</v>
      </c>
      <c r="F35" s="22" t="n">
        <f aca="false">'[5]Table1.A(c)'!$F$11</f>
        <v>313.996751808652</v>
      </c>
      <c r="G35" s="22" t="n">
        <f aca="false">'[6]Table1.A(c)'!$F$11</f>
        <v>8.27656565048758</v>
      </c>
      <c r="H35" s="22" t="n">
        <f aca="false">'[7]Table1.A(c)'!$F$11</f>
        <v>8.5965796570768</v>
      </c>
      <c r="I35" s="22" t="n">
        <f aca="false">'[8]Table1.A(c)'!$F$11</f>
        <v>30.0375743272403</v>
      </c>
      <c r="J35" s="22" t="n">
        <f aca="false">'[9]Table1.A(c)'!$F$11</f>
        <v>13.1613590143787</v>
      </c>
      <c r="K35" s="22" t="n">
        <f aca="false">'[10]Table1.A(c)'!$F$11</f>
        <v>13.3330424151128</v>
      </c>
      <c r="L35" s="22" t="n">
        <f aca="false">'[11]Table1.A(c)'!$F$11</f>
        <v>51.4248962267692</v>
      </c>
      <c r="M35" s="22" t="n">
        <f aca="false">'[12]Table1.A(c)'!$F$11</f>
        <v>13.7826724064697</v>
      </c>
      <c r="N35" s="22" t="n">
        <f aca="false">'[13]Table1.A(c)'!$F$11</f>
        <v>9.03493285257395</v>
      </c>
      <c r="O35" s="20"/>
    </row>
    <row r="36" customFormat="false" ht="12.75" hidden="false" customHeight="false" outlineLevel="0" collapsed="false">
      <c r="A36" s="15" t="s">
        <v>9</v>
      </c>
      <c r="B36" s="23" t="n">
        <f aca="false">'[1]Table1.A(c)'!$F$12</f>
        <v>-100</v>
      </c>
      <c r="C36" s="24" t="n">
        <f aca="false">'[2]Table1.A(c)'!$F$12</f>
        <v>-100</v>
      </c>
      <c r="D36" s="24" t="n">
        <f aca="false">'[3]Table1.A(c)'!$F$12</f>
        <v>-100</v>
      </c>
      <c r="E36" s="24" t="n">
        <f aca="false">'[4]Table1.A(c)'!$F$12</f>
        <v>-100</v>
      </c>
      <c r="F36" s="24" t="n">
        <f aca="false">'[5]Table1.A(c)'!$F$12</f>
        <v>-100</v>
      </c>
      <c r="G36" s="24" t="n">
        <f aca="false">'[6]Table1.A(c)'!$F$12</f>
        <v>-100</v>
      </c>
      <c r="H36" s="24" t="n">
        <f aca="false">'[7]Table1.A(c)'!$F$12</f>
        <v>-100</v>
      </c>
      <c r="I36" s="24" t="n">
        <f aca="false">'[8]Table1.A(c)'!$F$12</f>
        <v>-100</v>
      </c>
      <c r="J36" s="24" t="n">
        <f aca="false">'[9]Table1.A(c)'!$F$12</f>
        <v>-100</v>
      </c>
      <c r="K36" s="24" t="n">
        <f aca="false">'[10]Table1.A(c)'!$F$12</f>
        <v>-100</v>
      </c>
      <c r="L36" s="24" t="n">
        <f aca="false">'[11]Table1.A(c)'!$F$12</f>
        <v>-100</v>
      </c>
      <c r="M36" s="24" t="n">
        <f aca="false">'[12]Table1.A(c)'!$F$12</f>
        <v>-100</v>
      </c>
      <c r="N36" s="24" t="n">
        <f aca="false">'[13]Table1.A(c)'!$F$12</f>
        <v>-100</v>
      </c>
      <c r="O36" s="20"/>
    </row>
    <row r="37" customFormat="false" ht="13.5" hidden="false" customHeight="false" outlineLevel="0" collapsed="false">
      <c r="A37" s="18" t="s">
        <v>10</v>
      </c>
      <c r="B37" s="25" t="n">
        <f aca="false">'[1]Table1.A(c)'!$F$13</f>
        <v>17.3595091883687</v>
      </c>
      <c r="C37" s="25" t="n">
        <f aca="false">'[2]Table1.A(c)'!$F$13</f>
        <v>251.617544069424</v>
      </c>
      <c r="D37" s="25" t="n">
        <f aca="false">'[3]Table1.A(c)'!$F$13</f>
        <v>254.889557113983</v>
      </c>
      <c r="E37" s="25" t="n">
        <f aca="false">'[4]Table1.A(c)'!$F$13</f>
        <v>247.009104427602</v>
      </c>
      <c r="F37" s="25" t="n">
        <f aca="false">'[5]Table1.A(c)'!$F$13</f>
        <v>251.609117028426</v>
      </c>
      <c r="G37" s="25" t="n">
        <f aca="false">'[6]Table1.A(c)'!$F$13</f>
        <v>15.3851750521584</v>
      </c>
      <c r="H37" s="25" t="n">
        <f aca="false">'[7]Table1.A(c)'!$F$13</f>
        <v>17.8523878236721</v>
      </c>
      <c r="I37" s="25" t="n">
        <f aca="false">'[8]Table1.A(c)'!$F$13</f>
        <v>23.4027477435941</v>
      </c>
      <c r="J37" s="25" t="n">
        <f aca="false">'[9]Table1.A(c)'!$F$13</f>
        <v>22.7685285736651</v>
      </c>
      <c r="K37" s="25" t="n">
        <f aca="false">'[10]Table1.A(c)'!$F$13</f>
        <v>33.3757887209577</v>
      </c>
      <c r="L37" s="25" t="n">
        <f aca="false">'[11]Table1.A(c)'!$F$13</f>
        <v>17.6019632249842</v>
      </c>
      <c r="M37" s="25" t="n">
        <f aca="false">'[12]Table1.A(c)'!$F$13</f>
        <v>31.8807471820281</v>
      </c>
      <c r="N37" s="25" t="n">
        <f aca="false">'[13]Table1.A(c)'!$F$13</f>
        <v>29.4923948682042</v>
      </c>
      <c r="O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4.99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0.28"/>
  </cols>
  <sheetData>
    <row r="2" s="27" customFormat="true" ht="18.75" hidden="false" customHeight="false" outlineLevel="0" collapsed="false">
      <c r="A2" s="26" t="s">
        <v>16</v>
      </c>
    </row>
    <row r="3" s="12" customFormat="true" ht="13.5" hidden="false" customHeight="false" outlineLevel="0" collapsed="false">
      <c r="A3" s="2" t="s">
        <v>1</v>
      </c>
      <c r="B3" s="8" t="n">
        <v>1990</v>
      </c>
      <c r="C3" s="9" t="n">
        <v>1991</v>
      </c>
      <c r="D3" s="8" t="n">
        <v>1992</v>
      </c>
      <c r="E3" s="9" t="n">
        <v>1993</v>
      </c>
      <c r="F3" s="8" t="n">
        <v>1994</v>
      </c>
      <c r="G3" s="9" t="n">
        <v>1995</v>
      </c>
      <c r="H3" s="8" t="n">
        <v>1996</v>
      </c>
      <c r="I3" s="9" t="n">
        <v>1997</v>
      </c>
      <c r="J3" s="8" t="n">
        <v>1998</v>
      </c>
      <c r="K3" s="9" t="n">
        <v>1999</v>
      </c>
      <c r="L3" s="8" t="n">
        <v>2000</v>
      </c>
      <c r="M3" s="9" t="n">
        <v>2001</v>
      </c>
      <c r="N3" s="9" t="n">
        <v>2002</v>
      </c>
      <c r="O3" s="10"/>
      <c r="P3" s="11"/>
    </row>
    <row r="4" customFormat="false" ht="13.5" hidden="false" customHeight="false" outlineLevel="0" collapsed="false">
      <c r="A4" s="13" t="s">
        <v>6</v>
      </c>
      <c r="B4" s="14" t="n">
        <f aca="false">'[1]Table1.A(c)'!$C$9</f>
        <v>52284.1</v>
      </c>
      <c r="C4" s="14" t="n">
        <f aca="false">'[2]Table1.A(c)'!$C$9</f>
        <v>51419.5366666667</v>
      </c>
      <c r="D4" s="14" t="n">
        <f aca="false">'[3]Table1.A(c)'!$C$9</f>
        <v>52375.4</v>
      </c>
      <c r="E4" s="14" t="n">
        <f aca="false">'[4]Table1.A(c)'!$C$9</f>
        <v>53533.8833333333</v>
      </c>
      <c r="F4" s="14" t="n">
        <f aca="false">'[5]Table1.A(c)'!$C$9</f>
        <v>54255.1166666667</v>
      </c>
      <c r="G4" s="14" t="n">
        <f aca="false">'[6]Table1.A(c)'!$C$9</f>
        <v>54558.1672533334</v>
      </c>
      <c r="H4" s="14" t="n">
        <f aca="false">'[7]Table1.A(c)'!$C$9</f>
        <v>55424.6527423451</v>
      </c>
      <c r="I4" s="14" t="n">
        <f aca="false">'[8]Table1.A(c)'!$C$9</f>
        <v>54886.4833757998</v>
      </c>
      <c r="J4" s="14" t="n">
        <f aca="false">'[9]Table1.A(c)'!$C$9</f>
        <v>55434.06</v>
      </c>
      <c r="K4" s="14" t="n">
        <f aca="false">'[10]Table1.A(c)'!$C$9</f>
        <v>56338.04</v>
      </c>
      <c r="L4" s="14" t="n">
        <f aca="false">'[11]Table1.A(c)'!$C$9</f>
        <v>56584.8893918393</v>
      </c>
      <c r="M4" s="14" t="n">
        <f aca="false">'[12]Table1.A(c)'!$C$9</f>
        <v>58354.8425813728</v>
      </c>
      <c r="N4" s="14" t="n">
        <f aca="false">'[13]Table1.A(c)'!$C$9</f>
        <v>58302.0137333334</v>
      </c>
    </row>
    <row r="5" customFormat="false" ht="12.75" hidden="false" customHeight="false" outlineLevel="0" collapsed="false">
      <c r="A5" s="15" t="s">
        <v>7</v>
      </c>
      <c r="B5" s="14" t="n">
        <f aca="false">'[1]Table1.A(c)'!$C$10</f>
        <v>34741.3</v>
      </c>
      <c r="C5" s="14" t="n">
        <f aca="false">'[2]Table1.A(c)'!$C$10</f>
        <v>32118.5333333333</v>
      </c>
      <c r="D5" s="14" t="n">
        <f aca="false">'[3]Table1.A(c)'!$C$10</f>
        <v>31346.15</v>
      </c>
      <c r="E5" s="14" t="n">
        <f aca="false">'[4]Table1.A(c)'!$C$10</f>
        <v>32794.3733333333</v>
      </c>
      <c r="F5" s="14" t="n">
        <f aca="false">'[5]Table1.A(c)'!$C$10</f>
        <v>33156.1633333333</v>
      </c>
      <c r="G5" s="14" t="n">
        <f aca="false">'[6]Table1.A(c)'!$C$10</f>
        <v>35911.7381333333</v>
      </c>
      <c r="H5" s="14" t="n">
        <f aca="false">'[7]Table1.A(c)'!$C$10</f>
        <v>34364.443593819</v>
      </c>
      <c r="I5" s="14" t="n">
        <f aca="false">'[8]Table1.A(c)'!$C$10</f>
        <v>33603.8651275617</v>
      </c>
      <c r="J5" s="14" t="n">
        <f aca="false">'[9]Table1.A(c)'!$C$10</f>
        <v>34111.88</v>
      </c>
      <c r="K5" s="14" t="n">
        <f aca="false">'[10]Table1.A(c)'!$C$10</f>
        <v>30400.8466666667</v>
      </c>
      <c r="L5" s="14" t="n">
        <f aca="false">'[11]Table1.A(c)'!$C$10</f>
        <v>31862.7438123752</v>
      </c>
      <c r="M5" s="14" t="n">
        <f aca="false">'[12]Table1.A(c)'!$C$10</f>
        <v>33690.4689021956</v>
      </c>
      <c r="N5" s="14" t="n">
        <f aca="false">'[13]Table1.A(c)'!$C$10</f>
        <v>33808.1084</v>
      </c>
    </row>
    <row r="6" customFormat="false" ht="12.75" hidden="false" customHeight="false" outlineLevel="0" collapsed="false">
      <c r="A6" s="15" t="s">
        <v>8</v>
      </c>
      <c r="B6" s="14" t="n">
        <f aca="false">'[1]Table1.A(c)'!$C$11</f>
        <v>72533.0833333333</v>
      </c>
      <c r="C6" s="14" t="n">
        <f aca="false">'[2]Table1.A(c)'!$C$11</f>
        <v>80165.9833333333</v>
      </c>
      <c r="D6" s="14" t="n">
        <f aca="false">'[3]Table1.A(c)'!$C$11</f>
        <v>77707.19</v>
      </c>
      <c r="E6" s="14" t="n">
        <f aca="false">'[4]Table1.A(c)'!$C$11</f>
        <v>80084.95</v>
      </c>
      <c r="F6" s="14" t="n">
        <f aca="false">'[5]Table1.A(c)'!$C$11</f>
        <v>77923.34</v>
      </c>
      <c r="G6" s="14" t="n">
        <f aca="false">'[6]Table1.A(c)'!$C$11</f>
        <v>79621.4833333333</v>
      </c>
      <c r="H6" s="14" t="n">
        <f aca="false">'[7]Table1.A(c)'!$C$11</f>
        <v>88885.0233333333</v>
      </c>
      <c r="I6" s="14" t="n">
        <f aca="false">'[8]Table1.A(c)'!$C$11</f>
        <v>83467.1566666667</v>
      </c>
      <c r="J6" s="14" t="n">
        <f aca="false">'[9]Table1.A(c)'!$C$11</f>
        <v>82882.1766666667</v>
      </c>
      <c r="K6" s="14" t="n">
        <f aca="false">'[10]Table1.A(c)'!$C$11</f>
        <v>80591.6466666667</v>
      </c>
      <c r="L6" s="14" t="n">
        <f aca="false">'[11]Table1.A(c)'!$C$11</f>
        <v>81661.8785488104</v>
      </c>
      <c r="M6" s="14" t="n">
        <f aca="false">'[12]Table1.A(c)'!$C$11</f>
        <v>83858.7003476733</v>
      </c>
      <c r="N6" s="14" t="n">
        <f aca="false">'[13]Table1.A(c)'!$C$11</f>
        <v>83505.7256</v>
      </c>
    </row>
    <row r="7" customFormat="false" ht="12.75" hidden="false" customHeight="false" outlineLevel="0" collapsed="false">
      <c r="A7" s="15" t="s">
        <v>9</v>
      </c>
      <c r="B7" s="16" t="str">
        <f aca="false">'[1]Table1.A(c)'!$C$12</f>
        <v>NA</v>
      </c>
      <c r="C7" s="17" t="str">
        <f aca="false">'[2]Table1.A(c)'!$C$12</f>
        <v>NA</v>
      </c>
      <c r="D7" s="17" t="str">
        <f aca="false">'[3]Table1.A(c)'!$C$12</f>
        <v>NA</v>
      </c>
      <c r="E7" s="17" t="str">
        <f aca="false">'[4]Table1.A(c)'!$C$12</f>
        <v>NA</v>
      </c>
      <c r="F7" s="17" t="str">
        <f aca="false">'[5]Table1.A(c)'!$C$12</f>
        <v>NA</v>
      </c>
      <c r="G7" s="17" t="str">
        <f aca="false">'[6]Table1.A(c)'!$C$12</f>
        <v>NA</v>
      </c>
      <c r="H7" s="17" t="str">
        <f aca="false">'[7]Table1.A(c)'!$C$12</f>
        <v>NA</v>
      </c>
      <c r="I7" s="17" t="str">
        <f aca="false">'[8]Table1.A(c)'!$C$12</f>
        <v>NA</v>
      </c>
      <c r="J7" s="17" t="str">
        <f aca="false">'[9]Table1.A(c)'!$C$12</f>
        <v>NA</v>
      </c>
      <c r="K7" s="17" t="str">
        <f aca="false">'[10]Table1.A(c)'!$C$12</f>
        <v>NA</v>
      </c>
      <c r="L7" s="17" t="str">
        <f aca="false">'[11]Table1.A(c)'!$C$12</f>
        <v>NA</v>
      </c>
      <c r="M7" s="17" t="str">
        <f aca="false">'[12]Table1.A(c)'!$C$12</f>
        <v>NA</v>
      </c>
      <c r="N7" s="17" t="str">
        <f aca="false">'[13]Table1.A(c)'!$C$12</f>
        <v>NA</v>
      </c>
    </row>
    <row r="8" customFormat="false" ht="13.5" hidden="false" customHeight="false" outlineLevel="0" collapsed="false">
      <c r="A8" s="18" t="s">
        <v>10</v>
      </c>
      <c r="B8" s="14" t="n">
        <f aca="false">'[1]Table1.A(c)'!$C$13</f>
        <v>159558.483333333</v>
      </c>
      <c r="C8" s="14" t="n">
        <f aca="false">'[2]Table1.A(c)'!$C$13</f>
        <v>163704.053333333</v>
      </c>
      <c r="D8" s="14" t="n">
        <f aca="false">'[3]Table1.A(c)'!$C$13</f>
        <v>161428.74</v>
      </c>
      <c r="E8" s="14" t="n">
        <f aca="false">'[4]Table1.A(c)'!$C$13</f>
        <v>166413.206666667</v>
      </c>
      <c r="F8" s="14" t="n">
        <f aca="false">'[5]Table1.A(c)'!$C$13</f>
        <v>165334.62</v>
      </c>
      <c r="G8" s="14" t="n">
        <f aca="false">'[6]Table1.A(c)'!$C$13</f>
        <v>170091.38872</v>
      </c>
      <c r="H8" s="14" t="n">
        <f aca="false">'[7]Table1.A(c)'!$C$13</f>
        <v>178674.119669497</v>
      </c>
      <c r="I8" s="14" t="n">
        <f aca="false">'[8]Table1.A(c)'!$C$13</f>
        <v>171957.505170028</v>
      </c>
      <c r="J8" s="14" t="n">
        <f aca="false">'[9]Table1.A(c)'!$C$13</f>
        <v>172428.116666667</v>
      </c>
      <c r="K8" s="14" t="n">
        <f aca="false">'[10]Table1.A(c)'!$C$13</f>
        <v>167330.533333333</v>
      </c>
      <c r="L8" s="14" t="n">
        <f aca="false">'[11]Table1.A(c)'!$C$13</f>
        <v>170109.511753025</v>
      </c>
      <c r="M8" s="14" t="n">
        <f aca="false">'[12]Table1.A(c)'!$C$13</f>
        <v>175904.011831242</v>
      </c>
      <c r="N8" s="14" t="n">
        <f aca="false">'[13]Table1.A(c)'!$C$13</f>
        <v>175615.847733333</v>
      </c>
    </row>
    <row r="12" s="27" customFormat="true" ht="18.75" hidden="false" customHeight="false" outlineLevel="0" collapsed="false">
      <c r="A12" s="26" t="s">
        <v>17</v>
      </c>
    </row>
    <row r="13" customFormat="false" ht="13.5" hidden="false" customHeight="false" outlineLevel="0" collapsed="false">
      <c r="A13" s="2" t="s">
        <v>1</v>
      </c>
      <c r="B13" s="8" t="n">
        <v>1990</v>
      </c>
      <c r="C13" s="9" t="n">
        <v>1991</v>
      </c>
      <c r="D13" s="8" t="n">
        <v>1992</v>
      </c>
      <c r="E13" s="9" t="n">
        <v>1993</v>
      </c>
      <c r="F13" s="8" t="n">
        <v>1994</v>
      </c>
      <c r="G13" s="9" t="n">
        <v>1995</v>
      </c>
      <c r="H13" s="8" t="n">
        <v>1996</v>
      </c>
      <c r="I13" s="9" t="n">
        <v>1997</v>
      </c>
      <c r="J13" s="8" t="n">
        <v>1998</v>
      </c>
      <c r="K13" s="9" t="n">
        <v>1999</v>
      </c>
      <c r="L13" s="8" t="n">
        <v>2000</v>
      </c>
      <c r="M13" s="9" t="n">
        <v>2001</v>
      </c>
      <c r="N13" s="9" t="n">
        <v>2002</v>
      </c>
    </row>
    <row r="14" customFormat="false" ht="13.5" hidden="false" customHeight="false" outlineLevel="0" collapsed="false">
      <c r="A14" s="13" t="s">
        <v>6</v>
      </c>
      <c r="B14" s="14" t="n">
        <f aca="false">'[1]Table1.A(c)'!$E$9</f>
        <v>45074.3815225019</v>
      </c>
      <c r="C14" s="14" t="n">
        <f aca="false">'[2]Table1.A(c)'!$E$9</f>
        <v>27446.9517175258</v>
      </c>
      <c r="D14" s="14" t="n">
        <f aca="false">'[3]Table1.A(c)'!$E$9</f>
        <v>28656.0955630801</v>
      </c>
      <c r="E14" s="14" t="n">
        <f aca="false">'[4]Table1.A(c)'!$E$9</f>
        <v>29425.1779533339</v>
      </c>
      <c r="F14" s="14" t="n">
        <f aca="false">'[5]Table1.A(c)'!$E$9</f>
        <v>29603.7493383114</v>
      </c>
      <c r="G14" s="14" t="n">
        <f aca="false">'[6]Table1.A(c)'!$E$9</f>
        <v>45075.1036827766</v>
      </c>
      <c r="H14" s="14" t="n">
        <f aca="false">'[7]Table1.A(c)'!$E$9</f>
        <v>48014.6979430797</v>
      </c>
      <c r="I14" s="14" t="n">
        <f aca="false">'[8]Table1.A(c)'!$E$9</f>
        <v>45297.7686849107</v>
      </c>
      <c r="J14" s="14" t="n">
        <f aca="false">'[9]Table1.A(c)'!$E$9</f>
        <v>44676.3871796896</v>
      </c>
      <c r="K14" s="14" t="n">
        <f aca="false">'[10]Table1.A(c)'!$E$9</f>
        <v>38923.3267947575</v>
      </c>
      <c r="L14" s="14" t="n">
        <f aca="false">'[11]Table1.A(c)'!$E$9</f>
        <v>39116.63136803</v>
      </c>
      <c r="M14" s="14" t="n">
        <f aca="false">'[12]Table1.A(c)'!$E$9</f>
        <v>36663.3893547675</v>
      </c>
      <c r="N14" s="14" t="n">
        <f aca="false">'[13]Table1.A(c)'!$E$9</f>
        <v>37671.4252777565</v>
      </c>
    </row>
    <row r="15" customFormat="false" ht="12.75" hidden="false" customHeight="false" outlineLevel="0" collapsed="false">
      <c r="A15" s="15" t="s">
        <v>7</v>
      </c>
      <c r="B15" s="14" t="n">
        <f aca="false">'[1]Table1.A(c)'!$E$10</f>
        <v>30537.224639</v>
      </c>
      <c r="C15" s="14" t="n">
        <f aca="false">'[2]Table1.A(c)'!$E$10</f>
        <v>51.5</v>
      </c>
      <c r="D15" s="14" t="n">
        <f aca="false">'[3]Table1.A(c)'!$E$10</f>
        <v>51.5</v>
      </c>
      <c r="E15" s="14" t="n">
        <f aca="false">'[4]Table1.A(c)'!$E$10</f>
        <v>41.2</v>
      </c>
      <c r="F15" s="14" t="n">
        <f aca="false">'[5]Table1.A(c)'!$E$10</f>
        <v>30.9</v>
      </c>
      <c r="G15" s="14" t="n">
        <f aca="false">'[6]Table1.A(c)'!$E$10</f>
        <v>32253.0165915584</v>
      </c>
      <c r="H15" s="14" t="n">
        <f aca="false">'[7]Table1.A(c)'!$E$10</f>
        <v>27675.6197342486</v>
      </c>
      <c r="I15" s="14" t="n">
        <f aca="false">'[8]Table1.A(c)'!$E$10</f>
        <v>24652.009181</v>
      </c>
      <c r="J15" s="14" t="n">
        <f aca="false">'[9]Table1.A(c)'!$E$10</f>
        <v>27438.9381125999</v>
      </c>
      <c r="K15" s="14" t="n">
        <f aca="false">'[10]Table1.A(c)'!$E$10</f>
        <v>23630.6041816225</v>
      </c>
      <c r="L15" s="14" t="n">
        <f aca="false">'[11]Table1.A(c)'!$E$10</f>
        <v>2708.85666</v>
      </c>
      <c r="M15" s="14" t="n">
        <f aca="false">'[12]Table1.A(c)'!$E$10</f>
        <v>25179.084675</v>
      </c>
      <c r="N15" s="14" t="n">
        <f aca="false">'[13]Table1.A(c)'!$E$10</f>
        <v>22364.0550549774</v>
      </c>
    </row>
    <row r="16" customFormat="false" ht="12.75" hidden="false" customHeight="false" outlineLevel="0" collapsed="false">
      <c r="A16" s="15" t="s">
        <v>8</v>
      </c>
      <c r="B16" s="14" t="n">
        <f aca="false">'[1]Table1.A(c)'!$E$11</f>
        <v>66819.9682905399</v>
      </c>
      <c r="C16" s="14" t="n">
        <f aca="false">'[2]Table1.A(c)'!$E$11</f>
        <v>20884.442</v>
      </c>
      <c r="D16" s="14" t="n">
        <f aca="false">'[3]Table1.A(c)'!$E$11</f>
        <v>18760.6008</v>
      </c>
      <c r="E16" s="14" t="n">
        <f aca="false">'[4]Table1.A(c)'!$E$11</f>
        <v>19910.8752</v>
      </c>
      <c r="F16" s="14" t="n">
        <f aca="false">'[5]Table1.A(c)'!$E$11</f>
        <v>18937.308</v>
      </c>
      <c r="G16" s="14" t="n">
        <f aca="false">'[6]Table1.A(c)'!$E$11</f>
        <v>75126.6346185969</v>
      </c>
      <c r="H16" s="14" t="n">
        <f aca="false">'[7]Table1.A(c)'!$E$11</f>
        <v>82421.426358232</v>
      </c>
      <c r="I16" s="14" t="n">
        <f aca="false">'[8]Table1.A(c)'!$E$11</f>
        <v>64779.1122004238</v>
      </c>
      <c r="J16" s="14" t="n">
        <f aca="false">'[9]Table1.A(c)'!$E$11</f>
        <v>74584.2912478885</v>
      </c>
      <c r="K16" s="14" t="n">
        <f aca="false">'[10]Table1.A(c)'!$E$11</f>
        <v>71712.2750903512</v>
      </c>
      <c r="L16" s="14" t="n">
        <f aca="false">'[11]Table1.A(c)'!$E$11</f>
        <v>54303.396145416</v>
      </c>
      <c r="M16" s="14" t="n">
        <f aca="false">'[12]Table1.A(c)'!$E$11</f>
        <v>73726.4531343539</v>
      </c>
      <c r="N16" s="14" t="n">
        <f aca="false">'[13]Table1.A(c)'!$E$11</f>
        <v>76889.0875423529</v>
      </c>
    </row>
    <row r="17" customFormat="false" ht="12.75" hidden="false" customHeight="false" outlineLevel="0" collapsed="false">
      <c r="A17" s="15" t="s">
        <v>9</v>
      </c>
      <c r="B17" s="16" t="n">
        <f aca="false">'[1]Table1.A(c)'!$E$12</f>
        <v>15376.6949047522</v>
      </c>
      <c r="C17" s="17" t="n">
        <f aca="false">'[2]Table1.A(c)'!$E$12</f>
        <v>117312.007536552</v>
      </c>
      <c r="D17" s="17" t="n">
        <f aca="false">'[3]Table1.A(c)'!$E$12</f>
        <v>117098.853594983</v>
      </c>
      <c r="E17" s="17" t="n">
        <f aca="false">'[4]Table1.A(c)'!$E$12</f>
        <v>117256.890168715</v>
      </c>
      <c r="F17" s="17" t="n">
        <f aca="false">'[5]Table1.A(c)'!$E$12</f>
        <v>118731.162027724</v>
      </c>
      <c r="G17" s="17" t="n">
        <f aca="false">'[6]Table1.A(c)'!$E$12</f>
        <v>17632.2734571086</v>
      </c>
      <c r="H17" s="17" t="n">
        <f aca="false">'[7]Table1.A(c)'!$E$12</f>
        <v>20015.2348917918</v>
      </c>
      <c r="I17" s="17" t="n">
        <f aca="false">'[8]Table1.A(c)'!$E$12</f>
        <v>27807.0324259273</v>
      </c>
      <c r="J17" s="17" t="n">
        <f aca="false">'[9]Table1.A(c)'!$E$12</f>
        <v>22743.6060087275</v>
      </c>
      <c r="K17" s="17" t="n">
        <f aca="false">'[10]Table1.A(c)'!$E$12</f>
        <v>29491.8612361214</v>
      </c>
      <c r="L17" s="17" t="n">
        <f aca="false">'[11]Table1.A(c)'!$E$12</f>
        <v>71760.8573841401</v>
      </c>
      <c r="M17" s="17" t="n">
        <f aca="false">'[12]Table1.A(c)'!$E$12</f>
        <v>38445.3499070472</v>
      </c>
      <c r="N17" s="17" t="n">
        <f aca="false">'[13]Table1.A(c)'!$E$12</f>
        <v>36100.0491240535</v>
      </c>
    </row>
    <row r="18" customFormat="false" ht="13.5" hidden="false" customHeight="false" outlineLevel="0" collapsed="false">
      <c r="A18" s="18" t="s">
        <v>10</v>
      </c>
      <c r="B18" s="14" t="n">
        <f aca="false">'[1]Table1.A(c)'!$E$13</f>
        <v>157808.269356794</v>
      </c>
      <c r="C18" s="14" t="n">
        <f aca="false">'[2]Table1.A(c)'!$E$13</f>
        <v>165694.901254078</v>
      </c>
      <c r="D18" s="14" t="n">
        <f aca="false">'[3]Table1.A(c)'!$E$13</f>
        <v>164567.049958063</v>
      </c>
      <c r="E18" s="14" t="n">
        <f aca="false">'[4]Table1.A(c)'!$E$13</f>
        <v>166634.143322049</v>
      </c>
      <c r="F18" s="14" t="n">
        <f aca="false">'[5]Table1.A(c)'!$E$13</f>
        <v>167303.119366035</v>
      </c>
      <c r="G18" s="14" t="n">
        <f aca="false">'[6]Table1.A(c)'!$E$13</f>
        <v>170087.02835004</v>
      </c>
      <c r="H18" s="14" t="n">
        <f aca="false">'[7]Table1.A(c)'!$E$13</f>
        <v>178126.978927352</v>
      </c>
      <c r="I18" s="14" t="n">
        <f aca="false">'[8]Table1.A(c)'!$E$13</f>
        <v>162535.922492262</v>
      </c>
      <c r="J18" s="14" t="n">
        <f aca="false">'[9]Table1.A(c)'!$E$13</f>
        <v>169443.222548906</v>
      </c>
      <c r="K18" s="14" t="n">
        <f aca="false">'[10]Table1.A(c)'!$E$13</f>
        <v>163758.067302853</v>
      </c>
      <c r="L18" s="14" t="n">
        <f aca="false">'[11]Table1.A(c)'!$E$13</f>
        <v>167889.741557586</v>
      </c>
      <c r="M18" s="14" t="n">
        <f aca="false">'[12]Table1.A(c)'!$E$13</f>
        <v>174014.277071169</v>
      </c>
      <c r="N18" s="14" t="n">
        <f aca="false">'[13]Table1.A(c)'!$E$13</f>
        <v>173024.61699914</v>
      </c>
    </row>
    <row r="20" customFormat="false" ht="18.75" hidden="false" customHeight="false" outlineLevel="0" collapsed="false">
      <c r="A20" s="28" t="s">
        <v>1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customFormat="false" ht="13.5" hidden="false" customHeight="false" outlineLevel="0" collapsed="false">
      <c r="A21" s="2" t="s">
        <v>1</v>
      </c>
      <c r="B21" s="8" t="n">
        <v>1990</v>
      </c>
      <c r="C21" s="9" t="n">
        <v>1991</v>
      </c>
      <c r="D21" s="8" t="n">
        <v>1992</v>
      </c>
      <c r="E21" s="9" t="n">
        <v>1993</v>
      </c>
      <c r="F21" s="8" t="n">
        <v>1994</v>
      </c>
      <c r="G21" s="9" t="n">
        <v>1995</v>
      </c>
      <c r="H21" s="8" t="n">
        <v>1996</v>
      </c>
      <c r="I21" s="9" t="n">
        <v>1997</v>
      </c>
      <c r="J21" s="8" t="n">
        <v>1998</v>
      </c>
      <c r="K21" s="9" t="n">
        <v>1999</v>
      </c>
      <c r="L21" s="8" t="n">
        <v>2000</v>
      </c>
      <c r="M21" s="9" t="n">
        <v>2001</v>
      </c>
      <c r="N21" s="9" t="n">
        <v>2002</v>
      </c>
      <c r="O21" s="20"/>
    </row>
    <row r="22" customFormat="false" ht="13.5" hidden="false" customHeight="false" outlineLevel="0" collapsed="false">
      <c r="A22" s="13" t="s">
        <v>6</v>
      </c>
      <c r="B22" s="29" t="n">
        <f aca="false">1/100*'[1]Table1.A(c)'!$G$9</f>
        <v>0.159951578567947</v>
      </c>
      <c r="C22" s="29" t="n">
        <f aca="false">1/100*'[2]Table1.A(c)'!$G$9</f>
        <v>0.873415204568366</v>
      </c>
      <c r="D22" s="29" t="n">
        <f aca="false">1/100*'[3]Table1.A(c)'!$G$9</f>
        <v>0.827722827232585</v>
      </c>
      <c r="E22" s="29" t="n">
        <f aca="false">1/100*'[4]Table1.A(c)'!$G$9</f>
        <v>0.819322330632425</v>
      </c>
      <c r="F22" s="29" t="n">
        <f aca="false">1/100*'[5]Table1.A(c)'!$G$9</f>
        <v>0.832710986930733</v>
      </c>
      <c r="G22" s="29" t="n">
        <f aca="false">1/100*'[6]Table1.A(c)'!$G$9</f>
        <v>0.210383621905685</v>
      </c>
      <c r="H22" s="29" t="n">
        <f aca="false">1/100*'[7]Table1.A(c)'!$G$9</f>
        <v>0.154326802348102</v>
      </c>
      <c r="I22" s="29" t="n">
        <f aca="false">1/100*'[8]Table1.A(c)'!$G$9</f>
        <v>0.211681832665705</v>
      </c>
      <c r="J22" s="29" t="n">
        <f aca="false">1/100*'[9]Table1.A(c)'!$G$9</f>
        <v>0.240791019583626</v>
      </c>
      <c r="K22" s="29" t="n">
        <f aca="false">1/100*'[10]Table1.A(c)'!$G$9</f>
        <v>0.447410708161462</v>
      </c>
      <c r="L22" s="29" t="n">
        <f aca="false">1/100*'[11]Table1.A(c)'!$G$9</f>
        <v>0.446568567202495</v>
      </c>
      <c r="M22" s="29" t="n">
        <f aca="false">1/100*'[12]Table1.A(c)'!$G$9</f>
        <v>0.59163796932988</v>
      </c>
      <c r="N22" s="29" t="n">
        <f aca="false">1/100*'[13]Table1.A(c)'!$G$9</f>
        <v>0.547645551063299</v>
      </c>
      <c r="O22" s="20"/>
    </row>
    <row r="23" customFormat="false" ht="12.75" hidden="false" customHeight="false" outlineLevel="0" collapsed="false">
      <c r="A23" s="15" t="s">
        <v>7</v>
      </c>
      <c r="B23" s="30" t="n">
        <f aca="false">1/100*'[1]Table1.A(c)'!$G$10</f>
        <v>0.137670512323862</v>
      </c>
      <c r="C23" s="30" t="n">
        <f aca="false">1/100*'[2]Table1.A(c)'!$G$10</f>
        <v>622.660841423948</v>
      </c>
      <c r="D23" s="30" t="n">
        <f aca="false">1/100*'[3]Table1.A(c)'!$G$10</f>
        <v>607.663106796117</v>
      </c>
      <c r="E23" s="30" t="n">
        <f aca="false">1/100*'[4]Table1.A(c)'!$G$10</f>
        <v>794.979935275081</v>
      </c>
      <c r="F23" s="30" t="n">
        <f aca="false">1/100*'[5]Table1.A(c)'!$G$10</f>
        <v>1072.01499460626</v>
      </c>
      <c r="G23" s="30" t="n">
        <f aca="false">1/100*'[6]Table1.A(c)'!$G$10</f>
        <v>0.113438119234174</v>
      </c>
      <c r="H23" s="30" t="n">
        <f aca="false">1/100*'[7]Table1.A(c)'!$G$10</f>
        <v>0.241686506889416</v>
      </c>
      <c r="I23" s="30" t="n">
        <f aca="false">1/100*'[8]Table1.A(c)'!$G$10</f>
        <v>0.363128858213355</v>
      </c>
      <c r="J23" s="30" t="n">
        <f aca="false">1/100*'[9]Table1.A(c)'!$G$10</f>
        <v>0.243192424576221</v>
      </c>
      <c r="K23" s="30" t="n">
        <f aca="false">1/100*'[10]Table1.A(c)'!$G$10</f>
        <v>0.286503147909753</v>
      </c>
      <c r="L23" s="30" t="n">
        <f aca="false">1/100*'[11]Table1.A(c)'!$G$10</f>
        <v>10.7624325727059</v>
      </c>
      <c r="M23" s="30" t="n">
        <f aca="false">1/100*'[12]Table1.A(c)'!$G$10</f>
        <v>0.338033901432742</v>
      </c>
      <c r="N23" s="30" t="n">
        <f aca="false">1/100*'[13]Table1.A(c)'!$G$10</f>
        <v>0.511716382243281</v>
      </c>
      <c r="O23" s="20"/>
    </row>
    <row r="24" customFormat="false" ht="12.75" hidden="false" customHeight="false" outlineLevel="0" collapsed="false">
      <c r="A24" s="15" t="s">
        <v>8</v>
      </c>
      <c r="B24" s="30" t="n">
        <f aca="false">1/100*'[1]Table1.A(c)'!$G$11</f>
        <v>0.0855001160424421</v>
      </c>
      <c r="C24" s="30" t="n">
        <f aca="false">1/100*'[2]Table1.A(c)'!$G$11</f>
        <v>2.83855040672542</v>
      </c>
      <c r="D24" s="30" t="n">
        <f aca="false">1/100*'[3]Table1.A(c)'!$G$11</f>
        <v>3.14204165572352</v>
      </c>
      <c r="E24" s="30" t="n">
        <f aca="false">1/100*'[4]Table1.A(c)'!$G$11</f>
        <v>3.0221712604577</v>
      </c>
      <c r="F24" s="30" t="n">
        <f aca="false">1/100*'[5]Table1.A(c)'!$G$11</f>
        <v>3.11480554680739</v>
      </c>
      <c r="G24" s="30" t="n">
        <f aca="false">1/100*'[6]Table1.A(c)'!$G$11</f>
        <v>0.0598302950419104</v>
      </c>
      <c r="H24" s="30" t="n">
        <f aca="false">1/100*'[7]Table1.A(c)'!$G$11</f>
        <v>0.0784213190755559</v>
      </c>
      <c r="I24" s="30" t="n">
        <f aca="false">1/100*'[8]Table1.A(c)'!$G$11</f>
        <v>0.288488740142391</v>
      </c>
      <c r="J24" s="30" t="n">
        <f aca="false">1/100*'[9]Table1.A(c)'!$G$11</f>
        <v>0.111255135363549</v>
      </c>
      <c r="K24" s="30" t="n">
        <f aca="false">1/100*'[10]Table1.A(c)'!$G$11</f>
        <v>0.123819409789025</v>
      </c>
      <c r="L24" s="30" t="n">
        <f aca="false">1/100*'[11]Table1.A(c)'!$G$11</f>
        <v>0.503807944721037</v>
      </c>
      <c r="M24" s="30" t="n">
        <f aca="false">1/100*'[12]Table1.A(c)'!$G$11</f>
        <v>0.137430281568748</v>
      </c>
      <c r="N24" s="30" t="n">
        <f aca="false">1/100*'[13]Table1.A(c)'!$G$11</f>
        <v>0.0860543188785077</v>
      </c>
      <c r="O24" s="20"/>
    </row>
    <row r="25" customFormat="false" ht="12.75" hidden="false" customHeight="false" outlineLevel="0" collapsed="false">
      <c r="A25" s="15" t="s">
        <v>9</v>
      </c>
      <c r="B25" s="31" t="n">
        <f aca="false">1/100*'[1]Table1.A(c)'!$G$12</f>
        <v>-1</v>
      </c>
      <c r="C25" s="32" t="n">
        <f aca="false">1/100*'[2]Table1.A(c)'!$G$12</f>
        <v>-1</v>
      </c>
      <c r="D25" s="32" t="n">
        <f aca="false">1/100*'[3]Table1.A(c)'!$G$12</f>
        <v>-1</v>
      </c>
      <c r="E25" s="32" t="n">
        <f aca="false">1/100*'[4]Table1.A(c)'!$G$12</f>
        <v>-1</v>
      </c>
      <c r="F25" s="32" t="n">
        <f aca="false">1/100*'[5]Table1.A(c)'!$G$12</f>
        <v>-1</v>
      </c>
      <c r="G25" s="32" t="n">
        <f aca="false">1/100*'[6]Table1.A(c)'!$G$12</f>
        <v>-1</v>
      </c>
      <c r="H25" s="32" t="n">
        <f aca="false">1/100*'[7]Table1.A(c)'!$G$12</f>
        <v>-1</v>
      </c>
      <c r="I25" s="32" t="n">
        <f aca="false">1/100*'[8]Table1.A(c)'!$G$12</f>
        <v>-1</v>
      </c>
      <c r="J25" s="32" t="n">
        <f aca="false">1/100*'[9]Table1.A(c)'!$G$12</f>
        <v>-1</v>
      </c>
      <c r="K25" s="32" t="n">
        <f aca="false">1/100*'[10]Table1.A(c)'!$G$12</f>
        <v>-1</v>
      </c>
      <c r="L25" s="32" t="n">
        <f aca="false">1/100*'[11]Table1.A(c)'!$G$12</f>
        <v>-1</v>
      </c>
      <c r="M25" s="32" t="n">
        <f aca="false">1/100*'[12]Table1.A(c)'!$G$12</f>
        <v>-1</v>
      </c>
      <c r="N25" s="32" t="n">
        <f aca="false">1/100*'[13]Table1.A(c)'!$G$12</f>
        <v>-1</v>
      </c>
      <c r="O25" s="20"/>
    </row>
    <row r="26" customFormat="false" ht="13.5" hidden="false" customHeight="false" outlineLevel="0" collapsed="false">
      <c r="A26" s="18" t="s">
        <v>10</v>
      </c>
      <c r="B26" s="33" t="n">
        <f aca="false">1/100*'[1]Table1.A(c)'!$G$13</f>
        <v>0.0110907621233859</v>
      </c>
      <c r="C26" s="33" t="n">
        <f aca="false">1/100*'[2]Table1.A(c)'!$G$13</f>
        <v>-0.0120151429264048</v>
      </c>
      <c r="D26" s="33" t="n">
        <f aca="false">1/100*'[3]Table1.A(c)'!$G$13</f>
        <v>-0.0190700991411298</v>
      </c>
      <c r="E26" s="33" t="n">
        <f aca="false">1/100*'[4]Table1.A(c)'!$G$13</f>
        <v>-0.00132587866434808</v>
      </c>
      <c r="F26" s="33" t="n">
        <f aca="false">1/100*'[5]Table1.A(c)'!$G$13</f>
        <v>-0.0117660649334836</v>
      </c>
      <c r="G26" s="33" t="n">
        <f aca="false">1/100*'[6]Table1.A(c)'!$G$13</f>
        <v>2.5635453931129E-005</v>
      </c>
      <c r="H26" s="33" t="n">
        <f aca="false">1/100*'[7]Table1.A(c)'!$G$13</f>
        <v>0.00307163319919387</v>
      </c>
      <c r="I26" s="33" t="n">
        <f aca="false">1/100*'[8]Table1.A(c)'!$G$13</f>
        <v>0.0579661562397993</v>
      </c>
      <c r="J26" s="33" t="n">
        <f aca="false">1/100*'[9]Table1.A(c)'!$G$13</f>
        <v>0.0176158955953493</v>
      </c>
      <c r="K26" s="33" t="n">
        <f aca="false">1/100*'[10]Table1.A(c)'!$G$13</f>
        <v>0.0218155116833047</v>
      </c>
      <c r="L26" s="33" t="n">
        <f aca="false">1/100*'[11]Table1.A(c)'!$G$13</f>
        <v>0.0132215951662384</v>
      </c>
      <c r="M26" s="33" t="n">
        <f aca="false">1/100*'[12]Table1.A(c)'!$G$13</f>
        <v>0.0108596535403835</v>
      </c>
      <c r="N26" s="33" t="n">
        <f aca="false">1/100*'[13]Table1.A(c)'!$G$13</f>
        <v>0.0149760813179892</v>
      </c>
      <c r="O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3.7"/>
    <col collapsed="false" customWidth="true" hidden="false" outlineLevel="0" max="8" min="3" style="0" width="10.13"/>
    <col collapsed="false" customWidth="true" hidden="false" outlineLevel="0" max="9" min="9" style="0" width="7.56"/>
    <col collapsed="false" customWidth="true" hidden="false" outlineLevel="0" max="10" min="10" style="0" width="10.13"/>
    <col collapsed="false" customWidth="true" hidden="false" outlineLevel="0" max="11" min="11" style="0" width="11.13"/>
    <col collapsed="false" customWidth="true" hidden="false" outlineLevel="0" max="14" min="12" style="0" width="10.13"/>
    <col collapsed="false" customWidth="true" hidden="false" outlineLevel="0" max="26" min="24" style="0" width="10.85"/>
  </cols>
  <sheetData>
    <row r="1" customFormat="false" ht="15.75" hidden="false" customHeight="false" outlineLevel="0" collapsed="false">
      <c r="A1" s="34" t="s">
        <v>18</v>
      </c>
      <c r="B1" s="20"/>
      <c r="C1" s="20"/>
      <c r="D1" s="20"/>
      <c r="E1" s="20"/>
    </row>
    <row r="2" customFormat="false" ht="15.75" hidden="false" customHeight="false" outlineLevel="0" collapsed="false">
      <c r="A2" s="35" t="s">
        <v>19</v>
      </c>
    </row>
    <row r="3" customFormat="false" ht="15.75" hidden="false" customHeight="false" outlineLevel="0" collapsed="false">
      <c r="A3" s="35" t="s">
        <v>20</v>
      </c>
    </row>
    <row r="4" customFormat="false" ht="15.75" hidden="false" customHeight="false" outlineLevel="0" collapsed="false">
      <c r="A4" s="36"/>
    </row>
    <row r="5" customFormat="false" ht="27" hidden="false" customHeight="false" outlineLevel="0" collapsed="false">
      <c r="A5" s="37"/>
      <c r="B5" s="38" t="s">
        <v>21</v>
      </c>
    </row>
    <row r="6" customFormat="false" ht="12.75" hidden="false" customHeight="false" outlineLevel="0" collapsed="false">
      <c r="A6" s="39"/>
    </row>
    <row r="7" customFormat="false" ht="14.25" hidden="false" customHeight="false" outlineLevel="0" collapsed="false">
      <c r="A7" s="40" t="s">
        <v>22</v>
      </c>
      <c r="B7" s="1" t="n">
        <v>1990</v>
      </c>
      <c r="C7" s="1" t="n">
        <v>1991</v>
      </c>
      <c r="D7" s="1" t="n">
        <v>1992</v>
      </c>
      <c r="E7" s="1" t="n">
        <v>1993</v>
      </c>
      <c r="F7" s="1" t="n">
        <v>1994</v>
      </c>
      <c r="G7" s="1" t="n">
        <v>1995</v>
      </c>
      <c r="H7" s="1" t="n">
        <v>1996</v>
      </c>
      <c r="I7" s="1" t="n">
        <v>1997</v>
      </c>
      <c r="J7" s="1" t="n">
        <v>1998</v>
      </c>
      <c r="K7" s="1" t="n">
        <v>1999</v>
      </c>
      <c r="L7" s="1" t="n">
        <v>2000</v>
      </c>
      <c r="M7" s="1" t="n">
        <v>2001</v>
      </c>
      <c r="N7" s="1" t="n">
        <v>2002</v>
      </c>
    </row>
    <row r="8" customFormat="false" ht="13.5" hidden="false" customHeight="false" outlineLevel="0" collapsed="false">
      <c r="A8" s="41"/>
    </row>
    <row r="9" customFormat="false" ht="14.25" hidden="false" customHeight="false" outlineLevel="0" collapsed="false">
      <c r="A9" s="42" t="s">
        <v>23</v>
      </c>
      <c r="B9" s="22" t="n">
        <f aca="false">'[1]Table1.A(d)'!$B9</f>
        <v>44590</v>
      </c>
      <c r="C9" s="22" t="n">
        <f aca="false">'[2]Table1.A(d)'!$B9</f>
        <v>35700</v>
      </c>
      <c r="D9" s="22" t="n">
        <f aca="false">'[3]Table1.A(d)'!$B9</f>
        <v>26960</v>
      </c>
      <c r="E9" s="22" t="n">
        <f aca="false">'[4]Table1.A(d)'!$B9</f>
        <v>17440</v>
      </c>
      <c r="F9" s="22" t="n">
        <f aca="false">'[5]Table1.A(d)'!$B9</f>
        <v>16910</v>
      </c>
      <c r="G9" s="22" t="n">
        <f aca="false">'[6]Table1.A(d)'!$B9</f>
        <v>28240</v>
      </c>
      <c r="H9" s="22" t="n">
        <f aca="false">'[7]Table1.A(d)'!$B9</f>
        <v>17640</v>
      </c>
      <c r="I9" s="22" t="n">
        <f aca="false">'[8]Table1.A(d)'!$B9</f>
        <v>14700</v>
      </c>
      <c r="J9" s="22" t="n">
        <f aca="false">'[9]Table1.A(d)'!$B9</f>
        <v>13630</v>
      </c>
      <c r="K9" s="22" t="n">
        <f aca="false">'[10]Table1.A(d)'!$B9</f>
        <v>17760</v>
      </c>
      <c r="L9" s="22" t="n">
        <f aca="false">'[11]Table1.A(d)'!$B9</f>
        <v>17012</v>
      </c>
      <c r="M9" s="22" t="n">
        <f aca="false">'[12]Table1.A(d)'!$B9</f>
        <v>17030</v>
      </c>
      <c r="N9" s="22" t="n">
        <f aca="false">'[13]Table1.A(d)'!$B9</f>
        <v>10900</v>
      </c>
    </row>
    <row r="10" customFormat="false" ht="12.75" hidden="false" customHeight="false" outlineLevel="0" collapsed="false">
      <c r="A10" s="43" t="s">
        <v>24</v>
      </c>
      <c r="B10" s="22" t="n">
        <f aca="false">'[1]Table1.A(d)'!$B10</f>
        <v>5440</v>
      </c>
      <c r="C10" s="22" t="n">
        <f aca="false">'[2]Table1.A(d)'!$B10</f>
        <v>7320</v>
      </c>
      <c r="D10" s="22" t="n">
        <f aca="false">'[3]Table1.A(d)'!$B10</f>
        <v>6060</v>
      </c>
      <c r="E10" s="22" t="n">
        <f aca="false">'[4]Table1.A(d)'!$B10</f>
        <v>3090</v>
      </c>
      <c r="F10" s="22" t="n">
        <f aca="false">'[5]Table1.A(d)'!$B10</f>
        <v>3950</v>
      </c>
      <c r="G10" s="22" t="n">
        <f aca="false">'[6]Table1.A(d)'!$B10</f>
        <v>7830</v>
      </c>
      <c r="H10" s="22" t="n">
        <f aca="false">'[7]Table1.A(d)'!$B10</f>
        <v>7800</v>
      </c>
      <c r="I10" s="22" t="n">
        <f aca="false">'[8]Table1.A(d)'!$B10</f>
        <v>7400</v>
      </c>
      <c r="J10" s="22" t="n">
        <f aca="false">'[9]Table1.A(d)'!$B10</f>
        <v>7890</v>
      </c>
      <c r="K10" s="22" t="n">
        <f aca="false">'[10]Table1.A(d)'!$B10</f>
        <v>7960</v>
      </c>
      <c r="L10" s="22" t="n">
        <f aca="false">'[11]Table1.A(d)'!$B10</f>
        <v>7595</v>
      </c>
      <c r="M10" s="22" t="n">
        <f aca="false">'[12]Table1.A(d)'!$B10</f>
        <v>7260</v>
      </c>
      <c r="N10" s="22" t="n">
        <f aca="false">'[13]Table1.A(d)'!$B10</f>
        <v>7600</v>
      </c>
    </row>
    <row r="11" customFormat="false" ht="12.75" hidden="false" customHeight="false" outlineLevel="0" collapsed="false">
      <c r="A11" s="43" t="s">
        <v>25</v>
      </c>
      <c r="B11" s="22" t="n">
        <f aca="false">'[1]Table1.A(d)'!$B11</f>
        <v>19860</v>
      </c>
      <c r="C11" s="22" t="n">
        <f aca="false">'[2]Table1.A(d)'!$B11</f>
        <v>16940</v>
      </c>
      <c r="D11" s="22" t="n">
        <f aca="false">'[3]Table1.A(d)'!$B11</f>
        <v>17340</v>
      </c>
      <c r="E11" s="22" t="n">
        <f aca="false">'[4]Table1.A(d)'!$B11</f>
        <v>17240</v>
      </c>
      <c r="F11" s="22" t="n">
        <f aca="false">'[5]Table1.A(d)'!$B11</f>
        <v>17580</v>
      </c>
      <c r="G11" s="22" t="n">
        <f aca="false">'[6]Table1.A(d)'!$B11</f>
        <v>16680</v>
      </c>
      <c r="H11" s="22" t="n">
        <f aca="false">'[7]Table1.A(d)'!$B11</f>
        <v>15030</v>
      </c>
      <c r="I11" s="22" t="n">
        <f aca="false">'[8]Table1.A(d)'!$B11</f>
        <v>14200</v>
      </c>
      <c r="J11" s="22" t="n">
        <f aca="false">'[9]Table1.A(d)'!$B11</f>
        <v>12500</v>
      </c>
      <c r="K11" s="22" t="n">
        <f aca="false">'[10]Table1.A(d)'!$B11</f>
        <v>14990</v>
      </c>
      <c r="L11" s="22" t="n">
        <f aca="false">'[11]Table1.A(d)'!$B11</f>
        <v>12046</v>
      </c>
      <c r="M11" s="22" t="n">
        <f aca="false">'[12]Table1.A(d)'!$B11</f>
        <v>15950</v>
      </c>
      <c r="N11" s="22" t="n">
        <f aca="false">'[13]Table1.A(d)'!$B11</f>
        <v>14760</v>
      </c>
    </row>
    <row r="12" customFormat="false" ht="15" hidden="false" customHeight="true" outlineLevel="0" collapsed="false">
      <c r="A12" s="44" t="s">
        <v>26</v>
      </c>
      <c r="B12" s="22" t="n">
        <f aca="false">'[1]Table1.A(d)'!$B12</f>
        <v>6490</v>
      </c>
      <c r="C12" s="22" t="n">
        <f aca="false">'[2]Table1.A(d)'!$B12</f>
        <v>5790</v>
      </c>
      <c r="D12" s="22" t="n">
        <f aca="false">'[3]Table1.A(d)'!$B12</f>
        <v>5850</v>
      </c>
      <c r="E12" s="22" t="n">
        <f aca="false">'[4]Table1.A(d)'!$B12</f>
        <v>7470</v>
      </c>
      <c r="F12" s="22" t="n">
        <f aca="false">'[5]Table1.A(d)'!$B12</f>
        <v>5940</v>
      </c>
      <c r="G12" s="22" t="n">
        <f aca="false">'[6]Table1.A(d)'!$B12</f>
        <v>6390</v>
      </c>
      <c r="H12" s="22" t="n">
        <f aca="false">'[7]Table1.A(d)'!$B12</f>
        <v>6720</v>
      </c>
      <c r="I12" s="22" t="n">
        <f aca="false">'[8]Table1.A(d)'!$B12</f>
        <v>6130</v>
      </c>
      <c r="J12" s="22" t="n">
        <f aca="false">'[9]Table1.A(d)'!$B12</f>
        <v>6320</v>
      </c>
      <c r="K12" s="22" t="n">
        <f aca="false">'[10]Table1.A(d)'!$B12</f>
        <v>1670</v>
      </c>
      <c r="L12" s="22" t="n">
        <f aca="false">'[11]Table1.A(d)'!$B12</f>
        <v>2379</v>
      </c>
      <c r="M12" s="22" t="n">
        <f aca="false">'[12]Table1.A(d)'!$B12</f>
        <v>3420</v>
      </c>
      <c r="N12" s="22" t="n">
        <f aca="false">'[13]Table1.A(d)'!$B12</f>
        <v>4360</v>
      </c>
    </row>
    <row r="13" customFormat="false" ht="13.5" hidden="false" customHeight="false" outlineLevel="0" collapsed="false">
      <c r="A13" s="42" t="s">
        <v>27</v>
      </c>
      <c r="B13" s="22" t="n">
        <f aca="false">'[1]Table1.A(d)'!$B13</f>
        <v>95310</v>
      </c>
      <c r="C13" s="22" t="n">
        <f aca="false">'[2]Table1.A(d)'!$B13</f>
        <v>102090</v>
      </c>
      <c r="D13" s="22" t="n">
        <f aca="false">'[3]Table1.A(d)'!$B13</f>
        <v>101240</v>
      </c>
      <c r="E13" s="22" t="n">
        <f aca="false">'[4]Table1.A(d)'!$B13</f>
        <v>96560</v>
      </c>
      <c r="F13" s="22" t="n">
        <f aca="false">'[5]Table1.A(d)'!$B13</f>
        <v>102630</v>
      </c>
      <c r="G13" s="22" t="n">
        <f aca="false">'[6]Table1.A(d)'!$B13</f>
        <v>109340</v>
      </c>
      <c r="H13" s="22" t="n">
        <f aca="false">'[7]Table1.A(d)'!$B13</f>
        <v>104840</v>
      </c>
      <c r="I13" s="22" t="n">
        <f aca="false">'[8]Table1.A(d)'!$B13</f>
        <v>112470</v>
      </c>
      <c r="J13" s="22" t="n">
        <f aca="false">'[9]Table1.A(d)'!$B13</f>
        <v>106970</v>
      </c>
      <c r="K13" s="22" t="n">
        <f aca="false">'[10]Table1.A(d)'!$B13</f>
        <v>106067</v>
      </c>
      <c r="L13" s="22" t="n">
        <f aca="false">'[11]Table1.A(d)'!$B13</f>
        <v>104920</v>
      </c>
      <c r="M13" s="22" t="n">
        <f aca="false">'[12]Table1.A(d)'!$B13</f>
        <v>92560</v>
      </c>
      <c r="N13" s="22" t="n">
        <f aca="false">'[13]Table1.A(d)'!$B13</f>
        <v>95600</v>
      </c>
    </row>
    <row r="14" customFormat="false" ht="13.5" hidden="false" customHeight="false" outlineLevel="0" collapsed="false">
      <c r="A14" s="42" t="s">
        <v>28</v>
      </c>
      <c r="B14" s="22" t="n">
        <f aca="false">'[1]Table1.A(d)'!$B14</f>
        <v>6880</v>
      </c>
      <c r="C14" s="22" t="n">
        <f aca="false">'[2]Table1.A(d)'!$B14</f>
        <v>5480</v>
      </c>
      <c r="D14" s="22" t="n">
        <f aca="false">'[3]Table1.A(d)'!$B14</f>
        <v>2340</v>
      </c>
      <c r="E14" s="22" t="n">
        <f aca="false">'[4]Table1.A(d)'!$B14</f>
        <v>80</v>
      </c>
      <c r="F14" s="22" t="n">
        <f aca="false">'[5]Table1.A(d)'!$B14</f>
        <v>0</v>
      </c>
      <c r="G14" s="22" t="n">
        <f aca="false">'[6]Table1.A(d)'!$B14</f>
        <v>0</v>
      </c>
      <c r="H14" s="22" t="n">
        <f aca="false">'[7]Table1.A(d)'!$B14</f>
        <v>0</v>
      </c>
      <c r="I14" s="22" t="n">
        <f aca="false">'[8]Table1.A(d)'!$B14</f>
        <v>30</v>
      </c>
      <c r="J14" s="22" t="n">
        <f aca="false">'[9]Table1.A(d)'!$B14</f>
        <v>0</v>
      </c>
      <c r="K14" s="22" t="n">
        <f aca="false">'[10]Table1.A(d)'!$B14</f>
        <v>70</v>
      </c>
      <c r="L14" s="22" t="n">
        <f aca="false">'[11]Table1.A(d)'!$B14</f>
        <v>2</v>
      </c>
      <c r="M14" s="22" t="n">
        <f aca="false">'[12]Table1.A(d)'!$B14</f>
        <v>0</v>
      </c>
      <c r="N14" s="22" t="n">
        <f aca="false">'[13]Table1.A(d)'!$B14</f>
        <v>0</v>
      </c>
    </row>
    <row r="15" customFormat="false" ht="13.5" hidden="false" customHeight="false" outlineLevel="0" collapsed="false">
      <c r="A15" s="42" t="s">
        <v>29</v>
      </c>
      <c r="B15" s="22" t="n">
        <f aca="false">'[1]Table1.A(d)'!$B15</f>
        <v>74040</v>
      </c>
      <c r="C15" s="22" t="n">
        <f aca="false">'[2]Table1.A(d)'!$B15</f>
        <v>80360</v>
      </c>
      <c r="D15" s="22" t="n">
        <f aca="false">'[3]Table1.A(d)'!$B15</f>
        <v>71360</v>
      </c>
      <c r="E15" s="22" t="n">
        <f aca="false">'[4]Table1.A(d)'!$B15</f>
        <v>58450</v>
      </c>
      <c r="F15" s="22" t="n">
        <f aca="false">'[5]Table1.A(d)'!$B15</f>
        <v>44250</v>
      </c>
      <c r="G15" s="22" t="n">
        <f aca="false">'[6]Table1.A(d)'!$B15</f>
        <v>45740</v>
      </c>
      <c r="H15" s="22" t="n">
        <f aca="false">'[7]Table1.A(d)'!$B15</f>
        <v>37930</v>
      </c>
      <c r="I15" s="22" t="n">
        <f aca="false">'[8]Table1.A(d)'!$B15</f>
        <v>51060</v>
      </c>
      <c r="J15" s="22" t="n">
        <f aca="false">'[9]Table1.A(d)'!$B15</f>
        <v>55530</v>
      </c>
      <c r="K15" s="22" t="n">
        <f aca="false">'[10]Table1.A(d)'!$B15</f>
        <v>58600</v>
      </c>
      <c r="L15" s="22" t="n">
        <f aca="false">'[11]Table1.A(d)'!$B15</f>
        <v>64509</v>
      </c>
      <c r="M15" s="22" t="n">
        <f aca="false">'[12]Table1.A(d)'!$B15</f>
        <v>58220</v>
      </c>
      <c r="N15" s="22" t="n">
        <f aca="false">'[13]Table1.A(d)'!$B15</f>
        <v>65410</v>
      </c>
    </row>
    <row r="16" customFormat="false" ht="13.5" hidden="false" customHeight="false" outlineLevel="0" collapsed="false">
      <c r="A16" s="42" t="s">
        <v>30</v>
      </c>
      <c r="B16" s="22" t="str">
        <f aca="false">'[1]Table1.A(d)'!$B16</f>
        <v>NO</v>
      </c>
      <c r="C16" s="22" t="str">
        <f aca="false">'[2]Table1.A(d)'!$B16</f>
        <v>NO</v>
      </c>
      <c r="D16" s="22" t="str">
        <f aca="false">'[3]Table1.A(d)'!$B16</f>
        <v>NO</v>
      </c>
      <c r="E16" s="22" t="str">
        <f aca="false">'[4]Table1.A(d)'!$B16</f>
        <v>NO</v>
      </c>
      <c r="F16" s="22" t="str">
        <f aca="false">'[5]Table1.A(d)'!$B16</f>
        <v>NO</v>
      </c>
      <c r="G16" s="22" t="str">
        <f aca="false">'[6]Table1.A(d)'!$B16</f>
        <v>NO</v>
      </c>
      <c r="H16" s="22" t="str">
        <f aca="false">'[7]Table1.A(d)'!$B16</f>
        <v>NO</v>
      </c>
      <c r="I16" s="22" t="str">
        <f aca="false">'[8]Table1.A(d)'!$B16</f>
        <v>NO</v>
      </c>
      <c r="J16" s="22" t="str">
        <f aca="false">'[9]Table1.A(d)'!$B16</f>
        <v>NO</v>
      </c>
      <c r="K16" s="22" t="str">
        <f aca="false">'[10]Table1.A(d)'!$B16</f>
        <v>NO</v>
      </c>
      <c r="L16" s="22" t="str">
        <f aca="false">'[11]Table1.A(d)'!$B16</f>
        <v>NO</v>
      </c>
      <c r="M16" s="22" t="str">
        <f aca="false">'[12]Table1.A(d)'!$B16</f>
        <v>NO</v>
      </c>
      <c r="N16" s="22" t="str">
        <f aca="false">'[13]Table1.A(d)'!$B16</f>
        <v>NO</v>
      </c>
    </row>
    <row r="17" customFormat="false" ht="13.5" hidden="false" customHeight="false" outlineLevel="0" collapsed="false">
      <c r="A17" s="42" t="s">
        <v>31</v>
      </c>
      <c r="B17" s="22" t="str">
        <f aca="false">'[1]Table1.A(d)'!$B17</f>
        <v>NO</v>
      </c>
      <c r="C17" s="22" t="str">
        <f aca="false">'[2]Table1.A(d)'!$B17</f>
        <v>NO</v>
      </c>
      <c r="D17" s="22" t="str">
        <f aca="false">'[3]Table1.A(d)'!$B17</f>
        <v>NO</v>
      </c>
      <c r="E17" s="22" t="str">
        <f aca="false">'[4]Table1.A(d)'!$B17</f>
        <v>NO</v>
      </c>
      <c r="F17" s="22" t="str">
        <f aca="false">'[5]Table1.A(d)'!$B17</f>
        <v>NO</v>
      </c>
      <c r="G17" s="22" t="str">
        <f aca="false">'[6]Table1.A(d)'!$B17</f>
        <v>NO</v>
      </c>
      <c r="H17" s="22" t="str">
        <f aca="false">'[7]Table1.A(d)'!$B17</f>
        <v>NO</v>
      </c>
      <c r="I17" s="22" t="str">
        <f aca="false">'[8]Table1.A(d)'!$B17</f>
        <v>NO</v>
      </c>
      <c r="J17" s="22" t="str">
        <f aca="false">'[9]Table1.A(d)'!$B17</f>
        <v>NO</v>
      </c>
      <c r="K17" s="22" t="str">
        <f aca="false">'[10]Table1.A(d)'!$B17</f>
        <v>NO</v>
      </c>
      <c r="L17" s="22" t="str">
        <f aca="false">'[11]Table1.A(d)'!$B17</f>
        <v>NO</v>
      </c>
      <c r="M17" s="22" t="str">
        <f aca="false">'[12]Table1.A(d)'!$B17</f>
        <v>NO</v>
      </c>
      <c r="N17" s="22" t="str">
        <f aca="false">'[13]Table1.A(d)'!$B17</f>
        <v>NO</v>
      </c>
    </row>
    <row r="18" customFormat="false" ht="12.75" hidden="false" customHeight="false" outlineLevel="0" collapsed="false">
      <c r="A18" s="42" t="s">
        <v>32</v>
      </c>
      <c r="B18" s="22" t="n">
        <f aca="false">'[1]Table1.A(d)'!$B18</f>
        <v>0</v>
      </c>
      <c r="C18" s="22" t="n">
        <f aca="false">'[2]Table1.A(d)'!$B18</f>
        <v>0</v>
      </c>
      <c r="D18" s="22" t="n">
        <f aca="false">'[3]Table1.A(d)'!$B18</f>
        <v>0</v>
      </c>
      <c r="E18" s="22" t="n">
        <f aca="false">'[4]Table1.A(d)'!$B18</f>
        <v>0</v>
      </c>
      <c r="F18" s="22" t="n">
        <f aca="false">'[5]Table1.A(d)'!$B18</f>
        <v>0</v>
      </c>
      <c r="G18" s="22" t="n">
        <f aca="false">'[6]Table1.A(d)'!$B18</f>
        <v>0</v>
      </c>
      <c r="H18" s="22" t="n">
        <f aca="false">'[7]Table1.A(d)'!$B18</f>
        <v>0</v>
      </c>
      <c r="I18" s="22" t="n">
        <f aca="false">'[8]Table1.A(d)'!$B18</f>
        <v>0</v>
      </c>
      <c r="J18" s="22" t="n">
        <f aca="false">'[9]Table1.A(d)'!$B18</f>
        <v>0</v>
      </c>
      <c r="K18" s="22" t="n">
        <f aca="false">'[10]Table1.A(d)'!$B18</f>
        <v>0</v>
      </c>
      <c r="L18" s="22" t="n">
        <f aca="false">'[11]Table1.A(d)'!$B18</f>
        <v>0</v>
      </c>
      <c r="M18" s="22" t="n">
        <f aca="false">'[12]Table1.A(d)'!$B18</f>
        <v>0</v>
      </c>
      <c r="N18" s="22" t="n">
        <f aca="false">'[13]Table1.A(d)'!$B18</f>
        <v>0</v>
      </c>
    </row>
    <row r="19" customFormat="false" ht="12.75" hidden="false" customHeight="false" outlineLevel="0" collapsed="false">
      <c r="A19" s="45" t="s">
        <v>33</v>
      </c>
      <c r="B19" s="22" t="n">
        <f aca="false">'[1]Table1.A(d)'!$B19</f>
        <v>190</v>
      </c>
      <c r="C19" s="22" t="n">
        <f aca="false">'[2]Table1.A(d)'!$B19</f>
        <v>160</v>
      </c>
      <c r="D19" s="22" t="n">
        <f aca="false">'[3]Table1.A(d)'!$B19</f>
        <v>210</v>
      </c>
      <c r="E19" s="22" t="n">
        <f aca="false">'[4]Table1.A(d)'!$B19</f>
        <v>110</v>
      </c>
      <c r="F19" s="46" t="n">
        <f aca="false">'[5]Table1.A(d)'!$B19</f>
        <v>110</v>
      </c>
      <c r="G19" s="22" t="n">
        <f aca="false">'[6]Table1.A(d)'!$B19</f>
        <v>220</v>
      </c>
      <c r="H19" s="22" t="n">
        <f aca="false">'[7]Table1.A(d)'!$B19</f>
        <v>260</v>
      </c>
      <c r="I19" s="22" t="n">
        <f aca="false">'[8]Table1.A(d)'!$B19</f>
        <v>350</v>
      </c>
      <c r="J19" s="22" t="n">
        <f aca="false">'[9]Table1.A(d)'!$B19</f>
        <v>410</v>
      </c>
      <c r="K19" s="46" t="n">
        <f aca="false">'[10]Table1.A(d)'!$B19</f>
        <v>400</v>
      </c>
      <c r="L19" s="46" t="n">
        <f aca="false">'[11]Table1.A(d)'!$B19</f>
        <v>470</v>
      </c>
      <c r="M19" s="46" t="n">
        <f aca="false">'[12]Table1.A(d)'!$B19</f>
        <v>100</v>
      </c>
      <c r="N19" s="46" t="n">
        <f aca="false">'[13]Table1.A(d)'!$B19</f>
        <v>90</v>
      </c>
    </row>
    <row r="20" customFormat="false" ht="12.75" hidden="false" customHeight="false" outlineLevel="0" collapsed="false">
      <c r="A20" s="45" t="s">
        <v>34</v>
      </c>
      <c r="B20" s="22" t="n">
        <f aca="false">'[1]Table1.A(d)'!$B20</f>
        <v>5350</v>
      </c>
      <c r="C20" s="22" t="n">
        <f aca="false">'[2]Table1.A(d)'!$B20</f>
        <v>3890</v>
      </c>
      <c r="D20" s="22" t="n">
        <f aca="false">'[3]Table1.A(d)'!$B20</f>
        <v>3850</v>
      </c>
      <c r="E20" s="22" t="n">
        <f aca="false">'[4]Table1.A(d)'!$B20</f>
        <v>3510</v>
      </c>
      <c r="F20" s="46" t="n">
        <f aca="false">'[5]Table1.A(d)'!$B20</f>
        <v>3620</v>
      </c>
      <c r="G20" s="22" t="n">
        <f aca="false">'[6]Table1.A(d)'!$B20</f>
        <v>3540</v>
      </c>
      <c r="H20" s="22" t="n">
        <f aca="false">'[7]Table1.A(d)'!$B20</f>
        <v>3960</v>
      </c>
      <c r="I20" s="22" t="n">
        <f aca="false">'[8]Table1.A(d)'!$B20</f>
        <v>3720</v>
      </c>
      <c r="J20" s="22" t="n">
        <f aca="false">'[9]Table1.A(d)'!$B20</f>
        <v>3580</v>
      </c>
      <c r="K20" s="46" t="n">
        <f aca="false">'[10]Table1.A(d)'!$B20</f>
        <v>3980</v>
      </c>
      <c r="L20" s="46" t="n">
        <f aca="false">'[11]Table1.A(d)'!$B20</f>
        <v>4080</v>
      </c>
      <c r="M20" s="46" t="n">
        <f aca="false">'[12]Table1.A(d)'!$B20</f>
        <v>4130</v>
      </c>
      <c r="N20" s="46" t="n">
        <f aca="false">'[13]Table1.A(d)'!$B20</f>
        <v>3900</v>
      </c>
    </row>
    <row r="21" customFormat="false" ht="12.75" hidden="false" customHeight="false" outlineLevel="0" collapsed="false">
      <c r="A21" s="45" t="s">
        <v>35</v>
      </c>
      <c r="B21" s="22" t="n">
        <f aca="false">'[1]Table1.A(d)'!$B21</f>
        <v>75180</v>
      </c>
      <c r="C21" s="22" t="n">
        <f aca="false">'[2]Table1.A(d)'!$B21</f>
        <v>165050</v>
      </c>
      <c r="D21" s="22" t="n">
        <f aca="false">'[3]Table1.A(d)'!$B21</f>
        <v>163700</v>
      </c>
      <c r="E21" s="22" t="n">
        <f aca="false">'[4]Table1.A(d)'!$B21</f>
        <v>145280</v>
      </c>
      <c r="F21" s="22" t="n">
        <f aca="false">'[5]Table1.A(d)'!$B21</f>
        <v>162480</v>
      </c>
      <c r="G21" s="22" t="n">
        <f aca="false">'[6]Table1.A(d)'!$B21</f>
        <v>140840</v>
      </c>
      <c r="H21" s="22" t="n">
        <f aca="false">'[7]Table1.A(d)'!$B21</f>
        <v>137860</v>
      </c>
      <c r="I21" s="22" t="n">
        <f aca="false">'[8]Table1.A(d)'!$B21</f>
        <v>157700</v>
      </c>
      <c r="J21" s="22" t="n">
        <f aca="false">'[9]Table1.A(d)'!$B21</f>
        <v>151040</v>
      </c>
      <c r="K21" s="22" t="n">
        <f aca="false">'[10]Table1.A(d)'!$B21</f>
        <v>173520</v>
      </c>
      <c r="L21" s="22" t="n">
        <f aca="false">'[11]Table1.A(d)'!$B21</f>
        <v>204730</v>
      </c>
      <c r="M21" s="22" t="n">
        <f aca="false">'[12]Table1.A(d)'!$B21</f>
        <v>227300</v>
      </c>
      <c r="N21" s="22" t="n">
        <f aca="false">'[13]Table1.A(d)'!$B21</f>
        <v>223240</v>
      </c>
    </row>
    <row r="22" customFormat="false" ht="12.75" hidden="false" customHeight="false" outlineLevel="0" collapsed="false">
      <c r="A22" s="45" t="s">
        <v>36</v>
      </c>
      <c r="B22" s="22" t="n">
        <f aca="false">'[1]Table1.A(d)'!$B22</f>
        <v>30</v>
      </c>
      <c r="C22" s="22" t="n">
        <f aca="false">'[2]Table1.A(d)'!$B22</f>
        <v>120</v>
      </c>
      <c r="D22" s="22" t="n">
        <f aca="false">'[3]Table1.A(d)'!$B22</f>
        <v>280</v>
      </c>
      <c r="E22" s="22" t="n">
        <f aca="false">'[4]Table1.A(d)'!$B22</f>
        <v>210</v>
      </c>
      <c r="F22" s="22" t="n">
        <f aca="false">'[5]Table1.A(d)'!$B22</f>
        <v>340</v>
      </c>
      <c r="G22" s="22" t="n">
        <f aca="false">'[6]Table1.A(d)'!$B22</f>
        <v>220</v>
      </c>
      <c r="H22" s="22" t="n">
        <f aca="false">'[7]Table1.A(d)'!$B22</f>
        <v>400</v>
      </c>
      <c r="I22" s="22" t="n">
        <f aca="false">'[8]Table1.A(d)'!$B22</f>
        <v>480</v>
      </c>
      <c r="J22" s="22" t="n">
        <f aca="false">'[9]Table1.A(d)'!$B22</f>
        <v>430</v>
      </c>
      <c r="K22" s="22" t="n">
        <f aca="false">'[10]Table1.A(d)'!$B22</f>
        <v>450</v>
      </c>
      <c r="L22" s="22" t="n">
        <f aca="false">'[11]Table1.A(d)'!$B22</f>
        <v>1383</v>
      </c>
      <c r="M22" s="22" t="n">
        <f aca="false">'[12]Table1.A(d)'!$B22</f>
        <v>130</v>
      </c>
      <c r="N22" s="22" t="n">
        <f aca="false">'[13]Table1.A(d)'!$B22</f>
        <v>260</v>
      </c>
    </row>
    <row r="23" customFormat="false" ht="12.75" hidden="false" customHeight="false" outlineLevel="0" collapsed="false">
      <c r="A23" s="45" t="s">
        <v>37</v>
      </c>
      <c r="B23" s="22" t="n">
        <f aca="false">'[1]Table1.A(d)'!$B23</f>
        <v>500</v>
      </c>
      <c r="C23" s="22" t="n">
        <f aca="false">'[2]Table1.A(d)'!$B23</f>
        <v>570</v>
      </c>
      <c r="D23" s="22" t="n">
        <f aca="false">'[3]Table1.A(d)'!$B23</f>
        <v>450</v>
      </c>
      <c r="E23" s="22" t="n">
        <f aca="false">'[4]Table1.A(d)'!$B23</f>
        <v>330</v>
      </c>
      <c r="F23" s="22" t="n">
        <f aca="false">'[5]Table1.A(d)'!$B23</f>
        <v>540</v>
      </c>
      <c r="G23" s="22" t="n">
        <f aca="false">'[6]Table1.A(d)'!$B23</f>
        <v>420</v>
      </c>
      <c r="H23" s="22" t="n">
        <f aca="false">'[7]Table1.A(d)'!$B23</f>
        <v>390</v>
      </c>
      <c r="I23" s="22" t="n">
        <f aca="false">'[8]Table1.A(d)'!$B23</f>
        <v>550</v>
      </c>
      <c r="J23" s="22" t="n">
        <f aca="false">'[9]Table1.A(d)'!$B23</f>
        <v>0</v>
      </c>
      <c r="K23" s="22" t="n">
        <f aca="false">'[10]Table1.A(d)'!$B23</f>
        <v>0</v>
      </c>
      <c r="L23" s="22" t="n">
        <f aca="false">'[11]Table1.A(d)'!$B23</f>
        <v>0</v>
      </c>
      <c r="M23" s="22" t="n">
        <f aca="false">'[12]Table1.A(d)'!$B23</f>
        <v>0</v>
      </c>
      <c r="N23" s="22" t="n">
        <f aca="false">'[13]Table1.A(d)'!$B23</f>
        <v>0</v>
      </c>
    </row>
    <row r="24" customFormat="false" ht="12.75" hidden="false" customHeight="false" outlineLevel="0" collapsed="false">
      <c r="A24" s="45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2.75" hidden="false" customHeight="false" outlineLevel="0" collapsed="false">
      <c r="B25" s="47" t="s">
        <v>38</v>
      </c>
      <c r="C25" s="48"/>
      <c r="D25" s="49" t="s">
        <v>39</v>
      </c>
      <c r="E25" s="50"/>
      <c r="F25" s="50"/>
      <c r="G25" s="50"/>
      <c r="H25" s="50"/>
      <c r="I25" s="50"/>
      <c r="J25" s="51"/>
      <c r="K25" s="22"/>
      <c r="L25" s="22"/>
      <c r="M25" s="22"/>
      <c r="N25" s="2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</row>
    <row r="26" customFormat="false" ht="12.75" hidden="false" customHeight="false" outlineLevel="0" collapsed="false">
      <c r="B26" s="53" t="s">
        <v>40</v>
      </c>
      <c r="C26" s="54"/>
      <c r="D26" s="55"/>
      <c r="E26" s="55"/>
      <c r="F26" s="55"/>
      <c r="G26" s="55"/>
      <c r="H26" s="55"/>
      <c r="I26" s="55"/>
      <c r="J26" s="56"/>
    </row>
    <row r="27" customFormat="false" ht="12.75" hidden="false" customHeight="false" outlineLevel="0" collapsed="false">
      <c r="B27" s="57" t="s">
        <v>41</v>
      </c>
      <c r="C27" s="58"/>
      <c r="D27" s="59"/>
      <c r="E27" s="59"/>
      <c r="F27" s="59"/>
      <c r="G27" s="59"/>
      <c r="H27" s="59"/>
      <c r="I27" s="59"/>
      <c r="J27" s="60"/>
      <c r="K27" s="61"/>
      <c r="L27" s="61"/>
      <c r="M27" s="61"/>
      <c r="N27" s="61"/>
      <c r="O27" s="61"/>
      <c r="P27" s="61"/>
      <c r="Q27" s="61"/>
      <c r="R27" s="61"/>
      <c r="S27" s="61"/>
    </row>
    <row r="28" customFormat="false" ht="12.75" hidden="false" customHeight="false" outlineLevel="0" collapsed="false">
      <c r="D28" s="12"/>
      <c r="E28" s="12"/>
      <c r="F28" s="12"/>
      <c r="G28" s="12"/>
      <c r="H28" s="12"/>
      <c r="I28" s="12"/>
      <c r="J28" s="61"/>
      <c r="K28" s="62"/>
      <c r="L28" s="62"/>
      <c r="M28" s="62"/>
      <c r="N28" s="62"/>
      <c r="O28" s="62"/>
      <c r="P28" s="62"/>
      <c r="Q28" s="62"/>
      <c r="R28" s="61"/>
      <c r="S28" s="61"/>
    </row>
    <row r="29" customFormat="false" ht="12.75" hidden="false" customHeight="false" outlineLevel="0" collapsed="false">
      <c r="I29" s="61"/>
      <c r="J29" s="61"/>
      <c r="K29" s="62"/>
      <c r="L29" s="63"/>
      <c r="M29" s="64"/>
      <c r="N29" s="64"/>
      <c r="O29" s="62"/>
      <c r="P29" s="62"/>
      <c r="Q29" s="62"/>
      <c r="R29" s="61"/>
      <c r="S29" s="61"/>
    </row>
    <row r="30" customFormat="false" ht="12.75" hidden="false" customHeight="false" outlineLevel="0" collapsed="false">
      <c r="I30" s="61"/>
      <c r="J30" s="61"/>
      <c r="K30" s="62"/>
      <c r="L30" s="63"/>
      <c r="M30" s="64"/>
      <c r="N30" s="64"/>
      <c r="O30" s="62"/>
      <c r="P30" s="62"/>
      <c r="Q30" s="62"/>
      <c r="R30" s="61"/>
      <c r="S30" s="61"/>
    </row>
    <row r="31" customFormat="false" ht="12.75" hidden="false" customHeight="false" outlineLevel="0" collapsed="false">
      <c r="C31" s="65" t="s">
        <v>42</v>
      </c>
      <c r="D31" s="65"/>
      <c r="E31" s="65"/>
      <c r="F31" s="65"/>
      <c r="G31" s="65"/>
    </row>
    <row r="32" customFormat="false" ht="12.75" hidden="false" customHeight="false" outlineLevel="0" collapsed="false">
      <c r="C32" s="1" t="n">
        <v>91</v>
      </c>
      <c r="D32" s="1" t="n">
        <v>92</v>
      </c>
      <c r="E32" s="1" t="n">
        <v>93</v>
      </c>
      <c r="F32" s="1" t="n">
        <v>94</v>
      </c>
      <c r="G32" s="1" t="n">
        <v>95</v>
      </c>
      <c r="H32" s="1" t="n">
        <v>96</v>
      </c>
      <c r="I32" s="1" t="n">
        <v>97</v>
      </c>
      <c r="J32" s="1" t="n">
        <v>98</v>
      </c>
      <c r="K32" s="1" t="n">
        <v>99</v>
      </c>
      <c r="L32" s="1" t="n">
        <v>2000</v>
      </c>
      <c r="M32" s="1" t="n">
        <v>2001</v>
      </c>
      <c r="N32" s="1" t="n">
        <v>2002</v>
      </c>
    </row>
    <row r="34" customFormat="false" ht="12.75" hidden="false" customHeight="false" outlineLevel="0" collapsed="false">
      <c r="C34" s="52" t="n">
        <f aca="false">IF(B9&lt;&gt;0,(B9-C9)/B9,"****")</f>
        <v>0.199372056514914</v>
      </c>
      <c r="D34" s="52" t="n">
        <f aca="false">IF(C9&lt;&gt;0,(C9-D9)/C9,"****")</f>
        <v>0.244817927170868</v>
      </c>
      <c r="E34" s="52" t="n">
        <f aca="false">IF(D9&lt;&gt;0,(D9-E9)/D9,"****")</f>
        <v>0.353115727002967</v>
      </c>
      <c r="F34" s="52" t="n">
        <f aca="false">IF(E9&lt;&gt;0,(E9-F9)/E9,"****")</f>
        <v>0.0303899082568807</v>
      </c>
      <c r="G34" s="52" t="n">
        <f aca="false">IF(F9&lt;&gt;0,(F9-G9)/F9,"****")</f>
        <v>-0.670017740981668</v>
      </c>
      <c r="H34" s="52" t="n">
        <f aca="false">IF(G9&lt;&gt;0,(G9-H9)/G9,"****")</f>
        <v>0.375354107648725</v>
      </c>
      <c r="I34" s="52" t="n">
        <f aca="false">IF(H9&lt;&gt;0,(H9-I9)/H9,"****")</f>
        <v>0.166666666666667</v>
      </c>
      <c r="J34" s="52" t="n">
        <f aca="false">IF(I9&lt;&gt;0,(I9-J9)/I9,"****")</f>
        <v>0.0727891156462585</v>
      </c>
      <c r="K34" s="52" t="n">
        <f aca="false">IF(J9&lt;&gt;0,(J9-K9)/J9,"****")</f>
        <v>-0.303008070432869</v>
      </c>
      <c r="L34" s="52" t="n">
        <f aca="false">IF(K9&lt;&gt;0,(K9-L9)/K9,"****")</f>
        <v>0.0421171171171171</v>
      </c>
      <c r="M34" s="52" t="n">
        <f aca="false">IF(L9&lt;&gt;0,(L9-M9)/L9,"****")</f>
        <v>-0.00105807665177522</v>
      </c>
      <c r="N34" s="52" t="n">
        <f aca="false">IF(M9&lt;&gt;0,(M9-N9)/M9,"****")</f>
        <v>0.359953024075162</v>
      </c>
    </row>
    <row r="35" customFormat="false" ht="12.75" hidden="false" customHeight="false" outlineLevel="0" collapsed="false">
      <c r="C35" s="52" t="n">
        <f aca="false">IF(B10&lt;&gt;0,(B10-C10)/B10,"****")</f>
        <v>-0.345588235294118</v>
      </c>
      <c r="D35" s="52" t="n">
        <f aca="false">IF(C10&lt;&gt;0,(C10-D10)/C10,"****")</f>
        <v>0.172131147540984</v>
      </c>
      <c r="E35" s="52" t="n">
        <f aca="false">IF(D10&lt;&gt;0,(D10-E10)/D10,"****")</f>
        <v>0.49009900990099</v>
      </c>
      <c r="F35" s="52" t="n">
        <f aca="false">IF(E10&lt;&gt;0,(E10-F10)/E10,"****")</f>
        <v>-0.27831715210356</v>
      </c>
      <c r="G35" s="52" t="n">
        <f aca="false">IF(F10&lt;&gt;0,(F10-G10)/F10,"****")</f>
        <v>-0.982278481012658</v>
      </c>
      <c r="H35" s="52" t="n">
        <f aca="false">IF(G10&lt;&gt;0,(G10-H10)/G10,"****")</f>
        <v>0.00383141762452107</v>
      </c>
      <c r="I35" s="52" t="n">
        <f aca="false">IF(H10&lt;&gt;0,(H10-I10)/H10,"****")</f>
        <v>0.0512820512820513</v>
      </c>
      <c r="J35" s="52" t="n">
        <f aca="false">IF(I10&lt;&gt;0,(I10-J10)/I10,"****")</f>
        <v>-0.0662162162162162</v>
      </c>
      <c r="K35" s="52" t="n">
        <f aca="false">IF(J10&lt;&gt;0,(J10-K10)/J10,"****")</f>
        <v>-0.00887198986058302</v>
      </c>
      <c r="L35" s="52" t="n">
        <f aca="false">IF(K10&lt;&gt;0,(K10-L10)/K10,"****")</f>
        <v>0.0458542713567839</v>
      </c>
      <c r="M35" s="52" t="n">
        <f aca="false">IF(L10&lt;&gt;0,(L10-M10)/L10,"****")</f>
        <v>0.0441079657669519</v>
      </c>
      <c r="N35" s="52" t="n">
        <f aca="false">IF(M10&lt;&gt;0,(M10-N10)/M10,"****")</f>
        <v>-0.046831955922865</v>
      </c>
    </row>
    <row r="36" customFormat="false" ht="12.75" hidden="false" customHeight="false" outlineLevel="0" collapsed="false">
      <c r="C36" s="52" t="n">
        <f aca="false">IF(B11&lt;&gt;0,(B11-C11)/B11,"****")</f>
        <v>0.147029204431017</v>
      </c>
      <c r="D36" s="52" t="n">
        <f aca="false">IF(C11&lt;&gt;0,(C11-D11)/C11,"****")</f>
        <v>-0.0236127508854782</v>
      </c>
      <c r="E36" s="52" t="n">
        <f aca="false">IF(D11&lt;&gt;0,(D11-E11)/D11,"****")</f>
        <v>0.00576701268742791</v>
      </c>
      <c r="F36" s="52" t="n">
        <f aca="false">IF(E11&lt;&gt;0,(E11-F11)/E11,"****")</f>
        <v>-0.0197215777262181</v>
      </c>
      <c r="G36" s="52" t="n">
        <f aca="false">IF(F11&lt;&gt;0,(F11-G11)/F11,"****")</f>
        <v>0.0511945392491468</v>
      </c>
      <c r="H36" s="52" t="n">
        <f aca="false">IF(G11&lt;&gt;0,(G11-H11)/G11,"****")</f>
        <v>0.0989208633093525</v>
      </c>
      <c r="I36" s="52" t="n">
        <f aca="false">IF(H11&lt;&gt;0,(H11-I11)/H11,"****")</f>
        <v>0.0552228875582169</v>
      </c>
      <c r="J36" s="52" t="n">
        <f aca="false">IF(I11&lt;&gt;0,(I11-J11)/I11,"****")</f>
        <v>0.119718309859155</v>
      </c>
      <c r="K36" s="52" t="n">
        <f aca="false">IF(J11&lt;&gt;0,(J11-K11)/J11,"****")</f>
        <v>-0.1992</v>
      </c>
      <c r="L36" s="52" t="n">
        <f aca="false">IF(K11&lt;&gt;0,(K11-L11)/K11,"****")</f>
        <v>0.196397598398933</v>
      </c>
      <c r="M36" s="52" t="n">
        <f aca="false">IF(L11&lt;&gt;0,(L11-M11)/L11,"****")</f>
        <v>-0.32409098455919</v>
      </c>
      <c r="N36" s="52" t="n">
        <f aca="false">IF(M11&lt;&gt;0,(M11-N11)/M11,"****")</f>
        <v>0.0746081504702194</v>
      </c>
    </row>
    <row r="37" customFormat="false" ht="12.75" hidden="false" customHeight="false" outlineLevel="0" collapsed="false">
      <c r="C37" s="52" t="n">
        <f aca="false">IF(B12&lt;&gt;0,(B12-C12)/B12,"****")</f>
        <v>0.107858243451464</v>
      </c>
      <c r="D37" s="52" t="n">
        <f aca="false">IF(C12&lt;&gt;0,(C12-D12)/C12,"****")</f>
        <v>-0.0103626943005181</v>
      </c>
      <c r="E37" s="52" t="n">
        <f aca="false">IF(D12&lt;&gt;0,(D12-E12)/D12,"****")</f>
        <v>-0.276923076923077</v>
      </c>
      <c r="F37" s="52" t="n">
        <f aca="false">IF(E12&lt;&gt;0,(E12-F12)/E12,"****")</f>
        <v>0.204819277108434</v>
      </c>
      <c r="G37" s="52" t="n">
        <f aca="false">IF(F12&lt;&gt;0,(F12-G12)/F12,"****")</f>
        <v>-0.0757575757575758</v>
      </c>
      <c r="H37" s="52" t="n">
        <f aca="false">IF(G12&lt;&gt;0,(G12-H12)/G12,"****")</f>
        <v>-0.0516431924882629</v>
      </c>
      <c r="I37" s="52" t="n">
        <f aca="false">IF(H12&lt;&gt;0,(H12-I12)/H12,"****")</f>
        <v>0.087797619047619</v>
      </c>
      <c r="J37" s="52" t="n">
        <f aca="false">IF(I12&lt;&gt;0,(I12-J12)/I12,"****")</f>
        <v>-0.0309951060358891</v>
      </c>
      <c r="K37" s="52" t="n">
        <f aca="false">IF(J12&lt;&gt;0,(J12-K12)/J12,"****")</f>
        <v>0.735759493670886</v>
      </c>
      <c r="L37" s="52" t="n">
        <f aca="false">IF(K12&lt;&gt;0,(K12-L12)/K12,"****")</f>
        <v>-0.424550898203593</v>
      </c>
      <c r="M37" s="52" t="n">
        <f aca="false">IF(L12&lt;&gt;0,(L12-M12)/L12,"****")</f>
        <v>-0.437578814627995</v>
      </c>
      <c r="N37" s="52" t="n">
        <f aca="false">IF(M12&lt;&gt;0,(M12-N12)/M12,"****")</f>
        <v>-0.274853801169591</v>
      </c>
    </row>
    <row r="38" customFormat="false" ht="12.75" hidden="false" customHeight="false" outlineLevel="0" collapsed="false">
      <c r="C38" s="52" t="n">
        <f aca="false">IF(B13&lt;&gt;0,(B13-C13)/B13,"****")</f>
        <v>-0.0711362920994649</v>
      </c>
      <c r="D38" s="52" t="n">
        <f aca="false">IF(C13&lt;&gt;0,(C13-D13)/C13,"****")</f>
        <v>0.00832598687432658</v>
      </c>
      <c r="E38" s="52" t="n">
        <f aca="false">IF(D13&lt;&gt;0,(D13-E13)/D13,"****")</f>
        <v>0.0462267878308969</v>
      </c>
      <c r="F38" s="52" t="n">
        <f aca="false">IF(E13&lt;&gt;0,(E13-F13)/E13,"****")</f>
        <v>-0.0628624689312345</v>
      </c>
      <c r="G38" s="52" t="n">
        <f aca="false">IF(F13&lt;&gt;0,(F13-G13)/F13,"****")</f>
        <v>-0.0653804930332262</v>
      </c>
      <c r="H38" s="52" t="n">
        <f aca="false">IF(G13&lt;&gt;0,(G13-H13)/G13,"****")</f>
        <v>0.04115602707152</v>
      </c>
      <c r="I38" s="52" t="n">
        <f aca="false">IF(H13&lt;&gt;0,(H13-I13)/H13,"****")</f>
        <v>-0.0727775658145746</v>
      </c>
      <c r="J38" s="52" t="n">
        <f aca="false">IF(I13&lt;&gt;0,(I13-J13)/I13,"****")</f>
        <v>0.0489019294033965</v>
      </c>
      <c r="K38" s="52" t="n">
        <f aca="false">IF(J13&lt;&gt;0,(J13-K13)/J13,"****")</f>
        <v>0.00844161914555483</v>
      </c>
      <c r="L38" s="52" t="n">
        <f aca="false">IF(K13&lt;&gt;0,(K13-L13)/K13,"****")</f>
        <v>0.0108139195037099</v>
      </c>
      <c r="M38" s="52" t="n">
        <f aca="false">IF(L13&lt;&gt;0,(L13-M13)/L13,"****")</f>
        <v>0.117804041174228</v>
      </c>
      <c r="N38" s="52" t="n">
        <f aca="false">IF(M13&lt;&gt;0,(M13-N13)/M13,"****")</f>
        <v>-0.0328435609334486</v>
      </c>
    </row>
    <row r="39" customFormat="false" ht="12.75" hidden="false" customHeight="false" outlineLevel="0" collapsed="false">
      <c r="C39" s="52" t="n">
        <f aca="false">IF(B14&lt;&gt;0,(B14-C14)/B14,"****")</f>
        <v>0.203488372093023</v>
      </c>
      <c r="D39" s="52" t="n">
        <f aca="false">IF(C14&lt;&gt;0,(C14-D14)/C14,"****")</f>
        <v>0.572992700729927</v>
      </c>
      <c r="E39" s="52" t="n">
        <f aca="false">IF(D14&lt;&gt;0,(D14-E14)/D14,"****")</f>
        <v>0.965811965811966</v>
      </c>
      <c r="F39" s="52" t="n">
        <f aca="false">IF(E14&lt;&gt;0,(E14-F14)/E14,"****")</f>
        <v>1</v>
      </c>
      <c r="G39" s="52" t="str">
        <f aca="false">IF(F14&lt;&gt;0,(F14-G14)/F14,"****")</f>
        <v>****</v>
      </c>
      <c r="H39" s="52" t="str">
        <f aca="false">IF(G14&lt;&gt;0,(G14-H14)/G14,"****")</f>
        <v>****</v>
      </c>
      <c r="I39" s="52" t="str">
        <f aca="false">IF(H14&lt;&gt;0,(H14-I14)/H14,"****")</f>
        <v>****</v>
      </c>
      <c r="J39" s="52" t="n">
        <f aca="false">IF(I14&lt;&gt;0,(I14-J14)/I14,"****")</f>
        <v>1</v>
      </c>
      <c r="K39" s="52" t="str">
        <f aca="false">IF(J14&lt;&gt;0,(J14-K14)/J14,"****")</f>
        <v>****</v>
      </c>
      <c r="L39" s="52" t="n">
        <f aca="false">IF(K14&lt;&gt;0,(K14-L14)/K14,"****")</f>
        <v>0.971428571428571</v>
      </c>
      <c r="M39" s="52" t="n">
        <f aca="false">IF(L14&lt;&gt;0,(L14-M14)/L14,"****")</f>
        <v>1</v>
      </c>
      <c r="N39" s="52" t="str">
        <f aca="false">IF(M14&lt;&gt;0,(M14-N14)/M14,"****")</f>
        <v>****</v>
      </c>
    </row>
    <row r="40" customFormat="false" ht="12.75" hidden="false" customHeight="false" outlineLevel="0" collapsed="false">
      <c r="C40" s="52" t="n">
        <f aca="false">IF(B15&lt;&gt;0,(B15-C15)/B15,"****")</f>
        <v>-0.0853592652620205</v>
      </c>
      <c r="D40" s="52" t="n">
        <f aca="false">IF(C15&lt;&gt;0,(C15-D15)/C15,"****")</f>
        <v>0.111996017919363</v>
      </c>
      <c r="E40" s="52" t="n">
        <f aca="false">IF(D15&lt;&gt;0,(D15-E15)/D15,"****")</f>
        <v>0.180913677130045</v>
      </c>
      <c r="F40" s="52" t="n">
        <f aca="false">IF(E15&lt;&gt;0,(E15-F15)/E15,"****")</f>
        <v>0.242942686056459</v>
      </c>
      <c r="G40" s="52" t="n">
        <f aca="false">IF(F15&lt;&gt;0,(F15-G15)/F15,"****")</f>
        <v>-0.0336723163841808</v>
      </c>
      <c r="H40" s="52" t="n">
        <f aca="false">IF(G15&lt;&gt;0,(G15-H15)/G15,"****")</f>
        <v>0.170747704416266</v>
      </c>
      <c r="I40" s="52" t="n">
        <f aca="false">IF(H15&lt;&gt;0,(H15-I15)/H15,"****")</f>
        <v>-0.346163986290535</v>
      </c>
      <c r="J40" s="52" t="n">
        <f aca="false">IF(I15&lt;&gt;0,(I15-J15)/I15,"****")</f>
        <v>-0.0875440658049354</v>
      </c>
      <c r="K40" s="52" t="n">
        <f aca="false">IF(J15&lt;&gt;0,(J15-K15)/J15,"****")</f>
        <v>-0.0552854312983973</v>
      </c>
      <c r="L40" s="52" t="n">
        <f aca="false">IF(K15&lt;&gt;0,(K15-L15)/K15,"****")</f>
        <v>-0.100836177474403</v>
      </c>
      <c r="M40" s="52" t="n">
        <f aca="false">IF(L15&lt;&gt;0,(L15-M15)/L15,"****")</f>
        <v>0.0974902726751306</v>
      </c>
      <c r="N40" s="52" t="n">
        <f aca="false">IF(M15&lt;&gt;0,(M15-N15)/M15,"****")</f>
        <v>-0.123497080041223</v>
      </c>
    </row>
    <row r="41" customFormat="false" ht="12.75" hidden="false" customHeight="false" outlineLevel="0" collapsed="false">
      <c r="C41" s="52" t="e">
        <f aca="false">IF(B16&lt;&gt;0,(B16-C16)/B16,"****")</f>
        <v>#VALUE!</v>
      </c>
      <c r="D41" s="52" t="e">
        <f aca="false">IF(C16&lt;&gt;0,(C16-D16)/C16,"****")</f>
        <v>#VALUE!</v>
      </c>
      <c r="E41" s="52" t="e">
        <f aca="false">IF(D16&lt;&gt;0,(D16-E16)/D16,"****")</f>
        <v>#VALUE!</v>
      </c>
      <c r="F41" s="52" t="e">
        <f aca="false">IF(E16&lt;&gt;0,(E16-F16)/E16,"****")</f>
        <v>#VALUE!</v>
      </c>
      <c r="G41" s="52" t="e">
        <f aca="false">IF(F16&lt;&gt;0,(F16-G16)/F16,"****")</f>
        <v>#VALUE!</v>
      </c>
      <c r="H41" s="52" t="e">
        <f aca="false">IF(G16&lt;&gt;0,(G16-H16)/G16,"****")</f>
        <v>#VALUE!</v>
      </c>
      <c r="I41" s="52" t="e">
        <f aca="false">IF(H16&lt;&gt;0,(H16-I16)/H16,"****")</f>
        <v>#VALUE!</v>
      </c>
      <c r="J41" s="52" t="e">
        <f aca="false">IF(I16&lt;&gt;0,(I16-J16)/I16,"****")</f>
        <v>#VALUE!</v>
      </c>
      <c r="K41" s="52" t="e">
        <f aca="false">IF(J16&lt;&gt;0,(J16-K16)/J16,"****")</f>
        <v>#VALUE!</v>
      </c>
      <c r="L41" s="52" t="e">
        <f aca="false">IF(K16&lt;&gt;0,(K16-L16)/K16,"****")</f>
        <v>#VALUE!</v>
      </c>
      <c r="M41" s="52" t="e">
        <f aca="false">IF(L16&lt;&gt;0,(L16-M16)/L16,"****")</f>
        <v>#VALUE!</v>
      </c>
      <c r="N41" s="52" t="e">
        <f aca="false">IF(M16&lt;&gt;0,(M16-N16)/M16,"****")</f>
        <v>#VALUE!</v>
      </c>
    </row>
    <row r="42" customFormat="false" ht="12.75" hidden="false" customHeight="false" outlineLevel="0" collapsed="false">
      <c r="C42" s="52" t="e">
        <f aca="false">IF(B17&lt;&gt;0,(B17-C17)/B17,"****")</f>
        <v>#VALUE!</v>
      </c>
      <c r="D42" s="52" t="e">
        <f aca="false">IF(C17&lt;&gt;0,(C17-D17)/C17,"****")</f>
        <v>#VALUE!</v>
      </c>
      <c r="E42" s="52" t="e">
        <f aca="false">IF(D17&lt;&gt;0,(D17-E17)/D17,"****")</f>
        <v>#VALUE!</v>
      </c>
      <c r="F42" s="52" t="e">
        <f aca="false">IF(E17&lt;&gt;0,(E17-F17)/E17,"****")</f>
        <v>#VALUE!</v>
      </c>
      <c r="G42" s="52" t="e">
        <f aca="false">IF(F17&lt;&gt;0,(F17-G17)/F17,"****")</f>
        <v>#VALUE!</v>
      </c>
      <c r="H42" s="52" t="e">
        <f aca="false">IF(G17&lt;&gt;0,(G17-H17)/G17,"****")</f>
        <v>#VALUE!</v>
      </c>
      <c r="I42" s="52" t="e">
        <f aca="false">IF(H17&lt;&gt;0,(H17-I17)/H17,"****")</f>
        <v>#VALUE!</v>
      </c>
      <c r="J42" s="52" t="e">
        <f aca="false">IF(I17&lt;&gt;0,(I17-J17)/I17,"****")</f>
        <v>#VALUE!</v>
      </c>
      <c r="K42" s="52" t="e">
        <f aca="false">IF(J17&lt;&gt;0,(J17-K17)/J17,"****")</f>
        <v>#VALUE!</v>
      </c>
      <c r="L42" s="52" t="e">
        <f aca="false">IF(K17&lt;&gt;0,(K17-L17)/K17,"****")</f>
        <v>#VALUE!</v>
      </c>
      <c r="M42" s="52" t="e">
        <f aca="false">IF(L17&lt;&gt;0,(L17-M17)/L17,"****")</f>
        <v>#VALUE!</v>
      </c>
      <c r="N42" s="52" t="e">
        <f aca="false">IF(M17&lt;&gt;0,(M17-N17)/M17,"****")</f>
        <v>#VALUE!</v>
      </c>
    </row>
    <row r="43" customFormat="false" ht="12.75" hidden="false" customHeight="false" outlineLevel="0" collapsed="false">
      <c r="C43" s="52" t="str">
        <f aca="false">IF(B18&lt;&gt;0,(B18-C18)/B18,"****")</f>
        <v>****</v>
      </c>
      <c r="D43" s="52" t="str">
        <f aca="false">IF(C18&lt;&gt;0,(C18-D18)/C18,"****")</f>
        <v>****</v>
      </c>
      <c r="E43" s="52" t="str">
        <f aca="false">IF(D18&lt;&gt;0,(D18-E18)/D18,"****")</f>
        <v>****</v>
      </c>
      <c r="F43" s="52" t="str">
        <f aca="false">IF(E18&lt;&gt;0,(E18-F18)/E18,"****")</f>
        <v>****</v>
      </c>
      <c r="G43" s="52" t="str">
        <f aca="false">IF(F18&lt;&gt;0,(F18-G18)/F18,"****")</f>
        <v>****</v>
      </c>
      <c r="H43" s="52" t="str">
        <f aca="false">IF(G18&lt;&gt;0,(G18-H18)/G18,"****")</f>
        <v>****</v>
      </c>
      <c r="I43" s="52" t="str">
        <f aca="false">IF(H18&lt;&gt;0,(H18-I18)/H18,"****")</f>
        <v>****</v>
      </c>
      <c r="J43" s="52" t="str">
        <f aca="false">IF(I18&lt;&gt;0,(I18-J18)/I18,"****")</f>
        <v>****</v>
      </c>
      <c r="K43" s="52" t="str">
        <f aca="false">IF(J18&lt;&gt;0,(J18-K18)/J18,"****")</f>
        <v>****</v>
      </c>
      <c r="L43" s="52" t="str">
        <f aca="false">IF(K18&lt;&gt;0,(K18-L18)/K18,"****")</f>
        <v>****</v>
      </c>
      <c r="M43" s="52" t="str">
        <f aca="false">IF(L18&lt;&gt;0,(L18-M18)/L18,"****")</f>
        <v>****</v>
      </c>
      <c r="N43" s="52" t="str">
        <f aca="false">IF(M18&lt;&gt;0,(M18-N18)/M18,"****")</f>
        <v>****</v>
      </c>
    </row>
    <row r="44" customFormat="false" ht="12.75" hidden="false" customHeight="false" outlineLevel="0" collapsed="false">
      <c r="C44" s="52" t="n">
        <f aca="false">IF(B19&lt;&gt;0,(B19-C19)/B19,"****")</f>
        <v>0.157894736842105</v>
      </c>
      <c r="D44" s="52" t="n">
        <f aca="false">IF(C19&lt;&gt;0,(C19-D19)/C19,"****")</f>
        <v>-0.3125</v>
      </c>
      <c r="E44" s="52" t="n">
        <f aca="false">IF(D19&lt;&gt;0,(D19-E19)/D19,"****")</f>
        <v>0.476190476190476</v>
      </c>
      <c r="F44" s="52" t="n">
        <f aca="false">IF(E19&lt;&gt;0,(E19-F19)/E19,"****")</f>
        <v>0</v>
      </c>
      <c r="G44" s="52" t="n">
        <f aca="false">IF(F19&lt;&gt;0,(F19-G19)/F19,"****")</f>
        <v>-1</v>
      </c>
      <c r="H44" s="52" t="n">
        <f aca="false">IF(G19&lt;&gt;0,(G19-H19)/G19,"****")</f>
        <v>-0.181818181818182</v>
      </c>
      <c r="I44" s="52" t="n">
        <f aca="false">IF(H19&lt;&gt;0,(H19-I19)/H19,"****")</f>
        <v>-0.346153846153846</v>
      </c>
      <c r="J44" s="52" t="n">
        <f aca="false">IF(I19&lt;&gt;0,(I19-J19)/I19,"****")</f>
        <v>-0.171428571428571</v>
      </c>
      <c r="K44" s="52" t="n">
        <f aca="false">IF(J19&lt;&gt;0,(J19-K19)/J19,"****")</f>
        <v>0.024390243902439</v>
      </c>
      <c r="L44" s="52" t="n">
        <f aca="false">IF(K19&lt;&gt;0,(K19-L19)/K19,"****")</f>
        <v>-0.175</v>
      </c>
      <c r="M44" s="52" t="n">
        <f aca="false">IF(L19&lt;&gt;0,(L19-M19)/L19,"****")</f>
        <v>0.787234042553192</v>
      </c>
      <c r="N44" s="52" t="n">
        <f aca="false">IF(M19&lt;&gt;0,(M19-N19)/M19,"****")</f>
        <v>0.1</v>
      </c>
    </row>
    <row r="45" customFormat="false" ht="12.75" hidden="false" customHeight="false" outlineLevel="0" collapsed="false">
      <c r="C45" s="52" t="n">
        <f aca="false">IF(B20&lt;&gt;0,(B20-C20)/B20,"****")</f>
        <v>0.272897196261682</v>
      </c>
      <c r="D45" s="52" t="n">
        <f aca="false">IF(C20&lt;&gt;0,(C20-D20)/C20,"****")</f>
        <v>0.0102827763496144</v>
      </c>
      <c r="E45" s="52" t="n">
        <f aca="false">IF(D20&lt;&gt;0,(D20-E20)/D20,"****")</f>
        <v>0.0883116883116883</v>
      </c>
      <c r="F45" s="52" t="n">
        <f aca="false">IF(E20&lt;&gt;0,(E20-F20)/E20,"****")</f>
        <v>-0.0313390313390313</v>
      </c>
      <c r="G45" s="52" t="n">
        <f aca="false">IF(F20&lt;&gt;0,(F20-G20)/F20,"****")</f>
        <v>0.0220994475138122</v>
      </c>
      <c r="H45" s="52" t="n">
        <f aca="false">IF(G20&lt;&gt;0,(G20-H20)/G20,"****")</f>
        <v>-0.11864406779661</v>
      </c>
      <c r="I45" s="52" t="n">
        <f aca="false">IF(H20&lt;&gt;0,(H20-I20)/H20,"****")</f>
        <v>0.0606060606060606</v>
      </c>
      <c r="J45" s="52" t="n">
        <f aca="false">IF(I20&lt;&gt;0,(I20-J20)/I20,"****")</f>
        <v>0.0376344086021505</v>
      </c>
      <c r="K45" s="52" t="n">
        <f aca="false">IF(J20&lt;&gt;0,(J20-K20)/J20,"****")</f>
        <v>-0.111731843575419</v>
      </c>
      <c r="L45" s="52" t="n">
        <f aca="false">IF(K20&lt;&gt;0,(K20-L20)/K20,"****")</f>
        <v>-0.0251256281407035</v>
      </c>
      <c r="M45" s="52" t="n">
        <f aca="false">IF(L20&lt;&gt;0,(L20-M20)/L20,"****")</f>
        <v>-0.0122549019607843</v>
      </c>
      <c r="N45" s="52" t="n">
        <f aca="false">IF(M20&lt;&gt;0,(M20-N20)/M20,"****")</f>
        <v>0.0556900726392252</v>
      </c>
    </row>
    <row r="46" customFormat="false" ht="12.75" hidden="false" customHeight="false" outlineLevel="0" collapsed="false">
      <c r="C46" s="52" t="n">
        <f aca="false">IF(B21&lt;&gt;0,(B21-C21)/B21,"****")</f>
        <v>-1.19539771215749</v>
      </c>
      <c r="D46" s="52" t="n">
        <f aca="false">IF(C21&lt;&gt;0,(C21-D21)/C21,"****")</f>
        <v>0.00817933959406241</v>
      </c>
      <c r="E46" s="52" t="n">
        <f aca="false">IF(D21&lt;&gt;0,(D21-E21)/D21,"****")</f>
        <v>0.112522907758094</v>
      </c>
      <c r="F46" s="52" t="n">
        <f aca="false">IF(E21&lt;&gt;0,(E21-F21)/E21,"****")</f>
        <v>-0.118392070484582</v>
      </c>
      <c r="G46" s="52" t="n">
        <f aca="false">IF(F21&lt;&gt;0,(F21-G21)/F21,"****")</f>
        <v>0.133185622845889</v>
      </c>
      <c r="H46" s="52" t="n">
        <f aca="false">IF(G21&lt;&gt;0,(G21-H21)/G21,"****")</f>
        <v>0.0211587617154218</v>
      </c>
      <c r="I46" s="52" t="n">
        <f aca="false">IF(H21&lt;&gt;0,(H21-I21)/H21,"****")</f>
        <v>-0.143914115769621</v>
      </c>
      <c r="J46" s="52" t="n">
        <f aca="false">IF(I21&lt;&gt;0,(I21-J21)/I21,"****")</f>
        <v>0.0422320862396956</v>
      </c>
      <c r="K46" s="52" t="n">
        <f aca="false">IF(J21&lt;&gt;0,(J21-K21)/J21,"****")</f>
        <v>-0.148834745762712</v>
      </c>
      <c r="L46" s="52" t="n">
        <f aca="false">IF(K21&lt;&gt;0,(K21-L21)/K21,"****")</f>
        <v>-0.179863992623329</v>
      </c>
      <c r="M46" s="52" t="n">
        <f aca="false">IF(L21&lt;&gt;0,(L21-M21)/L21,"****")</f>
        <v>-0.110242758755434</v>
      </c>
      <c r="N46" s="52" t="n">
        <f aca="false">IF(M21&lt;&gt;0,(M21-N21)/M21,"****")</f>
        <v>0.0178618565772107</v>
      </c>
    </row>
    <row r="47" customFormat="false" ht="12.75" hidden="false" customHeight="false" outlineLevel="0" collapsed="false">
      <c r="C47" s="52" t="n">
        <f aca="false">IF(B22&lt;&gt;0,(B22-C22)/B22,"****")</f>
        <v>-3</v>
      </c>
      <c r="D47" s="52" t="n">
        <f aca="false">IF(C22&lt;&gt;0,(C22-D22)/C22,"****")</f>
        <v>-1.33333333333333</v>
      </c>
      <c r="E47" s="52" t="n">
        <f aca="false">IF(D22&lt;&gt;0,(D22-E22)/D22,"****")</f>
        <v>0.25</v>
      </c>
      <c r="F47" s="52" t="n">
        <f aca="false">IF(E22&lt;&gt;0,(E22-F22)/E22,"****")</f>
        <v>-0.619047619047619</v>
      </c>
      <c r="G47" s="52" t="n">
        <f aca="false">IF(F22&lt;&gt;0,(F22-G22)/F22,"****")</f>
        <v>0.352941176470588</v>
      </c>
      <c r="H47" s="52" t="n">
        <f aca="false">IF(G22&lt;&gt;0,(G22-H22)/G22,"****")</f>
        <v>-0.818181818181818</v>
      </c>
      <c r="I47" s="52" t="n">
        <f aca="false">IF(H22&lt;&gt;0,(H22-I22)/H22,"****")</f>
        <v>-0.2</v>
      </c>
      <c r="J47" s="52" t="n">
        <f aca="false">IF(I22&lt;&gt;0,(I22-J22)/I22,"****")</f>
        <v>0.104166666666667</v>
      </c>
      <c r="K47" s="52" t="n">
        <f aca="false">IF(J22&lt;&gt;0,(J22-K22)/J22,"****")</f>
        <v>-0.0465116279069767</v>
      </c>
      <c r="L47" s="52" t="n">
        <f aca="false">IF(K22&lt;&gt;0,(K22-L22)/K22,"****")</f>
        <v>-2.07333333333333</v>
      </c>
      <c r="M47" s="52" t="n">
        <f aca="false">IF(L22&lt;&gt;0,(L22-M22)/L22,"****")</f>
        <v>0.906001446131598</v>
      </c>
      <c r="N47" s="52" t="n">
        <f aca="false">IF(M22&lt;&gt;0,(M22-N22)/M22,"****")</f>
        <v>-1</v>
      </c>
    </row>
    <row r="48" customFormat="false" ht="12.75" hidden="false" customHeight="false" outlineLevel="0" collapsed="false">
      <c r="C48" s="52" t="n">
        <f aca="false">IF(B23&lt;&gt;0,(B23-C23)/B23,"****")</f>
        <v>-0.14</v>
      </c>
      <c r="D48" s="52" t="n">
        <f aca="false">IF(C23&lt;&gt;0,(C23-D23)/C23,"****")</f>
        <v>0.210526315789474</v>
      </c>
      <c r="E48" s="52" t="n">
        <f aca="false">IF(D23&lt;&gt;0,(D23-E23)/D23,"****")</f>
        <v>0.266666666666667</v>
      </c>
      <c r="F48" s="52" t="n">
        <f aca="false">IF(E23&lt;&gt;0,(E23-F23)/E23,"****")</f>
        <v>-0.636363636363636</v>
      </c>
      <c r="G48" s="52" t="n">
        <f aca="false">IF(F23&lt;&gt;0,(F23-G23)/F23,"****")</f>
        <v>0.222222222222222</v>
      </c>
      <c r="H48" s="52" t="n">
        <f aca="false">IF(G23&lt;&gt;0,(G23-H23)/G23,"****")</f>
        <v>0.0714285714285714</v>
      </c>
      <c r="I48" s="52" t="n">
        <f aca="false">IF(H23&lt;&gt;0,(H23-I23)/H23,"****")</f>
        <v>-0.41025641025641</v>
      </c>
      <c r="J48" s="52" t="n">
        <f aca="false">IF(I23&lt;&gt;0,(I23-J23)/I23,"****")</f>
        <v>1</v>
      </c>
      <c r="K48" s="52" t="str">
        <f aca="false">IF(J23&lt;&gt;0,(J23-K23)/J23,"****")</f>
        <v>****</v>
      </c>
      <c r="L48" s="52" t="str">
        <f aca="false">IF(K23&lt;&gt;0,(K23-L23)/K23,"****")</f>
        <v>****</v>
      </c>
      <c r="M48" s="52" t="str">
        <f aca="false">IF(L23&lt;&gt;0,(L23-M23)/L23,"****")</f>
        <v>****</v>
      </c>
      <c r="N48" s="52" t="str">
        <f aca="false">IF(M23&lt;&gt;0,(M23-N23)/M23,"****")</f>
        <v>****</v>
      </c>
    </row>
    <row r="49" customFormat="false" ht="12.75" hidden="false" customHeight="false" outlineLevel="0" collapsed="false"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</row>
  </sheetData>
  <conditionalFormatting sqref="N34:N48 C34:M49 P25:Z25">
    <cfRule type="cellIs" priority="2" operator="greaterThan" aboveAverage="0" equalAverage="0" bottom="0" percent="0" rank="0" text="" dxfId="0">
      <formula>0.75</formula>
    </cfRule>
    <cfRule type="cellIs" priority="3" operator="lessThan" aboveAverage="0" equalAverage="0" bottom="0" percent="0" rank="0" text="" dxfId="1">
      <formula>-0.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</cols>
  <sheetData>
    <row r="1" customFormat="false" ht="15.75" hidden="false" customHeight="false" outlineLevel="0" collapsed="false">
      <c r="A1" s="34" t="s">
        <v>18</v>
      </c>
      <c r="B1" s="20"/>
      <c r="C1" s="20"/>
      <c r="D1" s="20"/>
      <c r="E1" s="20"/>
      <c r="F1" s="20"/>
    </row>
    <row r="2" customFormat="false" ht="15.75" hidden="false" customHeight="false" outlineLevel="0" collapsed="false">
      <c r="A2" s="35" t="s">
        <v>19</v>
      </c>
    </row>
    <row r="3" customFormat="false" ht="15.75" hidden="false" customHeight="false" outlineLevel="0" collapsed="false">
      <c r="A3" s="35" t="s">
        <v>20</v>
      </c>
    </row>
    <row r="4" customFormat="false" ht="15.75" hidden="false" customHeight="false" outlineLevel="0" collapsed="false">
      <c r="A4" s="36"/>
    </row>
    <row r="5" customFormat="false" ht="27" hidden="false" customHeight="false" outlineLevel="0" collapsed="false">
      <c r="A5" s="37"/>
      <c r="B5" s="38" t="s">
        <v>43</v>
      </c>
    </row>
    <row r="6" customFormat="false" ht="12.75" hidden="false" customHeight="false" outlineLevel="0" collapsed="false">
      <c r="A6" s="39"/>
    </row>
    <row r="7" customFormat="false" ht="14.25" hidden="false" customHeight="false" outlineLevel="0" collapsed="false">
      <c r="A7" s="40" t="s">
        <v>22</v>
      </c>
      <c r="B7" s="1" t="n">
        <v>1990</v>
      </c>
      <c r="C7" s="1" t="n">
        <v>1991</v>
      </c>
      <c r="D7" s="1" t="n">
        <v>1992</v>
      </c>
      <c r="E7" s="1" t="n">
        <v>1993</v>
      </c>
      <c r="F7" s="1" t="n">
        <v>1994</v>
      </c>
      <c r="G7" s="1" t="n">
        <v>1995</v>
      </c>
      <c r="H7" s="1" t="n">
        <v>1996</v>
      </c>
      <c r="I7" s="1" t="n">
        <v>1997</v>
      </c>
      <c r="J7" s="1" t="n">
        <v>1998</v>
      </c>
      <c r="K7" s="1" t="n">
        <v>1999</v>
      </c>
      <c r="L7" s="1" t="n">
        <v>2000</v>
      </c>
      <c r="M7" s="1" t="n">
        <v>2001</v>
      </c>
      <c r="N7" s="1" t="n">
        <v>2002</v>
      </c>
    </row>
    <row r="8" customFormat="false" ht="13.5" hidden="false" customHeight="false" outlineLevel="0" collapsed="false">
      <c r="A8" s="41"/>
    </row>
    <row r="9" customFormat="false" ht="14.25" hidden="false" customHeight="false" outlineLevel="0" collapsed="false">
      <c r="A9" s="42" t="s">
        <v>23</v>
      </c>
      <c r="B9" s="14" t="n">
        <f aca="false">'[1]Table1.A(d)'!$C9</f>
        <v>0.82</v>
      </c>
      <c r="C9" s="14" t="n">
        <f aca="false">'[2]Table1.A(d)'!$C9</f>
        <v>0.82</v>
      </c>
      <c r="D9" s="14" t="n">
        <f aca="false">'[3]Table1.A(d)'!$C9</f>
        <v>0.82</v>
      </c>
      <c r="E9" s="14" t="n">
        <f aca="false">'[4]Table1.A(d)'!$C9</f>
        <v>0.82</v>
      </c>
      <c r="F9" s="14" t="n">
        <f aca="false">'[5]Table1.A(d)'!$C9</f>
        <v>0.82</v>
      </c>
      <c r="G9" s="14" t="n">
        <f aca="false">'[6]Table1.A(d)'!$C9</f>
        <v>0.82</v>
      </c>
      <c r="H9" s="14" t="n">
        <f aca="false">'[7]Table1.A(d)'!$C9</f>
        <v>0.82</v>
      </c>
      <c r="I9" s="14" t="n">
        <f aca="false">'[8]Table1.A(d)'!$C9</f>
        <v>0.82</v>
      </c>
      <c r="J9" s="14" t="n">
        <f aca="false">'[9]Table1.A(d)'!$C9</f>
        <v>0.82</v>
      </c>
      <c r="K9" s="14" t="n">
        <f aca="false">'[10]Table1.A(d)'!$C9</f>
        <v>0.82</v>
      </c>
      <c r="L9" s="14" t="n">
        <f aca="false">'[11]Table1.A(d)'!$C9</f>
        <v>0.82</v>
      </c>
      <c r="M9" s="14" t="n">
        <f aca="false">'[12]Table1.A(d)'!$C9</f>
        <v>0.82</v>
      </c>
      <c r="N9" s="14" t="n">
        <f aca="false">'[13]Table1.A(d)'!$C9</f>
        <v>0.82</v>
      </c>
    </row>
    <row r="10" customFormat="false" ht="12.75" hidden="false" customHeight="false" outlineLevel="0" collapsed="false">
      <c r="A10" s="43" t="s">
        <v>24</v>
      </c>
      <c r="B10" s="14" t="n">
        <f aca="false">'[1]Table1.A(d)'!$C10</f>
        <v>0</v>
      </c>
      <c r="C10" s="14" t="n">
        <f aca="false">'[2]Table1.A(d)'!$C10</f>
        <v>0</v>
      </c>
      <c r="D10" s="14" t="n">
        <f aca="false">'[3]Table1.A(d)'!$C10</f>
        <v>0</v>
      </c>
      <c r="E10" s="14" t="n">
        <f aca="false">'[4]Table1.A(d)'!$C10</f>
        <v>0</v>
      </c>
      <c r="F10" s="14" t="n">
        <f aca="false">'[5]Table1.A(d)'!$C10</f>
        <v>0</v>
      </c>
      <c r="G10" s="14" t="n">
        <f aca="false">'[6]Table1.A(d)'!$C10</f>
        <v>0</v>
      </c>
      <c r="H10" s="14" t="n">
        <f aca="false">'[7]Table1.A(d)'!$C10</f>
        <v>0</v>
      </c>
      <c r="I10" s="14" t="n">
        <f aca="false">'[8]Table1.A(d)'!$C10</f>
        <v>0</v>
      </c>
      <c r="J10" s="14" t="n">
        <f aca="false">'[9]Table1.A(d)'!$C10</f>
        <v>0</v>
      </c>
      <c r="K10" s="14" t="n">
        <f aca="false">'[10]Table1.A(d)'!$C10</f>
        <v>0</v>
      </c>
      <c r="L10" s="14" t="n">
        <f aca="false">'[11]Table1.A(d)'!$C10</f>
        <v>0</v>
      </c>
      <c r="M10" s="14" t="n">
        <f aca="false">'[12]Table1.A(d)'!$C10</f>
        <v>0</v>
      </c>
      <c r="N10" s="14" t="n">
        <f aca="false">'[13]Table1.A(d)'!$C10</f>
        <v>0</v>
      </c>
    </row>
    <row r="11" customFormat="false" ht="12.75" hidden="false" customHeight="false" outlineLevel="0" collapsed="false">
      <c r="A11" s="43" t="s">
        <v>25</v>
      </c>
      <c r="B11" s="14" t="n">
        <f aca="false">'[1]Table1.A(d)'!$C11</f>
        <v>1</v>
      </c>
      <c r="C11" s="14" t="n">
        <f aca="false">'[2]Table1.A(d)'!$C11</f>
        <v>1</v>
      </c>
      <c r="D11" s="14" t="n">
        <f aca="false">'[3]Table1.A(d)'!$C11</f>
        <v>1</v>
      </c>
      <c r="E11" s="14" t="n">
        <f aca="false">'[4]Table1.A(d)'!$C11</f>
        <v>1</v>
      </c>
      <c r="F11" s="14" t="n">
        <f aca="false">'[5]Table1.A(d)'!$C11</f>
        <v>1</v>
      </c>
      <c r="G11" s="14" t="n">
        <f aca="false">'[6]Table1.A(d)'!$C11</f>
        <v>1</v>
      </c>
      <c r="H11" s="14" t="n">
        <f aca="false">'[7]Table1.A(d)'!$C11</f>
        <v>1</v>
      </c>
      <c r="I11" s="14" t="n">
        <f aca="false">'[8]Table1.A(d)'!$C11</f>
        <v>1</v>
      </c>
      <c r="J11" s="14" t="n">
        <f aca="false">'[9]Table1.A(d)'!$C11</f>
        <v>1</v>
      </c>
      <c r="K11" s="14" t="n">
        <f aca="false">'[10]Table1.A(d)'!$C11</f>
        <v>1</v>
      </c>
      <c r="L11" s="14" t="n">
        <f aca="false">'[11]Table1.A(d)'!$C11</f>
        <v>1</v>
      </c>
      <c r="M11" s="14" t="n">
        <f aca="false">'[12]Table1.A(d)'!$C11</f>
        <v>1</v>
      </c>
      <c r="N11" s="14" t="n">
        <f aca="false">'[13]Table1.A(d)'!$C11</f>
        <v>1</v>
      </c>
    </row>
    <row r="12" customFormat="false" ht="12.75" hidden="false" customHeight="false" outlineLevel="0" collapsed="false">
      <c r="A12" s="44" t="s">
        <v>26</v>
      </c>
      <c r="B12" s="14" t="n">
        <f aca="false">'[1]Table1.A(d)'!$C12</f>
        <v>1</v>
      </c>
      <c r="C12" s="14" t="n">
        <f aca="false">'[2]Table1.A(d)'!$C12</f>
        <v>1</v>
      </c>
      <c r="D12" s="14" t="n">
        <f aca="false">'[3]Table1.A(d)'!$C12</f>
        <v>1</v>
      </c>
      <c r="E12" s="14" t="n">
        <f aca="false">'[4]Table1.A(d)'!$C12</f>
        <v>1</v>
      </c>
      <c r="F12" s="14" t="n">
        <f aca="false">'[5]Table1.A(d)'!$C12</f>
        <v>1</v>
      </c>
      <c r="G12" s="14" t="n">
        <f aca="false">'[6]Table1.A(d)'!$C12</f>
        <v>1</v>
      </c>
      <c r="H12" s="14" t="n">
        <f aca="false">'[7]Table1.A(d)'!$C12</f>
        <v>1</v>
      </c>
      <c r="I12" s="14" t="n">
        <f aca="false">'[8]Table1.A(d)'!$C12</f>
        <v>1</v>
      </c>
      <c r="J12" s="14" t="n">
        <f aca="false">'[9]Table1.A(d)'!$C12</f>
        <v>1</v>
      </c>
      <c r="K12" s="14" t="n">
        <f aca="false">'[10]Table1.A(d)'!$C12</f>
        <v>1</v>
      </c>
      <c r="L12" s="14" t="n">
        <f aca="false">'[11]Table1.A(d)'!$C12</f>
        <v>1</v>
      </c>
      <c r="M12" s="14" t="n">
        <f aca="false">'[12]Table1.A(d)'!$C12</f>
        <v>1</v>
      </c>
      <c r="N12" s="14" t="n">
        <f aca="false">'[13]Table1.A(d)'!$C12</f>
        <v>1</v>
      </c>
    </row>
    <row r="13" customFormat="false" ht="13.5" hidden="false" customHeight="false" outlineLevel="0" collapsed="false">
      <c r="A13" s="42" t="s">
        <v>27</v>
      </c>
      <c r="B13" s="14" t="n">
        <f aca="false">'[1]Table1.A(d)'!$C13</f>
        <v>0.1</v>
      </c>
      <c r="C13" s="14" t="n">
        <f aca="false">'[2]Table1.A(d)'!$C13</f>
        <v>0.1</v>
      </c>
      <c r="D13" s="14" t="n">
        <f aca="false">'[3]Table1.A(d)'!$C13</f>
        <v>0.1</v>
      </c>
      <c r="E13" s="14" t="n">
        <f aca="false">'[4]Table1.A(d)'!$C13</f>
        <v>0.1</v>
      </c>
      <c r="F13" s="14" t="n">
        <f aca="false">'[5]Table1.A(d)'!$C13</f>
        <v>0.1</v>
      </c>
      <c r="G13" s="14" t="n">
        <f aca="false">'[6]Table1.A(d)'!$C13</f>
        <v>0.1</v>
      </c>
      <c r="H13" s="14" t="n">
        <f aca="false">'[7]Table1.A(d)'!$C13</f>
        <v>0.1</v>
      </c>
      <c r="I13" s="14" t="n">
        <f aca="false">'[8]Table1.A(d)'!$C13</f>
        <v>0.1</v>
      </c>
      <c r="J13" s="14" t="n">
        <f aca="false">'[9]Table1.A(d)'!$C13</f>
        <v>0.1</v>
      </c>
      <c r="K13" s="14" t="n">
        <f aca="false">'[10]Table1.A(d)'!$C13</f>
        <v>0.1</v>
      </c>
      <c r="L13" s="14" t="n">
        <f aca="false">'[11]Table1.A(d)'!$C13</f>
        <v>0.1</v>
      </c>
      <c r="M13" s="14" t="n">
        <f aca="false">'[12]Table1.A(d)'!$C13</f>
        <v>0.1</v>
      </c>
      <c r="N13" s="14" t="n">
        <f aca="false">'[13]Table1.A(d)'!$C13</f>
        <v>0.1</v>
      </c>
    </row>
    <row r="14" customFormat="false" ht="13.5" hidden="false" customHeight="false" outlineLevel="0" collapsed="false">
      <c r="A14" s="42" t="s">
        <v>28</v>
      </c>
      <c r="B14" s="14" t="n">
        <f aca="false">'[1]Table1.A(d)'!$C14</f>
        <v>0.82</v>
      </c>
      <c r="C14" s="14" t="n">
        <f aca="false">'[2]Table1.A(d)'!$C14</f>
        <v>0.82</v>
      </c>
      <c r="D14" s="14" t="n">
        <f aca="false">'[3]Table1.A(d)'!$C14</f>
        <v>0.82</v>
      </c>
      <c r="E14" s="14" t="n">
        <f aca="false">'[4]Table1.A(d)'!$C14</f>
        <v>0.82</v>
      </c>
      <c r="F14" s="14" t="n">
        <f aca="false">'[5]Table1.A(d)'!$C14</f>
        <v>0.82</v>
      </c>
      <c r="G14" s="14" t="n">
        <f aca="false">'[6]Table1.A(d)'!$C14</f>
        <v>0.82</v>
      </c>
      <c r="H14" s="14" t="n">
        <f aca="false">'[7]Table1.A(d)'!$C14</f>
        <v>0.82</v>
      </c>
      <c r="I14" s="14" t="n">
        <f aca="false">'[8]Table1.A(d)'!$C14</f>
        <v>0.82</v>
      </c>
      <c r="J14" s="14" t="n">
        <f aca="false">'[9]Table1.A(d)'!$C14</f>
        <v>0.82</v>
      </c>
      <c r="K14" s="14" t="n">
        <f aca="false">'[10]Table1.A(d)'!$C14</f>
        <v>0.82</v>
      </c>
      <c r="L14" s="14" t="n">
        <f aca="false">'[11]Table1.A(d)'!$C14</f>
        <v>0.82</v>
      </c>
      <c r="M14" s="14" t="n">
        <f aca="false">'[12]Table1.A(d)'!$C14</f>
        <v>0.82</v>
      </c>
      <c r="N14" s="14" t="n">
        <f aca="false">'[13]Table1.A(d)'!$C14</f>
        <v>0.82</v>
      </c>
    </row>
    <row r="15" customFormat="false" ht="13.5" hidden="false" customHeight="false" outlineLevel="0" collapsed="false">
      <c r="A15" s="42" t="s">
        <v>29</v>
      </c>
      <c r="B15" s="14" t="n">
        <f aca="false">'[1]Table1.A(d)'!$C15</f>
        <v>0.82</v>
      </c>
      <c r="C15" s="14" t="n">
        <f aca="false">'[2]Table1.A(d)'!$C15</f>
        <v>0.82</v>
      </c>
      <c r="D15" s="14" t="n">
        <f aca="false">'[3]Table1.A(d)'!$C15</f>
        <v>0.82</v>
      </c>
      <c r="E15" s="14" t="n">
        <f aca="false">'[4]Table1.A(d)'!$C15</f>
        <v>0.82</v>
      </c>
      <c r="F15" s="14" t="n">
        <f aca="false">'[5]Table1.A(d)'!$C15</f>
        <v>0.82</v>
      </c>
      <c r="G15" s="14" t="n">
        <f aca="false">'[6]Table1.A(d)'!$C15</f>
        <v>0.82</v>
      </c>
      <c r="H15" s="14" t="n">
        <f aca="false">'[7]Table1.A(d)'!$C15</f>
        <v>0.82</v>
      </c>
      <c r="I15" s="14" t="n">
        <f aca="false">'[8]Table1.A(d)'!$C15</f>
        <v>0.82</v>
      </c>
      <c r="J15" s="14" t="n">
        <f aca="false">'[9]Table1.A(d)'!$C15</f>
        <v>0.82</v>
      </c>
      <c r="K15" s="14" t="n">
        <f aca="false">'[10]Table1.A(d)'!$C15</f>
        <v>0.82</v>
      </c>
      <c r="L15" s="14" t="n">
        <f aca="false">'[11]Table1.A(d)'!$C15</f>
        <v>0.82</v>
      </c>
      <c r="M15" s="14" t="n">
        <f aca="false">'[12]Table1.A(d)'!$C15</f>
        <v>0.82</v>
      </c>
      <c r="N15" s="14" t="n">
        <f aca="false">'[13]Table1.A(d)'!$C15</f>
        <v>0.82</v>
      </c>
    </row>
    <row r="16" customFormat="false" ht="13.5" hidden="false" customHeight="false" outlineLevel="0" collapsed="false">
      <c r="A16" s="42" t="s">
        <v>30</v>
      </c>
      <c r="B16" s="14" t="str">
        <f aca="false">'[1]Table1.A(d)'!$C16</f>
        <v>NO</v>
      </c>
      <c r="C16" s="14" t="str">
        <f aca="false">'[2]Table1.A(d)'!$C16</f>
        <v>NO</v>
      </c>
      <c r="D16" s="14" t="str">
        <f aca="false">'[3]Table1.A(d)'!$C16</f>
        <v>NO</v>
      </c>
      <c r="E16" s="14" t="str">
        <f aca="false">'[4]Table1.A(d)'!$C16</f>
        <v>NO</v>
      </c>
      <c r="F16" s="14" t="str">
        <f aca="false">'[5]Table1.A(d)'!$C16</f>
        <v>NO</v>
      </c>
      <c r="G16" s="14" t="str">
        <f aca="false">'[6]Table1.A(d)'!$C16</f>
        <v>NO</v>
      </c>
      <c r="H16" s="14" t="str">
        <f aca="false">'[7]Table1.A(d)'!$C16</f>
        <v>NO</v>
      </c>
      <c r="I16" s="14" t="str">
        <f aca="false">'[8]Table1.A(d)'!$C16</f>
        <v>NO</v>
      </c>
      <c r="J16" s="14" t="str">
        <f aca="false">'[9]Table1.A(d)'!$C16</f>
        <v>NO</v>
      </c>
      <c r="K16" s="14" t="str">
        <f aca="false">'[10]Table1.A(d)'!$C16</f>
        <v>NO</v>
      </c>
      <c r="L16" s="14" t="str">
        <f aca="false">'[11]Table1.A(d)'!$C16</f>
        <v>NO</v>
      </c>
      <c r="M16" s="14" t="str">
        <f aca="false">'[12]Table1.A(d)'!$C16</f>
        <v>NO</v>
      </c>
      <c r="N16" s="14" t="str">
        <f aca="false">'[13]Table1.A(d)'!$C16</f>
        <v>NO</v>
      </c>
    </row>
    <row r="17" customFormat="false" ht="13.5" hidden="false" customHeight="false" outlineLevel="0" collapsed="false">
      <c r="A17" s="42" t="s">
        <v>31</v>
      </c>
      <c r="B17" s="14" t="str">
        <f aca="false">'[1]Table1.A(d)'!$C17</f>
        <v>NO</v>
      </c>
      <c r="C17" s="14" t="str">
        <f aca="false">'[2]Table1.A(d)'!$C17</f>
        <v>NO</v>
      </c>
      <c r="D17" s="14" t="str">
        <f aca="false">'[3]Table1.A(d)'!$C17</f>
        <v>NO</v>
      </c>
      <c r="E17" s="14" t="str">
        <f aca="false">'[4]Table1.A(d)'!$C17</f>
        <v>NO</v>
      </c>
      <c r="F17" s="14" t="str">
        <f aca="false">'[5]Table1.A(d)'!$C17</f>
        <v>NO</v>
      </c>
      <c r="G17" s="14" t="str">
        <f aca="false">'[6]Table1.A(d)'!$C17</f>
        <v>NO</v>
      </c>
      <c r="H17" s="14" t="str">
        <f aca="false">'[7]Table1.A(d)'!$C17</f>
        <v>NO</v>
      </c>
      <c r="I17" s="14" t="str">
        <f aca="false">'[8]Table1.A(d)'!$C17</f>
        <v>NO</v>
      </c>
      <c r="J17" s="14" t="str">
        <f aca="false">'[9]Table1.A(d)'!$C17</f>
        <v>NO</v>
      </c>
      <c r="K17" s="14" t="str">
        <f aca="false">'[10]Table1.A(d)'!$C17</f>
        <v>NO</v>
      </c>
      <c r="L17" s="14" t="str">
        <f aca="false">'[11]Table1.A(d)'!$C17</f>
        <v>NO</v>
      </c>
      <c r="M17" s="14" t="str">
        <f aca="false">'[12]Table1.A(d)'!$C17</f>
        <v>NO</v>
      </c>
      <c r="N17" s="14" t="str">
        <f aca="false">'[13]Table1.A(d)'!$C17</f>
        <v>NO</v>
      </c>
    </row>
    <row r="18" customFormat="false" ht="12.75" hidden="false" customHeight="false" outlineLevel="0" collapsed="false">
      <c r="A18" s="42" t="s">
        <v>32</v>
      </c>
      <c r="B18" s="14" t="n">
        <f aca="false">'[1]Table1.A(d)'!$C18</f>
        <v>0</v>
      </c>
      <c r="C18" s="14" t="n">
        <f aca="false">'[2]Table1.A(d)'!$C18</f>
        <v>0</v>
      </c>
      <c r="D18" s="14" t="n">
        <f aca="false">'[3]Table1.A(d)'!$C18</f>
        <v>0</v>
      </c>
      <c r="E18" s="14" t="n">
        <f aca="false">'[4]Table1.A(d)'!$C18</f>
        <v>0</v>
      </c>
      <c r="F18" s="14" t="n">
        <f aca="false">'[5]Table1.A(d)'!$C18</f>
        <v>0</v>
      </c>
      <c r="G18" s="14" t="n">
        <f aca="false">'[6]Table1.A(d)'!$C18</f>
        <v>0</v>
      </c>
      <c r="H18" s="14" t="n">
        <f aca="false">'[7]Table1.A(d)'!$C18</f>
        <v>0</v>
      </c>
      <c r="I18" s="14" t="n">
        <f aca="false">'[8]Table1.A(d)'!$C18</f>
        <v>0</v>
      </c>
      <c r="J18" s="14" t="n">
        <f aca="false">'[9]Table1.A(d)'!$C18</f>
        <v>0</v>
      </c>
      <c r="K18" s="14" t="n">
        <f aca="false">'[10]Table1.A(d)'!$C18</f>
        <v>0</v>
      </c>
      <c r="L18" s="14" t="n">
        <f aca="false">'[11]Table1.A(d)'!$C18</f>
        <v>0</v>
      </c>
      <c r="M18" s="14" t="n">
        <f aca="false">'[12]Table1.A(d)'!$C18</f>
        <v>0</v>
      </c>
      <c r="N18" s="14" t="n">
        <f aca="false">'[13]Table1.A(d)'!$C18</f>
        <v>0</v>
      </c>
    </row>
    <row r="19" customFormat="false" ht="12.75" hidden="false" customHeight="false" outlineLevel="0" collapsed="false">
      <c r="A19" s="45" t="s">
        <v>33</v>
      </c>
      <c r="B19" s="14" t="n">
        <f aca="false">'[1]Table1.A(d)'!$C19</f>
        <v>0</v>
      </c>
      <c r="C19" s="14" t="n">
        <f aca="false">'[2]Table1.A(d)'!$C19</f>
        <v>0</v>
      </c>
      <c r="D19" s="14" t="n">
        <f aca="false">'[3]Table1.A(d)'!$C19</f>
        <v>0</v>
      </c>
      <c r="E19" s="14" t="n">
        <f aca="false">'[4]Table1.A(d)'!$C19</f>
        <v>0</v>
      </c>
      <c r="F19" s="14" t="n">
        <f aca="false">'[5]Table1.A(d)'!$C19</f>
        <v>0</v>
      </c>
      <c r="G19" s="14" t="n">
        <f aca="false">'[6]Table1.A(d)'!$C19</f>
        <v>0</v>
      </c>
      <c r="H19" s="14" t="n">
        <f aca="false">'[7]Table1.A(d)'!$C19</f>
        <v>0</v>
      </c>
      <c r="I19" s="14" t="n">
        <f aca="false">'[8]Table1.A(d)'!$C19</f>
        <v>0</v>
      </c>
      <c r="J19" s="14" t="n">
        <f aca="false">'[9]Table1.A(d)'!$C19</f>
        <v>0</v>
      </c>
      <c r="K19" s="14" t="n">
        <f aca="false">'[10]Table1.A(d)'!$C19</f>
        <v>0</v>
      </c>
      <c r="L19" s="14" t="n">
        <f aca="false">'[11]Table1.A(d)'!$C19</f>
        <v>0</v>
      </c>
      <c r="M19" s="14" t="n">
        <f aca="false">'[12]Table1.A(d)'!$C19</f>
        <v>0</v>
      </c>
      <c r="N19" s="14" t="n">
        <f aca="false">'[13]Table1.A(d)'!$C19</f>
        <v>0</v>
      </c>
    </row>
    <row r="20" customFormat="false" ht="12.75" hidden="false" customHeight="false" outlineLevel="0" collapsed="false">
      <c r="A20" s="45" t="s">
        <v>34</v>
      </c>
      <c r="B20" s="14" t="n">
        <f aca="false">'[1]Table1.A(d)'!$C20</f>
        <v>0</v>
      </c>
      <c r="C20" s="14" t="n">
        <f aca="false">'[2]Table1.A(d)'!$C20</f>
        <v>0</v>
      </c>
      <c r="D20" s="14" t="n">
        <f aca="false">'[3]Table1.A(d)'!$C20</f>
        <v>0</v>
      </c>
      <c r="E20" s="14" t="n">
        <f aca="false">'[4]Table1.A(d)'!$C20</f>
        <v>0</v>
      </c>
      <c r="F20" s="14" t="n">
        <f aca="false">'[5]Table1.A(d)'!$C20</f>
        <v>0</v>
      </c>
      <c r="G20" s="14" t="n">
        <f aca="false">'[6]Table1.A(d)'!$C20</f>
        <v>0</v>
      </c>
      <c r="H20" s="14" t="n">
        <f aca="false">'[7]Table1.A(d)'!$C20</f>
        <v>0</v>
      </c>
      <c r="I20" s="14" t="n">
        <f aca="false">'[8]Table1.A(d)'!$C20</f>
        <v>0</v>
      </c>
      <c r="J20" s="14" t="n">
        <f aca="false">'[9]Table1.A(d)'!$C20</f>
        <v>0</v>
      </c>
      <c r="K20" s="14" t="n">
        <f aca="false">'[10]Table1.A(d)'!$C20</f>
        <v>0</v>
      </c>
      <c r="L20" s="14" t="n">
        <f aca="false">'[11]Table1.A(d)'!$C20</f>
        <v>0</v>
      </c>
      <c r="M20" s="14" t="n">
        <f aca="false">'[12]Table1.A(d)'!$C20</f>
        <v>0</v>
      </c>
      <c r="N20" s="14" t="n">
        <f aca="false">'[13]Table1.A(d)'!$C20</f>
        <v>0</v>
      </c>
    </row>
    <row r="21" customFormat="false" ht="12.75" hidden="false" customHeight="false" outlineLevel="0" collapsed="false">
      <c r="A21" s="45" t="s">
        <v>35</v>
      </c>
      <c r="B21" s="14" t="n">
        <f aca="false">'[1]Table1.A(d)'!$C21</f>
        <v>0.82</v>
      </c>
      <c r="C21" s="14" t="n">
        <f aca="false">'[2]Table1.A(d)'!$C21</f>
        <v>0.82</v>
      </c>
      <c r="D21" s="14" t="n">
        <f aca="false">'[3]Table1.A(d)'!$C21</f>
        <v>0.82</v>
      </c>
      <c r="E21" s="14" t="n">
        <f aca="false">'[4]Table1.A(d)'!$C21</f>
        <v>0.82</v>
      </c>
      <c r="F21" s="14" t="n">
        <f aca="false">'[5]Table1.A(d)'!$C21</f>
        <v>0.82</v>
      </c>
      <c r="G21" s="14" t="n">
        <f aca="false">'[6]Table1.A(d)'!$C21</f>
        <v>0.82</v>
      </c>
      <c r="H21" s="14" t="n">
        <f aca="false">'[7]Table1.A(d)'!$C21</f>
        <v>0.82</v>
      </c>
      <c r="I21" s="14" t="n">
        <f aca="false">'[8]Table1.A(d)'!$C21</f>
        <v>0.82</v>
      </c>
      <c r="J21" s="14" t="n">
        <f aca="false">'[9]Table1.A(d)'!$C21</f>
        <v>0.82</v>
      </c>
      <c r="K21" s="14" t="n">
        <f aca="false">'[10]Table1.A(d)'!$C21</f>
        <v>0.82</v>
      </c>
      <c r="L21" s="14" t="n">
        <f aca="false">'[11]Table1.A(d)'!$C21</f>
        <v>0.82</v>
      </c>
      <c r="M21" s="14" t="n">
        <f aca="false">'[12]Table1.A(d)'!$C21</f>
        <v>0.82</v>
      </c>
      <c r="N21" s="14" t="n">
        <f aca="false">'[13]Table1.A(d)'!$C21</f>
        <v>0.82</v>
      </c>
    </row>
    <row r="22" customFormat="false" ht="12.75" hidden="false" customHeight="false" outlineLevel="0" collapsed="false">
      <c r="A22" s="45" t="s">
        <v>36</v>
      </c>
      <c r="B22" s="14" t="n">
        <f aca="false">'[1]Table1.A(d)'!$C22</f>
        <v>0.82</v>
      </c>
      <c r="C22" s="14" t="n">
        <f aca="false">'[2]Table1.A(d)'!$C22</f>
        <v>0.82</v>
      </c>
      <c r="D22" s="14" t="n">
        <f aca="false">'[3]Table1.A(d)'!$C22</f>
        <v>0.82</v>
      </c>
      <c r="E22" s="14" t="n">
        <f aca="false">'[4]Table1.A(d)'!$C22</f>
        <v>0.82</v>
      </c>
      <c r="F22" s="14" t="n">
        <f aca="false">'[5]Table1.A(d)'!$C22</f>
        <v>0.82</v>
      </c>
      <c r="G22" s="14" t="n">
        <f aca="false">'[6]Table1.A(d)'!$C22</f>
        <v>0.82</v>
      </c>
      <c r="H22" s="14" t="n">
        <f aca="false">'[7]Table1.A(d)'!$C22</f>
        <v>0.82</v>
      </c>
      <c r="I22" s="14" t="n">
        <f aca="false">'[8]Table1.A(d)'!$C22</f>
        <v>0.82</v>
      </c>
      <c r="J22" s="14" t="n">
        <f aca="false">'[9]Table1.A(d)'!$C22</f>
        <v>0.82</v>
      </c>
      <c r="K22" s="14" t="n">
        <f aca="false">'[10]Table1.A(d)'!$C22</f>
        <v>0.82</v>
      </c>
      <c r="L22" s="14" t="n">
        <f aca="false">'[11]Table1.A(d)'!$C22</f>
        <v>0.82</v>
      </c>
      <c r="M22" s="14" t="n">
        <f aca="false">'[12]Table1.A(d)'!$C22</f>
        <v>0.82</v>
      </c>
      <c r="N22" s="14" t="n">
        <f aca="false">'[13]Table1.A(d)'!$C22</f>
        <v>0.82</v>
      </c>
    </row>
    <row r="23" customFormat="false" ht="12.75" hidden="false" customHeight="false" outlineLevel="0" collapsed="false">
      <c r="A23" s="45" t="s">
        <v>37</v>
      </c>
      <c r="B23" s="14" t="n">
        <f aca="false">'[1]Table1.A(d)'!$C23</f>
        <v>0.82</v>
      </c>
      <c r="C23" s="14" t="n">
        <f aca="false">'[2]Table1.A(d)'!$C23</f>
        <v>0.82</v>
      </c>
      <c r="D23" s="14" t="n">
        <f aca="false">'[3]Table1.A(d)'!$C23</f>
        <v>0.82</v>
      </c>
      <c r="E23" s="14" t="n">
        <f aca="false">'[4]Table1.A(d)'!$C23</f>
        <v>0.82</v>
      </c>
      <c r="F23" s="14" t="n">
        <f aca="false">'[5]Table1.A(d)'!$C23</f>
        <v>0.82</v>
      </c>
      <c r="G23" s="14" t="n">
        <f aca="false">'[6]Table1.A(d)'!$C23</f>
        <v>0.82</v>
      </c>
      <c r="H23" s="14" t="n">
        <f aca="false">'[7]Table1.A(d)'!$C23</f>
        <v>0.82</v>
      </c>
      <c r="I23" s="14" t="n">
        <f aca="false">'[8]Table1.A(d)'!$C23</f>
        <v>0.82</v>
      </c>
      <c r="J23" s="14" t="n">
        <f aca="false">'[9]Table1.A(d)'!$C23</f>
        <v>0.82</v>
      </c>
      <c r="K23" s="14" t="n">
        <f aca="false">'[10]Table1.A(d)'!$C23</f>
        <v>0.82</v>
      </c>
      <c r="L23" s="14" t="n">
        <f aca="false">'[11]Table1.A(d)'!$C23</f>
        <v>0.82</v>
      </c>
      <c r="M23" s="14" t="n">
        <f aca="false">'[12]Table1.A(d)'!$C23</f>
        <v>0.82</v>
      </c>
      <c r="N23" s="14" t="n">
        <f aca="false">'[13]Table1.A(d)'!$C23</f>
        <v>0.82</v>
      </c>
    </row>
    <row r="24" customFormat="false" ht="12.75" hidden="false" customHeight="false" outlineLevel="0" collapsed="false">
      <c r="A24" s="45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</row>
    <row r="25" customFormat="false" ht="12.7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</row>
    <row r="26" customFormat="false" ht="12.75" hidden="false" customHeight="false" outlineLevel="0" collapsed="false">
      <c r="C26" s="65" t="s">
        <v>42</v>
      </c>
      <c r="D26" s="65"/>
      <c r="E26" s="65"/>
      <c r="F26" s="65"/>
      <c r="G26" s="65"/>
    </row>
    <row r="27" customFormat="false" ht="12.75" hidden="false" customHeight="false" outlineLevel="0" collapsed="false">
      <c r="C27" s="1" t="n">
        <v>91</v>
      </c>
      <c r="D27" s="1" t="n">
        <v>92</v>
      </c>
      <c r="E27" s="1" t="n">
        <v>93</v>
      </c>
      <c r="F27" s="1" t="n">
        <v>94</v>
      </c>
      <c r="G27" s="1" t="n">
        <v>95</v>
      </c>
      <c r="H27" s="1" t="n">
        <v>96</v>
      </c>
      <c r="I27" s="1" t="n">
        <v>97</v>
      </c>
      <c r="J27" s="1" t="n">
        <v>98</v>
      </c>
      <c r="K27" s="1" t="n">
        <v>99</v>
      </c>
      <c r="L27" s="1" t="n">
        <v>2000</v>
      </c>
      <c r="M27" s="1" t="n">
        <v>2001</v>
      </c>
      <c r="N27" s="1" t="n">
        <v>2002</v>
      </c>
    </row>
    <row r="29" customFormat="false" ht="12.75" hidden="false" customHeight="false" outlineLevel="0" collapsed="false">
      <c r="C29" s="52" t="n">
        <f aca="false">IF(B9&lt;&gt;0,(B9-C9)/B9,"****")</f>
        <v>0</v>
      </c>
      <c r="D29" s="52" t="n">
        <f aca="false">IF(C9&lt;&gt;0,(C9-D9)/C9,"****")</f>
        <v>0</v>
      </c>
      <c r="E29" s="52" t="n">
        <f aca="false">IF(D9&lt;&gt;0,(D9-E9)/D9,"****")</f>
        <v>0</v>
      </c>
      <c r="F29" s="52" t="n">
        <f aca="false">IF(E9&lt;&gt;0,(E9-F9)/E9,"****")</f>
        <v>0</v>
      </c>
      <c r="G29" s="52" t="n">
        <f aca="false">IF(F9&lt;&gt;0,(F9-G9)/F9,"****")</f>
        <v>0</v>
      </c>
      <c r="H29" s="52" t="n">
        <f aca="false">IF(G9&lt;&gt;0,(G9-H9)/G9,"****")</f>
        <v>0</v>
      </c>
      <c r="I29" s="52" t="n">
        <f aca="false">IF(H9&lt;&gt;0,(H9-I9)/H9,"****")</f>
        <v>0</v>
      </c>
      <c r="J29" s="52" t="n">
        <f aca="false">IF(I9&lt;&gt;0,(I9-J9)/I9,"****")</f>
        <v>0</v>
      </c>
      <c r="K29" s="52" t="n">
        <f aca="false">IF(J9&lt;&gt;0,(J9-K9)/J9,"****")</f>
        <v>0</v>
      </c>
      <c r="L29" s="52" t="n">
        <f aca="false">IF(K9&lt;&gt;0,(K9-L9)/K9,"****")</f>
        <v>0</v>
      </c>
      <c r="M29" s="52" t="n">
        <f aca="false">IF(L9&lt;&gt;0,(L9-M9)/L9,"****")</f>
        <v>0</v>
      </c>
      <c r="N29" s="52" t="n">
        <f aca="false">IF(M9&lt;&gt;0,(M9-N9)/M9,"****")</f>
        <v>0</v>
      </c>
    </row>
    <row r="30" customFormat="false" ht="12.75" hidden="false" customHeight="false" outlineLevel="0" collapsed="false">
      <c r="C30" s="52" t="str">
        <f aca="false">IF(B10&lt;&gt;0,(B10-C10)/B10,"****")</f>
        <v>****</v>
      </c>
      <c r="D30" s="52" t="str">
        <f aca="false">IF(C10&lt;&gt;0,(C10-D10)/C10,"****")</f>
        <v>****</v>
      </c>
      <c r="E30" s="52" t="str">
        <f aca="false">IF(D10&lt;&gt;0,(D10-E10)/D10,"****")</f>
        <v>****</v>
      </c>
      <c r="F30" s="52" t="str">
        <f aca="false">IF(E10&lt;&gt;0,(E10-F10)/E10,"****")</f>
        <v>****</v>
      </c>
      <c r="G30" s="52" t="str">
        <f aca="false">IF(F10&lt;&gt;0,(F10-G10)/F10,"****")</f>
        <v>****</v>
      </c>
      <c r="H30" s="52" t="str">
        <f aca="false">IF(G10&lt;&gt;0,(G10-H10)/G10,"****")</f>
        <v>****</v>
      </c>
      <c r="I30" s="52" t="str">
        <f aca="false">IF(H10&lt;&gt;0,(H10-I10)/H10,"****")</f>
        <v>****</v>
      </c>
      <c r="J30" s="52" t="str">
        <f aca="false">IF(I10&lt;&gt;0,(I10-J10)/I10,"****")</f>
        <v>****</v>
      </c>
      <c r="K30" s="52" t="str">
        <f aca="false">IF(J10&lt;&gt;0,(J10-K10)/J10,"****")</f>
        <v>****</v>
      </c>
      <c r="L30" s="52" t="str">
        <f aca="false">IF(K10&lt;&gt;0,(K10-L10)/K10,"****")</f>
        <v>****</v>
      </c>
      <c r="M30" s="52" t="str">
        <f aca="false">IF(L10&lt;&gt;0,(L10-M10)/L10,"****")</f>
        <v>****</v>
      </c>
      <c r="N30" s="52" t="str">
        <f aca="false">IF(M10&lt;&gt;0,(M10-N10)/M10,"****")</f>
        <v>****</v>
      </c>
    </row>
    <row r="31" customFormat="false" ht="12.75" hidden="false" customHeight="false" outlineLevel="0" collapsed="false">
      <c r="C31" s="52" t="n">
        <f aca="false">IF(B11&lt;&gt;0,(B11-C11)/B11,"****")</f>
        <v>0</v>
      </c>
      <c r="D31" s="52" t="n">
        <f aca="false">IF(C11&lt;&gt;0,(C11-D11)/C11,"****")</f>
        <v>0</v>
      </c>
      <c r="E31" s="52" t="n">
        <f aca="false">IF(D11&lt;&gt;0,(D11-E11)/D11,"****")</f>
        <v>0</v>
      </c>
      <c r="F31" s="52" t="n">
        <f aca="false">IF(E11&lt;&gt;0,(E11-F11)/E11,"****")</f>
        <v>0</v>
      </c>
      <c r="G31" s="52" t="n">
        <f aca="false">IF(F11&lt;&gt;0,(F11-G11)/F11,"****")</f>
        <v>0</v>
      </c>
      <c r="H31" s="52" t="n">
        <f aca="false">IF(G11&lt;&gt;0,(G11-H11)/G11,"****")</f>
        <v>0</v>
      </c>
      <c r="I31" s="52" t="n">
        <f aca="false">IF(H11&lt;&gt;0,(H11-I11)/H11,"****")</f>
        <v>0</v>
      </c>
      <c r="J31" s="52" t="n">
        <f aca="false">IF(I11&lt;&gt;0,(I11-J11)/I11,"****")</f>
        <v>0</v>
      </c>
      <c r="K31" s="52" t="n">
        <f aca="false">IF(J11&lt;&gt;0,(J11-K11)/J11,"****")</f>
        <v>0</v>
      </c>
      <c r="L31" s="52" t="n">
        <f aca="false">IF(K11&lt;&gt;0,(K11-L11)/K11,"****")</f>
        <v>0</v>
      </c>
      <c r="M31" s="52" t="n">
        <f aca="false">IF(L11&lt;&gt;0,(L11-M11)/L11,"****")</f>
        <v>0</v>
      </c>
      <c r="N31" s="52" t="n">
        <f aca="false">IF(M11&lt;&gt;0,(M11-N11)/M11,"****")</f>
        <v>0</v>
      </c>
    </row>
    <row r="32" customFormat="false" ht="12.75" hidden="false" customHeight="false" outlineLevel="0" collapsed="false">
      <c r="C32" s="52" t="n">
        <f aca="false">IF(B12&lt;&gt;0,(B12-C12)/B12,"****")</f>
        <v>0</v>
      </c>
      <c r="D32" s="52" t="n">
        <f aca="false">IF(C12&lt;&gt;0,(C12-D12)/C12,"****")</f>
        <v>0</v>
      </c>
      <c r="E32" s="52" t="n">
        <f aca="false">IF(D12&lt;&gt;0,(D12-E12)/D12,"****")</f>
        <v>0</v>
      </c>
      <c r="F32" s="52" t="n">
        <f aca="false">IF(E12&lt;&gt;0,(E12-F12)/E12,"****")</f>
        <v>0</v>
      </c>
      <c r="G32" s="52" t="n">
        <f aca="false">IF(F12&lt;&gt;0,(F12-G12)/F12,"****")</f>
        <v>0</v>
      </c>
      <c r="H32" s="52" t="n">
        <f aca="false">IF(G12&lt;&gt;0,(G12-H12)/G12,"****")</f>
        <v>0</v>
      </c>
      <c r="I32" s="52" t="n">
        <f aca="false">IF(H12&lt;&gt;0,(H12-I12)/H12,"****")</f>
        <v>0</v>
      </c>
      <c r="J32" s="52" t="n">
        <f aca="false">IF(I12&lt;&gt;0,(I12-J12)/I12,"****")</f>
        <v>0</v>
      </c>
      <c r="K32" s="52" t="n">
        <f aca="false">IF(J12&lt;&gt;0,(J12-K12)/J12,"****")</f>
        <v>0</v>
      </c>
      <c r="L32" s="52" t="n">
        <f aca="false">IF(K12&lt;&gt;0,(K12-L12)/K12,"****")</f>
        <v>0</v>
      </c>
      <c r="M32" s="52" t="n">
        <f aca="false">IF(L12&lt;&gt;0,(L12-M12)/L12,"****")</f>
        <v>0</v>
      </c>
      <c r="N32" s="52" t="n">
        <f aca="false">IF(M12&lt;&gt;0,(M12-N12)/M12,"****")</f>
        <v>0</v>
      </c>
    </row>
    <row r="33" customFormat="false" ht="12.75" hidden="false" customHeight="false" outlineLevel="0" collapsed="false">
      <c r="C33" s="52" t="n">
        <f aca="false">IF(B13&lt;&gt;0,(B13-C13)/B13,"****")</f>
        <v>0</v>
      </c>
      <c r="D33" s="52" t="n">
        <f aca="false">IF(C13&lt;&gt;0,(C13-D13)/C13,"****")</f>
        <v>0</v>
      </c>
      <c r="E33" s="52" t="n">
        <f aca="false">IF(D13&lt;&gt;0,(D13-E13)/D13,"****")</f>
        <v>0</v>
      </c>
      <c r="F33" s="52" t="n">
        <f aca="false">IF(E13&lt;&gt;0,(E13-F13)/E13,"****")</f>
        <v>0</v>
      </c>
      <c r="G33" s="52" t="n">
        <f aca="false">IF(F13&lt;&gt;0,(F13-G13)/F13,"****")</f>
        <v>0</v>
      </c>
      <c r="H33" s="52" t="n">
        <f aca="false">IF(G13&lt;&gt;0,(G13-H13)/G13,"****")</f>
        <v>0</v>
      </c>
      <c r="I33" s="52" t="n">
        <f aca="false">IF(H13&lt;&gt;0,(H13-I13)/H13,"****")</f>
        <v>0</v>
      </c>
      <c r="J33" s="52" t="n">
        <f aca="false">IF(I13&lt;&gt;0,(I13-J13)/I13,"****")</f>
        <v>0</v>
      </c>
      <c r="K33" s="52" t="n">
        <f aca="false">IF(J13&lt;&gt;0,(J13-K13)/J13,"****")</f>
        <v>0</v>
      </c>
      <c r="L33" s="52" t="n">
        <f aca="false">IF(K13&lt;&gt;0,(K13-L13)/K13,"****")</f>
        <v>0</v>
      </c>
      <c r="M33" s="52" t="n">
        <f aca="false">IF(L13&lt;&gt;0,(L13-M13)/L13,"****")</f>
        <v>0</v>
      </c>
      <c r="N33" s="52" t="n">
        <f aca="false">IF(M13&lt;&gt;0,(M13-N13)/M13,"****")</f>
        <v>0</v>
      </c>
    </row>
    <row r="34" customFormat="false" ht="12.75" hidden="false" customHeight="false" outlineLevel="0" collapsed="false">
      <c r="C34" s="52" t="n">
        <f aca="false">IF(B14&lt;&gt;0,(B14-C14)/B14,"****")</f>
        <v>0</v>
      </c>
      <c r="D34" s="52" t="n">
        <f aca="false">IF(C14&lt;&gt;0,(C14-D14)/C14,"****")</f>
        <v>0</v>
      </c>
      <c r="E34" s="52" t="n">
        <f aca="false">IF(D14&lt;&gt;0,(D14-E14)/D14,"****")</f>
        <v>0</v>
      </c>
      <c r="F34" s="52" t="n">
        <f aca="false">IF(E14&lt;&gt;0,(E14-F14)/E14,"****")</f>
        <v>0</v>
      </c>
      <c r="G34" s="52" t="n">
        <f aca="false">IF(F14&lt;&gt;0,(F14-G14)/F14,"****")</f>
        <v>0</v>
      </c>
      <c r="H34" s="52" t="n">
        <f aca="false">IF(G14&lt;&gt;0,(G14-H14)/G14,"****")</f>
        <v>0</v>
      </c>
      <c r="I34" s="52" t="n">
        <f aca="false">IF(H14&lt;&gt;0,(H14-I14)/H14,"****")</f>
        <v>0</v>
      </c>
      <c r="J34" s="52" t="n">
        <f aca="false">IF(I14&lt;&gt;0,(I14-J14)/I14,"****")</f>
        <v>0</v>
      </c>
      <c r="K34" s="52" t="n">
        <f aca="false">IF(J14&lt;&gt;0,(J14-K14)/J14,"****")</f>
        <v>0</v>
      </c>
      <c r="L34" s="52" t="n">
        <f aca="false">IF(K14&lt;&gt;0,(K14-L14)/K14,"****")</f>
        <v>0</v>
      </c>
      <c r="M34" s="52" t="n">
        <f aca="false">IF(L14&lt;&gt;0,(L14-M14)/L14,"****")</f>
        <v>0</v>
      </c>
      <c r="N34" s="52" t="n">
        <f aca="false">IF(M14&lt;&gt;0,(M14-N14)/M14,"****")</f>
        <v>0</v>
      </c>
    </row>
    <row r="35" customFormat="false" ht="12.75" hidden="false" customHeight="false" outlineLevel="0" collapsed="false">
      <c r="C35" s="52" t="n">
        <f aca="false">IF(B15&lt;&gt;0,(B15-C15)/B15,"****")</f>
        <v>0</v>
      </c>
      <c r="D35" s="52" t="n">
        <f aca="false">IF(C15&lt;&gt;0,(C15-D15)/C15,"****")</f>
        <v>0</v>
      </c>
      <c r="E35" s="52" t="n">
        <f aca="false">IF(D15&lt;&gt;0,(D15-E15)/D15,"****")</f>
        <v>0</v>
      </c>
      <c r="F35" s="52" t="n">
        <f aca="false">IF(E15&lt;&gt;0,(E15-F15)/E15,"****")</f>
        <v>0</v>
      </c>
      <c r="G35" s="52" t="n">
        <f aca="false">IF(F15&lt;&gt;0,(F15-G15)/F15,"****")</f>
        <v>0</v>
      </c>
      <c r="H35" s="52" t="n">
        <f aca="false">IF(G15&lt;&gt;0,(G15-H15)/G15,"****")</f>
        <v>0</v>
      </c>
      <c r="I35" s="52" t="n">
        <f aca="false">IF(H15&lt;&gt;0,(H15-I15)/H15,"****")</f>
        <v>0</v>
      </c>
      <c r="J35" s="52" t="n">
        <f aca="false">IF(I15&lt;&gt;0,(I15-J15)/I15,"****")</f>
        <v>0</v>
      </c>
      <c r="K35" s="52" t="n">
        <f aca="false">IF(J15&lt;&gt;0,(J15-K15)/J15,"****")</f>
        <v>0</v>
      </c>
      <c r="L35" s="52" t="n">
        <f aca="false">IF(K15&lt;&gt;0,(K15-L15)/K15,"****")</f>
        <v>0</v>
      </c>
      <c r="M35" s="52" t="n">
        <f aca="false">IF(L15&lt;&gt;0,(L15-M15)/L15,"****")</f>
        <v>0</v>
      </c>
      <c r="N35" s="52" t="n">
        <f aca="false">IF(M15&lt;&gt;0,(M15-N15)/M15,"****")</f>
        <v>0</v>
      </c>
    </row>
    <row r="36" customFormat="false" ht="12.75" hidden="false" customHeight="false" outlineLevel="0" collapsed="false">
      <c r="C36" s="52" t="e">
        <f aca="false">IF(B16&lt;&gt;0,(B16-C16)/B16,"****")</f>
        <v>#VALUE!</v>
      </c>
      <c r="D36" s="52" t="e">
        <f aca="false">IF(C16&lt;&gt;0,(C16-D16)/C16,"****")</f>
        <v>#VALUE!</v>
      </c>
      <c r="E36" s="52" t="e">
        <f aca="false">IF(D16&lt;&gt;0,(D16-E16)/D16,"****")</f>
        <v>#VALUE!</v>
      </c>
      <c r="F36" s="52" t="e">
        <f aca="false">IF(E16&lt;&gt;0,(E16-F16)/E16,"****")</f>
        <v>#VALUE!</v>
      </c>
      <c r="G36" s="52" t="e">
        <f aca="false">IF(F16&lt;&gt;0,(F16-G16)/F16,"****")</f>
        <v>#VALUE!</v>
      </c>
      <c r="H36" s="52" t="e">
        <f aca="false">IF(G16&lt;&gt;0,(G16-H16)/G16,"****")</f>
        <v>#VALUE!</v>
      </c>
      <c r="I36" s="52" t="e">
        <f aca="false">IF(H16&lt;&gt;0,(H16-I16)/H16,"****")</f>
        <v>#VALUE!</v>
      </c>
      <c r="J36" s="52" t="e">
        <f aca="false">IF(I16&lt;&gt;0,(I16-J16)/I16,"****")</f>
        <v>#VALUE!</v>
      </c>
      <c r="K36" s="52" t="e">
        <f aca="false">IF(J16&lt;&gt;0,(J16-K16)/J16,"****")</f>
        <v>#VALUE!</v>
      </c>
      <c r="L36" s="52" t="e">
        <f aca="false">IF(K16&lt;&gt;0,(K16-L16)/K16,"****")</f>
        <v>#VALUE!</v>
      </c>
      <c r="M36" s="52" t="e">
        <f aca="false">IF(L16&lt;&gt;0,(L16-M16)/L16,"****")</f>
        <v>#VALUE!</v>
      </c>
      <c r="N36" s="52" t="e">
        <f aca="false">IF(M16&lt;&gt;0,(M16-N16)/M16,"****")</f>
        <v>#VALUE!</v>
      </c>
    </row>
    <row r="37" customFormat="false" ht="12.75" hidden="false" customHeight="false" outlineLevel="0" collapsed="false">
      <c r="C37" s="52" t="e">
        <f aca="false">IF(B17&lt;&gt;0,(B17-C17)/B17,"****")</f>
        <v>#VALUE!</v>
      </c>
      <c r="D37" s="52" t="e">
        <f aca="false">IF(C17&lt;&gt;0,(C17-D17)/C17,"****")</f>
        <v>#VALUE!</v>
      </c>
      <c r="E37" s="52" t="e">
        <f aca="false">IF(D17&lt;&gt;0,(D17-E17)/D17,"****")</f>
        <v>#VALUE!</v>
      </c>
      <c r="F37" s="52" t="e">
        <f aca="false">IF(E17&lt;&gt;0,(E17-F17)/E17,"****")</f>
        <v>#VALUE!</v>
      </c>
      <c r="G37" s="52" t="e">
        <f aca="false">IF(F17&lt;&gt;0,(F17-G17)/F17,"****")</f>
        <v>#VALUE!</v>
      </c>
      <c r="H37" s="52" t="e">
        <f aca="false">IF(G17&lt;&gt;0,(G17-H17)/G17,"****")</f>
        <v>#VALUE!</v>
      </c>
      <c r="I37" s="52" t="e">
        <f aca="false">IF(H17&lt;&gt;0,(H17-I17)/H17,"****")</f>
        <v>#VALUE!</v>
      </c>
      <c r="J37" s="52" t="e">
        <f aca="false">IF(I17&lt;&gt;0,(I17-J17)/I17,"****")</f>
        <v>#VALUE!</v>
      </c>
      <c r="K37" s="52" t="e">
        <f aca="false">IF(J17&lt;&gt;0,(J17-K17)/J17,"****")</f>
        <v>#VALUE!</v>
      </c>
      <c r="L37" s="52" t="e">
        <f aca="false">IF(K17&lt;&gt;0,(K17-L17)/K17,"****")</f>
        <v>#VALUE!</v>
      </c>
      <c r="M37" s="52" t="e">
        <f aca="false">IF(L17&lt;&gt;0,(L17-M17)/L17,"****")</f>
        <v>#VALUE!</v>
      </c>
      <c r="N37" s="52" t="e">
        <f aca="false">IF(M17&lt;&gt;0,(M17-N17)/M17,"****")</f>
        <v>#VALUE!</v>
      </c>
    </row>
    <row r="38" customFormat="false" ht="12.75" hidden="false" customHeight="false" outlineLevel="0" collapsed="false">
      <c r="C38" s="52" t="str">
        <f aca="false">IF(B18&lt;&gt;0,(B18-C18)/B18,"****")</f>
        <v>****</v>
      </c>
      <c r="D38" s="52" t="str">
        <f aca="false">IF(C18&lt;&gt;0,(C18-D18)/C18,"****")</f>
        <v>****</v>
      </c>
      <c r="E38" s="52" t="str">
        <f aca="false">IF(D18&lt;&gt;0,(D18-E18)/D18,"****")</f>
        <v>****</v>
      </c>
      <c r="F38" s="52" t="str">
        <f aca="false">IF(E18&lt;&gt;0,(E18-F18)/E18,"****")</f>
        <v>****</v>
      </c>
      <c r="G38" s="52" t="str">
        <f aca="false">IF(F18&lt;&gt;0,(F18-G18)/F18,"****")</f>
        <v>****</v>
      </c>
      <c r="H38" s="52" t="str">
        <f aca="false">IF(G18&lt;&gt;0,(G18-H18)/G18,"****")</f>
        <v>****</v>
      </c>
      <c r="I38" s="52" t="str">
        <f aca="false">IF(H18&lt;&gt;0,(H18-I18)/H18,"****")</f>
        <v>****</v>
      </c>
      <c r="J38" s="52" t="str">
        <f aca="false">IF(I18&lt;&gt;0,(I18-J18)/I18,"****")</f>
        <v>****</v>
      </c>
      <c r="K38" s="52" t="str">
        <f aca="false">IF(J18&lt;&gt;0,(J18-K18)/J18,"****")</f>
        <v>****</v>
      </c>
      <c r="L38" s="52" t="str">
        <f aca="false">IF(K18&lt;&gt;0,(K18-L18)/K18,"****")</f>
        <v>****</v>
      </c>
      <c r="M38" s="52" t="str">
        <f aca="false">IF(L18&lt;&gt;0,(L18-M18)/L18,"****")</f>
        <v>****</v>
      </c>
      <c r="N38" s="52" t="str">
        <f aca="false">IF(M18&lt;&gt;0,(M18-N18)/M18,"****")</f>
        <v>****</v>
      </c>
    </row>
    <row r="39" customFormat="false" ht="12.75" hidden="false" customHeight="false" outlineLevel="0" collapsed="false">
      <c r="C39" s="52" t="str">
        <f aca="false">IF(B19&lt;&gt;0,(B19-C19)/B19,"****")</f>
        <v>****</v>
      </c>
      <c r="D39" s="52" t="str">
        <f aca="false">IF(C19&lt;&gt;0,(C19-D19)/C19,"****")</f>
        <v>****</v>
      </c>
      <c r="E39" s="52" t="str">
        <f aca="false">IF(D19&lt;&gt;0,(D19-E19)/D19,"****")</f>
        <v>****</v>
      </c>
      <c r="F39" s="52" t="str">
        <f aca="false">IF(E19&lt;&gt;0,(E19-F19)/E19,"****")</f>
        <v>****</v>
      </c>
      <c r="G39" s="52" t="str">
        <f aca="false">IF(F19&lt;&gt;0,(F19-G19)/F19,"****")</f>
        <v>****</v>
      </c>
      <c r="H39" s="52" t="str">
        <f aca="false">IF(G19&lt;&gt;0,(G19-H19)/G19,"****")</f>
        <v>****</v>
      </c>
      <c r="I39" s="52" t="str">
        <f aca="false">IF(H19&lt;&gt;0,(H19-I19)/H19,"****")</f>
        <v>****</v>
      </c>
      <c r="J39" s="52" t="str">
        <f aca="false">IF(I19&lt;&gt;0,(I19-J19)/I19,"****")</f>
        <v>****</v>
      </c>
      <c r="K39" s="52" t="str">
        <f aca="false">IF(J19&lt;&gt;0,(J19-K19)/J19,"****")</f>
        <v>****</v>
      </c>
      <c r="L39" s="52" t="str">
        <f aca="false">IF(K19&lt;&gt;0,(K19-L19)/K19,"****")</f>
        <v>****</v>
      </c>
      <c r="M39" s="52" t="str">
        <f aca="false">IF(L19&lt;&gt;0,(L19-M19)/L19,"****")</f>
        <v>****</v>
      </c>
      <c r="N39" s="52" t="str">
        <f aca="false">IF(M19&lt;&gt;0,(M19-N19)/M19,"****")</f>
        <v>****</v>
      </c>
    </row>
    <row r="40" customFormat="false" ht="12.75" hidden="false" customHeight="false" outlineLevel="0" collapsed="false">
      <c r="C40" s="52" t="str">
        <f aca="false">IF(B20&lt;&gt;0,(B20-C20)/B20,"****")</f>
        <v>****</v>
      </c>
      <c r="D40" s="52" t="str">
        <f aca="false">IF(C20&lt;&gt;0,(C20-D20)/C20,"****")</f>
        <v>****</v>
      </c>
      <c r="E40" s="52" t="str">
        <f aca="false">IF(D20&lt;&gt;0,(D20-E20)/D20,"****")</f>
        <v>****</v>
      </c>
      <c r="F40" s="52" t="str">
        <f aca="false">IF(E20&lt;&gt;0,(E20-F20)/E20,"****")</f>
        <v>****</v>
      </c>
      <c r="G40" s="52" t="str">
        <f aca="false">IF(F20&lt;&gt;0,(F20-G20)/F20,"****")</f>
        <v>****</v>
      </c>
      <c r="H40" s="52" t="str">
        <f aca="false">IF(G20&lt;&gt;0,(G20-H20)/G20,"****")</f>
        <v>****</v>
      </c>
      <c r="I40" s="52" t="str">
        <f aca="false">IF(H20&lt;&gt;0,(H20-I20)/H20,"****")</f>
        <v>****</v>
      </c>
      <c r="J40" s="52" t="str">
        <f aca="false">IF(I20&lt;&gt;0,(I20-J20)/I20,"****")</f>
        <v>****</v>
      </c>
      <c r="K40" s="52" t="str">
        <f aca="false">IF(J20&lt;&gt;0,(J20-K20)/J20,"****")</f>
        <v>****</v>
      </c>
      <c r="L40" s="52" t="str">
        <f aca="false">IF(K20&lt;&gt;0,(K20-L20)/K20,"****")</f>
        <v>****</v>
      </c>
      <c r="M40" s="52" t="str">
        <f aca="false">IF(L20&lt;&gt;0,(L20-M20)/L20,"****")</f>
        <v>****</v>
      </c>
      <c r="N40" s="52" t="str">
        <f aca="false">IF(M20&lt;&gt;0,(M20-N20)/M20,"****")</f>
        <v>****</v>
      </c>
    </row>
    <row r="41" customFormat="false" ht="12.75" hidden="false" customHeight="false" outlineLevel="0" collapsed="false">
      <c r="C41" s="52" t="n">
        <f aca="false">IF(B21&lt;&gt;0,(B21-C21)/B21,"****")</f>
        <v>0</v>
      </c>
      <c r="D41" s="52" t="n">
        <f aca="false">IF(C21&lt;&gt;0,(C21-D21)/C21,"****")</f>
        <v>0</v>
      </c>
      <c r="E41" s="52" t="n">
        <f aca="false">IF(D21&lt;&gt;0,(D21-E21)/D21,"****")</f>
        <v>0</v>
      </c>
      <c r="F41" s="52" t="n">
        <f aca="false">IF(E21&lt;&gt;0,(E21-F21)/E21,"****")</f>
        <v>0</v>
      </c>
      <c r="G41" s="52" t="n">
        <f aca="false">IF(F21&lt;&gt;0,(F21-G21)/F21,"****")</f>
        <v>0</v>
      </c>
      <c r="H41" s="52" t="n">
        <f aca="false">IF(G21&lt;&gt;0,(G21-H21)/G21,"****")</f>
        <v>0</v>
      </c>
      <c r="I41" s="52" t="n">
        <f aca="false">IF(H21&lt;&gt;0,(H21-I21)/H21,"****")</f>
        <v>0</v>
      </c>
      <c r="J41" s="52" t="n">
        <f aca="false">IF(I21&lt;&gt;0,(I21-J21)/I21,"****")</f>
        <v>0</v>
      </c>
      <c r="K41" s="52" t="n">
        <f aca="false">IF(J21&lt;&gt;0,(J21-K21)/J21,"****")</f>
        <v>0</v>
      </c>
      <c r="L41" s="52" t="n">
        <f aca="false">IF(K21&lt;&gt;0,(K21-L21)/K21,"****")</f>
        <v>0</v>
      </c>
      <c r="M41" s="52" t="n">
        <f aca="false">IF(L21&lt;&gt;0,(L21-M21)/L21,"****")</f>
        <v>0</v>
      </c>
      <c r="N41" s="52" t="n">
        <f aca="false">IF(M21&lt;&gt;0,(M21-N21)/M21,"****")</f>
        <v>0</v>
      </c>
    </row>
    <row r="42" customFormat="false" ht="12.75" hidden="false" customHeight="false" outlineLevel="0" collapsed="false">
      <c r="C42" s="52" t="n">
        <f aca="false">IF(B22&lt;&gt;0,(B22-C22)/B22,"****")</f>
        <v>0</v>
      </c>
      <c r="D42" s="52" t="n">
        <f aca="false">IF(C22&lt;&gt;0,(C22-D22)/C22,"****")</f>
        <v>0</v>
      </c>
      <c r="E42" s="52" t="n">
        <f aca="false">IF(D22&lt;&gt;0,(D22-E22)/D22,"****")</f>
        <v>0</v>
      </c>
      <c r="F42" s="52" t="n">
        <f aca="false">IF(E22&lt;&gt;0,(E22-F22)/E22,"****")</f>
        <v>0</v>
      </c>
      <c r="G42" s="52" t="n">
        <f aca="false">IF(F22&lt;&gt;0,(F22-G22)/F22,"****")</f>
        <v>0</v>
      </c>
      <c r="H42" s="52" t="n">
        <f aca="false">IF(G22&lt;&gt;0,(G22-H22)/G22,"****")</f>
        <v>0</v>
      </c>
      <c r="I42" s="52" t="n">
        <f aca="false">IF(H22&lt;&gt;0,(H22-I22)/H22,"****")</f>
        <v>0</v>
      </c>
      <c r="J42" s="52" t="n">
        <f aca="false">IF(I22&lt;&gt;0,(I22-J22)/I22,"****")</f>
        <v>0</v>
      </c>
      <c r="K42" s="52" t="n">
        <f aca="false">IF(J22&lt;&gt;0,(J22-K22)/J22,"****")</f>
        <v>0</v>
      </c>
      <c r="L42" s="52" t="n">
        <f aca="false">IF(K22&lt;&gt;0,(K22-L22)/K22,"****")</f>
        <v>0</v>
      </c>
      <c r="M42" s="52" t="n">
        <f aca="false">IF(L22&lt;&gt;0,(L22-M22)/L22,"****")</f>
        <v>0</v>
      </c>
      <c r="N42" s="52" t="n">
        <f aca="false">IF(M22&lt;&gt;0,(M22-N22)/M22,"****")</f>
        <v>0</v>
      </c>
    </row>
    <row r="43" customFormat="false" ht="12.75" hidden="false" customHeight="false" outlineLevel="0" collapsed="false">
      <c r="C43" s="52" t="n">
        <f aca="false">IF(B23&lt;&gt;0,(B23-C23)/B23,"****")</f>
        <v>0</v>
      </c>
      <c r="D43" s="52" t="n">
        <f aca="false">IF(C23&lt;&gt;0,(C23-D23)/C23,"****")</f>
        <v>0</v>
      </c>
      <c r="E43" s="52" t="n">
        <f aca="false">IF(D23&lt;&gt;0,(D23-E23)/D23,"****")</f>
        <v>0</v>
      </c>
      <c r="F43" s="52" t="n">
        <f aca="false">IF(E23&lt;&gt;0,(E23-F23)/E23,"****")</f>
        <v>0</v>
      </c>
      <c r="G43" s="52" t="n">
        <f aca="false">IF(F23&lt;&gt;0,(F23-G23)/F23,"****")</f>
        <v>0</v>
      </c>
      <c r="H43" s="52" t="n">
        <f aca="false">IF(G23&lt;&gt;0,(G23-H23)/G23,"****")</f>
        <v>0</v>
      </c>
      <c r="I43" s="52" t="n">
        <f aca="false">IF(H23&lt;&gt;0,(H23-I23)/H23,"****")</f>
        <v>0</v>
      </c>
      <c r="J43" s="52" t="n">
        <f aca="false">IF(I23&lt;&gt;0,(I23-J23)/I23,"****")</f>
        <v>0</v>
      </c>
      <c r="K43" s="52" t="n">
        <f aca="false">IF(J23&lt;&gt;0,(J23-K23)/J23,"****")</f>
        <v>0</v>
      </c>
      <c r="L43" s="52" t="n">
        <f aca="false">IF(K23&lt;&gt;0,(K23-L23)/K23,"****")</f>
        <v>0</v>
      </c>
      <c r="M43" s="52" t="n">
        <f aca="false">IF(L23&lt;&gt;0,(L23-M23)/L23,"****")</f>
        <v>0</v>
      </c>
      <c r="N43" s="52" t="n">
        <f aca="false">IF(M23&lt;&gt;0,(M23-N23)/M23,"****")</f>
        <v>0</v>
      </c>
    </row>
  </sheetData>
  <conditionalFormatting sqref="P24:Z25 C29:N43">
    <cfRule type="cellIs" priority="2" operator="greaterThan" aboveAverage="0" equalAverage="0" bottom="0" percent="0" rank="0" text="" dxfId="2">
      <formula>0.75</formula>
    </cfRule>
    <cfRule type="cellIs" priority="3" operator="lessThan" aboveAverage="0" equalAverage="0" bottom="0" percent="0" rank="0" text="" dxfId="3">
      <formula>-0.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</cols>
  <sheetData>
    <row r="1" customFormat="false" ht="15.75" hidden="false" customHeight="false" outlineLevel="0" collapsed="false">
      <c r="A1" s="34" t="s">
        <v>18</v>
      </c>
      <c r="B1" s="20"/>
      <c r="C1" s="20"/>
      <c r="D1" s="20"/>
      <c r="E1" s="20"/>
      <c r="F1" s="20"/>
    </row>
    <row r="2" customFormat="false" ht="15.75" hidden="false" customHeight="false" outlineLevel="0" collapsed="false">
      <c r="A2" s="35" t="s">
        <v>19</v>
      </c>
    </row>
    <row r="3" customFormat="false" ht="15.75" hidden="false" customHeight="false" outlineLevel="0" collapsed="false">
      <c r="A3" s="35" t="s">
        <v>20</v>
      </c>
    </row>
    <row r="4" customFormat="false" ht="15.75" hidden="false" customHeight="false" outlineLevel="0" collapsed="false">
      <c r="A4" s="36"/>
    </row>
    <row r="5" customFormat="false" ht="27" hidden="false" customHeight="false" outlineLevel="0" collapsed="false">
      <c r="A5" s="37"/>
      <c r="B5" s="38" t="s">
        <v>44</v>
      </c>
      <c r="C5" s="66"/>
    </row>
    <row r="6" customFormat="false" ht="12.75" hidden="false" customHeight="false" outlineLevel="0" collapsed="false">
      <c r="A6" s="39"/>
    </row>
    <row r="7" customFormat="false" ht="14.25" hidden="false" customHeight="false" outlineLevel="0" collapsed="false">
      <c r="A7" s="40" t="s">
        <v>22</v>
      </c>
      <c r="B7" s="1" t="n">
        <v>1990</v>
      </c>
      <c r="C7" s="1" t="n">
        <v>1991</v>
      </c>
      <c r="D7" s="1" t="n">
        <v>1992</v>
      </c>
      <c r="E7" s="1" t="n">
        <v>1993</v>
      </c>
      <c r="F7" s="1" t="n">
        <v>1994</v>
      </c>
      <c r="G7" s="1" t="n">
        <v>1995</v>
      </c>
      <c r="H7" s="1" t="n">
        <v>1996</v>
      </c>
      <c r="I7" s="1" t="n">
        <v>1997</v>
      </c>
      <c r="J7" s="1" t="n">
        <v>1998</v>
      </c>
      <c r="K7" s="1" t="n">
        <v>1999</v>
      </c>
      <c r="L7" s="1" t="n">
        <v>2000</v>
      </c>
      <c r="M7" s="1" t="n">
        <v>2001</v>
      </c>
      <c r="N7" s="1" t="n">
        <v>2002</v>
      </c>
    </row>
    <row r="8" customFormat="false" ht="13.5" hidden="false" customHeight="false" outlineLevel="0" collapsed="false">
      <c r="A8" s="41"/>
    </row>
    <row r="9" customFormat="false" ht="14.25" hidden="false" customHeight="false" outlineLevel="0" collapsed="false">
      <c r="A9" s="42" t="s">
        <v>23</v>
      </c>
      <c r="B9" s="67" t="n">
        <f aca="false">'[1]Table1.A(d)'!$D9</f>
        <v>19.868832014178</v>
      </c>
      <c r="C9" s="68" t="n">
        <f aca="false">'[2]Table1.A(d)'!$D9</f>
        <v>19.8999111839858</v>
      </c>
      <c r="D9" s="14" t="n">
        <f aca="false">'[3]Table1.A(d)'!$D9</f>
        <v>19.8998516320475</v>
      </c>
      <c r="E9" s="14" t="n">
        <f aca="false">'[4]Table1.A(d)'!$D9</f>
        <v>19.9002852987245</v>
      </c>
      <c r="F9" s="14" t="n">
        <f aca="false">'[5]Table1.A(d)'!$D9</f>
        <v>19.9001889486665</v>
      </c>
      <c r="G9" s="14" t="n">
        <f aca="false">'[6]Table1.A(d)'!$D9</f>
        <v>19.9</v>
      </c>
      <c r="H9" s="14" t="n">
        <f aca="false">'[7]Table1.A(d)'!$D9</f>
        <v>19.8999092583936</v>
      </c>
      <c r="I9" s="14" t="n">
        <f aca="false">'[8]Table1.A(d)'!$D9</f>
        <v>19.9091696208322</v>
      </c>
      <c r="J9" s="14" t="n">
        <f aca="false">'[9]Table1.A(d)'!$D9</f>
        <v>19.8987169622247</v>
      </c>
      <c r="K9" s="14" t="n">
        <f aca="false">'[10]Table1.A(d)'!$D9</f>
        <v>19.8994726433751</v>
      </c>
      <c r="L9" s="14" t="n">
        <f aca="false">'[11]Table1.A(d)'!$D9</f>
        <v>19.8994726433751</v>
      </c>
      <c r="M9" s="14" t="n">
        <f aca="false">'[12]Table1.A(d)'!$D9</f>
        <v>19.8994726433751</v>
      </c>
      <c r="N9" s="14" t="n">
        <f aca="false">'[13]Table1.A(d)'!$D9</f>
        <v>19.9</v>
      </c>
    </row>
    <row r="10" customFormat="false" ht="12.75" hidden="false" customHeight="false" outlineLevel="0" collapsed="false">
      <c r="A10" s="43" t="s">
        <v>24</v>
      </c>
      <c r="B10" s="67" t="n">
        <f aca="false">'[1]Table1.A(d)'!$D10</f>
        <v>0</v>
      </c>
      <c r="C10" s="67" t="n">
        <f aca="false">'[2]Table1.A(d)'!$D10</f>
        <v>0</v>
      </c>
      <c r="D10" s="67" t="n">
        <f aca="false">'[3]Table1.A(d)'!$D10</f>
        <v>0</v>
      </c>
      <c r="E10" s="67" t="n">
        <f aca="false">'[4]Table1.A(d)'!$D10</f>
        <v>0</v>
      </c>
      <c r="F10" s="67" t="n">
        <f aca="false">'[5]Table1.A(d)'!$D10</f>
        <v>0</v>
      </c>
      <c r="G10" s="67" t="n">
        <f aca="false">'[6]Table1.A(d)'!$D10</f>
        <v>0</v>
      </c>
      <c r="H10" s="67" t="n">
        <f aca="false">'[7]Table1.A(d)'!$D10</f>
        <v>0</v>
      </c>
      <c r="I10" s="67" t="n">
        <f aca="false">'[8]Table1.A(d)'!$D10</f>
        <v>0</v>
      </c>
      <c r="J10" s="67" t="n">
        <f aca="false">'[9]Table1.A(d)'!$D10</f>
        <v>0</v>
      </c>
      <c r="K10" s="67" t="n">
        <f aca="false">'[10]Table1.A(d)'!$D10</f>
        <v>0</v>
      </c>
      <c r="L10" s="67" t="n">
        <f aca="false">'[11]Table1.A(d)'!$D10</f>
        <v>0</v>
      </c>
      <c r="M10" s="67" t="n">
        <f aca="false">'[12]Table1.A(d)'!$D10</f>
        <v>0</v>
      </c>
      <c r="N10" s="67" t="n">
        <f aca="false">'[13]Table1.A(d)'!$D10</f>
        <v>0</v>
      </c>
    </row>
    <row r="11" customFormat="false" ht="12.75" hidden="false" customHeight="false" outlineLevel="0" collapsed="false">
      <c r="A11" s="43" t="s">
        <v>25</v>
      </c>
      <c r="B11" s="67" t="n">
        <f aca="false">'[1]Table1.A(d)'!$D11</f>
        <v>20.9969788519637</v>
      </c>
      <c r="C11" s="68" t="n">
        <f aca="false">'[2]Table1.A(d)'!$D11</f>
        <v>21</v>
      </c>
      <c r="D11" s="67" t="n">
        <f aca="false">'[3]Table1.A(d)'!$D11</f>
        <v>21</v>
      </c>
      <c r="E11" s="67" t="n">
        <f aca="false">'[4]Table1.A(d)'!$D11</f>
        <v>21</v>
      </c>
      <c r="F11" s="67" t="n">
        <f aca="false">'[5]Table1.A(d)'!$D11</f>
        <v>21</v>
      </c>
      <c r="G11" s="67" t="n">
        <f aca="false">'[6]Table1.A(d)'!$D11</f>
        <v>21.0011990407674</v>
      </c>
      <c r="H11" s="67" t="n">
        <f aca="false">'[7]Table1.A(d)'!$D11</f>
        <v>21</v>
      </c>
      <c r="I11" s="67" t="n">
        <f aca="false">'[8]Table1.A(d)'!$D11</f>
        <v>21</v>
      </c>
      <c r="J11" s="67" t="n">
        <f aca="false">'[9]Table1.A(d)'!$D11</f>
        <v>21</v>
      </c>
      <c r="K11" s="67" t="n">
        <f aca="false">'[10]Table1.A(d)'!$D11</f>
        <v>21.0006671114076</v>
      </c>
      <c r="L11" s="67" t="n">
        <f aca="false">'[11]Table1.A(d)'!$D11</f>
        <v>21.0006671114076</v>
      </c>
      <c r="M11" s="67" t="n">
        <f aca="false">'[12]Table1.A(d)'!$D11</f>
        <v>21.0006671114076</v>
      </c>
      <c r="N11" s="67" t="n">
        <f aca="false">'[13]Table1.A(d)'!$D11</f>
        <v>21</v>
      </c>
    </row>
    <row r="12" customFormat="false" ht="12.75" hidden="false" customHeight="false" outlineLevel="0" collapsed="false">
      <c r="A12" s="44" t="s">
        <v>26</v>
      </c>
      <c r="B12" s="67" t="n">
        <f aca="false">'[1]Table1.A(d)'!$D12</f>
        <v>25.6394453004623</v>
      </c>
      <c r="C12" s="68" t="n">
        <f aca="false">'[2]Table1.A(d)'!$D12</f>
        <v>25.6407599309154</v>
      </c>
      <c r="D12" s="67" t="n">
        <f aca="false">'[3]Table1.A(d)'!$D12</f>
        <v>25.6393162393162</v>
      </c>
      <c r="E12" s="67" t="n">
        <f aca="false">'[4]Table1.A(d)'!$D12</f>
        <v>25.6398929049531</v>
      </c>
      <c r="F12" s="67" t="n">
        <f aca="false">'[5]Table1.A(d)'!$D12</f>
        <v>25.6397306397306</v>
      </c>
      <c r="G12" s="67" t="n">
        <f aca="false">'[6]Table1.A(d)'!$D12</f>
        <v>25.64</v>
      </c>
      <c r="H12" s="67" t="n">
        <f aca="false">'[7]Table1.A(d)'!$D12</f>
        <v>25.6397350993378</v>
      </c>
      <c r="I12" s="67" t="n">
        <f aca="false">'[8]Table1.A(d)'!$D12</f>
        <v>25.6361355081556</v>
      </c>
      <c r="J12" s="67" t="n">
        <f aca="false">'[9]Table1.A(d)'!$D12</f>
        <v>25.6392405063291</v>
      </c>
      <c r="K12" s="67" t="n">
        <f aca="false">'[10]Table1.A(d)'!$D12</f>
        <v>25.6287425149701</v>
      </c>
      <c r="L12" s="67" t="n">
        <f aca="false">'[11]Table1.A(d)'!$D12</f>
        <v>25.6287425149701</v>
      </c>
      <c r="M12" s="67" t="n">
        <f aca="false">'[12]Table1.A(d)'!$D12</f>
        <v>25.6287425149701</v>
      </c>
      <c r="N12" s="67" t="n">
        <f aca="false">'[13]Table1.A(d)'!$D12</f>
        <v>25.63</v>
      </c>
    </row>
    <row r="13" customFormat="false" ht="13.5" hidden="false" customHeight="false" outlineLevel="0" collapsed="false">
      <c r="A13" s="42" t="s">
        <v>27</v>
      </c>
      <c r="B13" s="67" t="n">
        <f aca="false">'[1]Table1.A(d)'!$D13</f>
        <v>15.2764662679677</v>
      </c>
      <c r="C13" s="68" t="n">
        <f aca="false">'[2]Table1.A(d)'!$D13</f>
        <v>15.2698599275149</v>
      </c>
      <c r="D13" s="67" t="n">
        <f aca="false">'[3]Table1.A(d)'!$D13</f>
        <v>15.2696562623469</v>
      </c>
      <c r="E13" s="67" t="n">
        <f aca="false">'[4]Table1.A(d)'!$D13</f>
        <v>15.2702982601491</v>
      </c>
      <c r="F13" s="67" t="n">
        <f aca="false">'[5]Table1.A(d)'!$D13</f>
        <v>15.2703887752119</v>
      </c>
      <c r="G13" s="67" t="n">
        <f aca="false">'[6]Table1.A(d)'!$D13</f>
        <v>15.2698006219133</v>
      </c>
      <c r="H13" s="67" t="n">
        <f aca="false">'[7]Table1.A(d)'!$D13</f>
        <v>15.2699351392598</v>
      </c>
      <c r="I13" s="67" t="n">
        <f aca="false">'[8]Table1.A(d)'!$D13</f>
        <v>15.2725171156753</v>
      </c>
      <c r="J13" s="67" t="n">
        <f aca="false">'[9]Table1.A(d)'!$D13</f>
        <v>15.2697017855474</v>
      </c>
      <c r="K13" s="67" t="n">
        <f aca="false">'[10]Table1.A(d)'!$D13</f>
        <v>15.2695937473484</v>
      </c>
      <c r="L13" s="67" t="n">
        <f aca="false">'[11]Table1.A(d)'!$D13</f>
        <v>15.2695937473484</v>
      </c>
      <c r="M13" s="67" t="n">
        <f aca="false">'[12]Table1.A(d)'!$D13</f>
        <v>15.2695937473484</v>
      </c>
      <c r="N13" s="67" t="n">
        <f aca="false">'[13]Table1.A(d)'!$D13</f>
        <v>15.27</v>
      </c>
    </row>
    <row r="14" customFormat="false" ht="13.5" hidden="false" customHeight="false" outlineLevel="0" collapsed="false">
      <c r="A14" s="42" t="s">
        <v>28</v>
      </c>
      <c r="B14" s="67" t="n">
        <f aca="false">'[1]Table1.A(d)'!$D14</f>
        <v>19.9003828701078</v>
      </c>
      <c r="C14" s="68" t="n">
        <f aca="false">'[2]Table1.A(d)'!$D14</f>
        <v>19.901637884992</v>
      </c>
      <c r="D14" s="67" t="n">
        <f aca="false">'[3]Table1.A(d)'!$D14</f>
        <v>19.8978528246821</v>
      </c>
      <c r="E14" s="67" t="n">
        <f aca="false">'[4]Table1.A(d)'!$D14</f>
        <v>19.969512195122</v>
      </c>
      <c r="F14" s="67" t="n">
        <f aca="false">'[5]Table1.A(d)'!$D14</f>
        <v>0</v>
      </c>
      <c r="G14" s="67" t="n">
        <f aca="false">'[6]Table1.A(d)'!$D14</f>
        <v>0</v>
      </c>
      <c r="H14" s="67" t="n">
        <f aca="false">'[7]Table1.A(d)'!$D14</f>
        <v>0</v>
      </c>
      <c r="I14" s="67" t="n">
        <f aca="false">'[8]Table1.A(d)'!$D14</f>
        <v>19.9186991869919</v>
      </c>
      <c r="J14" s="67" t="n">
        <f aca="false">'[9]Table1.A(d)'!$D14</f>
        <v>0</v>
      </c>
      <c r="K14" s="67" t="n">
        <f aca="false">'[10]Table1.A(d)'!$D14</f>
        <v>19.8606271777003</v>
      </c>
      <c r="L14" s="67" t="n">
        <f aca="false">'[11]Table1.A(d)'!$D14</f>
        <v>19.8606271777003</v>
      </c>
      <c r="M14" s="67" t="n">
        <f aca="false">'[12]Table1.A(d)'!$D14</f>
        <v>0</v>
      </c>
      <c r="N14" s="67" t="n">
        <f aca="false">'[13]Table1.A(d)'!$D14</f>
        <v>0</v>
      </c>
    </row>
    <row r="15" customFormat="false" ht="13.5" hidden="false" customHeight="false" outlineLevel="0" collapsed="false">
      <c r="A15" s="42" t="s">
        <v>29</v>
      </c>
      <c r="B15" s="67" t="n">
        <f aca="false">'[1]Table1.A(d)'!$D15</f>
        <v>17.9899461069165</v>
      </c>
      <c r="C15" s="68" t="n">
        <f aca="false">'[2]Table1.A(d)'!$D15</f>
        <v>17.9997936116743</v>
      </c>
      <c r="D15" s="67" t="n">
        <f aca="false">'[3]Table1.A(d)'!$D15</f>
        <v>17.9999384775238</v>
      </c>
      <c r="E15" s="67" t="n">
        <f aca="false">'[4]Table1.A(d)'!$D15</f>
        <v>17.9999582716101</v>
      </c>
      <c r="F15" s="67" t="n">
        <f aca="false">'[5]Table1.A(d)'!$D15</f>
        <v>18</v>
      </c>
      <c r="G15" s="67" t="n">
        <f aca="false">'[6]Table1.A(d)'!$D15</f>
        <v>18</v>
      </c>
      <c r="H15" s="67" t="n">
        <f aca="false">'[7]Table1.A(d)'!$D15</f>
        <v>18.0000129356902</v>
      </c>
      <c r="I15" s="67" t="n">
        <f aca="false">'[8]Table1.A(d)'!$D15</f>
        <v>18.0000663422216</v>
      </c>
      <c r="J15" s="67" t="n">
        <f aca="false">'[9]Table1.A(d)'!$D15</f>
        <v>17.9994992818648</v>
      </c>
      <c r="K15" s="67" t="n">
        <f aca="false">'[10]Table1.A(d)'!$D15</f>
        <v>17.9992508116207</v>
      </c>
      <c r="L15" s="67" t="n">
        <f aca="false">'[11]Table1.A(d)'!$D15</f>
        <v>17.9992508116207</v>
      </c>
      <c r="M15" s="67" t="n">
        <f aca="false">'[12]Table1.A(d)'!$D15</f>
        <v>17.9992508116207</v>
      </c>
      <c r="N15" s="67" t="n">
        <f aca="false">'[13]Table1.A(d)'!$D15</f>
        <v>18</v>
      </c>
    </row>
    <row r="16" customFormat="false" ht="13.5" hidden="false" customHeight="false" outlineLevel="0" collapsed="false">
      <c r="A16" s="42" t="s">
        <v>30</v>
      </c>
      <c r="B16" s="67" t="str">
        <f aca="false">'[1]Table1.A(d)'!$D16</f>
        <v>NO</v>
      </c>
      <c r="C16" s="67" t="str">
        <f aca="false">'[2]Table1.A(d)'!$D16</f>
        <v>NO</v>
      </c>
      <c r="D16" s="67" t="str">
        <f aca="false">'[3]Table1.A(d)'!$D16</f>
        <v>NO</v>
      </c>
      <c r="E16" s="67" t="str">
        <f aca="false">'[4]Table1.A(d)'!$D16</f>
        <v>NO</v>
      </c>
      <c r="F16" s="67" t="str">
        <f aca="false">'[5]Table1.A(d)'!$D16</f>
        <v>NO</v>
      </c>
      <c r="G16" s="67" t="str">
        <f aca="false">'[6]Table1.A(d)'!$D16</f>
        <v>NO</v>
      </c>
      <c r="H16" s="67" t="str">
        <f aca="false">'[7]Table1.A(d)'!$D16</f>
        <v>NO</v>
      </c>
      <c r="I16" s="67" t="str">
        <f aca="false">'[8]Table1.A(d)'!$D16</f>
        <v>NO</v>
      </c>
      <c r="J16" s="67" t="str">
        <f aca="false">'[9]Table1.A(d)'!$D16</f>
        <v>NO</v>
      </c>
      <c r="K16" s="67" t="str">
        <f aca="false">'[10]Table1.A(d)'!$D16</f>
        <v>NO</v>
      </c>
      <c r="L16" s="67" t="str">
        <f aca="false">'[11]Table1.A(d)'!$D16</f>
        <v>NO</v>
      </c>
      <c r="M16" s="67" t="str">
        <f aca="false">'[12]Table1.A(d)'!$D16</f>
        <v>NO</v>
      </c>
      <c r="N16" s="67" t="str">
        <f aca="false">'[13]Table1.A(d)'!$D16</f>
        <v>NO</v>
      </c>
    </row>
    <row r="17" customFormat="false" ht="13.5" hidden="false" customHeight="false" outlineLevel="0" collapsed="false">
      <c r="A17" s="42" t="s">
        <v>31</v>
      </c>
      <c r="B17" s="67" t="str">
        <f aca="false">'[1]Table1.A(d)'!$D17</f>
        <v>NO</v>
      </c>
      <c r="C17" s="67" t="str">
        <f aca="false">'[2]Table1.A(d)'!$D17</f>
        <v>NO</v>
      </c>
      <c r="D17" s="67" t="str">
        <f aca="false">'[3]Table1.A(d)'!$D17</f>
        <v>NO</v>
      </c>
      <c r="E17" s="67" t="str">
        <f aca="false">'[4]Table1.A(d)'!$D17</f>
        <v>NO</v>
      </c>
      <c r="F17" s="67" t="str">
        <f aca="false">'[5]Table1.A(d)'!$D17</f>
        <v>NO</v>
      </c>
      <c r="G17" s="67" t="str">
        <f aca="false">'[6]Table1.A(d)'!$D17</f>
        <v>NO</v>
      </c>
      <c r="H17" s="67" t="str">
        <f aca="false">'[7]Table1.A(d)'!$D17</f>
        <v>NO</v>
      </c>
      <c r="I17" s="67" t="str">
        <f aca="false">'[8]Table1.A(d)'!$D17</f>
        <v>NO</v>
      </c>
      <c r="J17" s="67" t="str">
        <f aca="false">'[9]Table1.A(d)'!$D17</f>
        <v>NO</v>
      </c>
      <c r="K17" s="67" t="str">
        <f aca="false">'[10]Table1.A(d)'!$D17</f>
        <v>NO</v>
      </c>
      <c r="L17" s="67" t="str">
        <f aca="false">'[11]Table1.A(d)'!$D17</f>
        <v>NO</v>
      </c>
      <c r="M17" s="67" t="str">
        <f aca="false">'[12]Table1.A(d)'!$D17</f>
        <v>NO</v>
      </c>
      <c r="N17" s="67" t="str">
        <f aca="false">'[13]Table1.A(d)'!$D17</f>
        <v>NO</v>
      </c>
    </row>
    <row r="18" customFormat="false" ht="12.75" hidden="false" customHeight="false" outlineLevel="0" collapsed="false">
      <c r="A18" s="42" t="s">
        <v>32</v>
      </c>
      <c r="B18" s="67" t="n">
        <f aca="false">'[1]Table1.A(d)'!$D18</f>
        <v>0</v>
      </c>
      <c r="C18" s="67" t="n">
        <f aca="false">'[2]Table1.A(d)'!$D18</f>
        <v>0</v>
      </c>
      <c r="D18" s="67" t="n">
        <f aca="false">'[3]Table1.A(d)'!$D18</f>
        <v>0</v>
      </c>
      <c r="E18" s="67" t="n">
        <f aca="false">'[4]Table1.A(d)'!$D18</f>
        <v>0</v>
      </c>
      <c r="F18" s="67" t="n">
        <f aca="false">'[5]Table1.A(d)'!$D18</f>
        <v>0</v>
      </c>
      <c r="G18" s="67" t="n">
        <f aca="false">'[6]Table1.A(d)'!$D18</f>
        <v>0</v>
      </c>
      <c r="H18" s="67" t="n">
        <f aca="false">'[7]Table1.A(d)'!$D18</f>
        <v>0</v>
      </c>
      <c r="I18" s="67" t="n">
        <f aca="false">'[8]Table1.A(d)'!$D18</f>
        <v>0</v>
      </c>
      <c r="J18" s="67" t="n">
        <f aca="false">'[9]Table1.A(d)'!$D18</f>
        <v>0</v>
      </c>
      <c r="K18" s="67" t="n">
        <f aca="false">'[10]Table1.A(d)'!$D18</f>
        <v>0</v>
      </c>
      <c r="L18" s="67" t="n">
        <f aca="false">'[11]Table1.A(d)'!$D18</f>
        <v>0</v>
      </c>
      <c r="M18" s="67" t="n">
        <f aca="false">'[12]Table1.A(d)'!$D18</f>
        <v>0</v>
      </c>
      <c r="N18" s="67" t="n">
        <f aca="false">'[13]Table1.A(d)'!$D18</f>
        <v>0</v>
      </c>
    </row>
    <row r="19" customFormat="false" ht="12.75" hidden="false" customHeight="false" outlineLevel="0" collapsed="false">
      <c r="A19" s="45" t="s">
        <v>33</v>
      </c>
      <c r="B19" s="67" t="n">
        <f aca="false">'[1]Table1.A(d)'!$D19</f>
        <v>0</v>
      </c>
      <c r="C19" s="67" t="n">
        <f aca="false">'[2]Table1.A(d)'!$D19</f>
        <v>0</v>
      </c>
      <c r="D19" s="67" t="n">
        <f aca="false">'[3]Table1.A(d)'!$D19</f>
        <v>0</v>
      </c>
      <c r="E19" s="67" t="n">
        <f aca="false">'[4]Table1.A(d)'!$D19</f>
        <v>0</v>
      </c>
      <c r="F19" s="67" t="n">
        <f aca="false">'[5]Table1.A(d)'!$D19</f>
        <v>0</v>
      </c>
      <c r="G19" s="67" t="n">
        <f aca="false">'[6]Table1.A(d)'!$D19</f>
        <v>0</v>
      </c>
      <c r="H19" s="67" t="n">
        <f aca="false">'[7]Table1.A(d)'!$D19</f>
        <v>0</v>
      </c>
      <c r="I19" s="67" t="n">
        <f aca="false">'[8]Table1.A(d)'!$D19</f>
        <v>0</v>
      </c>
      <c r="J19" s="67" t="n">
        <f aca="false">'[9]Table1.A(d)'!$D19</f>
        <v>0</v>
      </c>
      <c r="K19" s="67" t="n">
        <f aca="false">'[10]Table1.A(d)'!$D19</f>
        <v>0</v>
      </c>
      <c r="L19" s="67" t="n">
        <f aca="false">'[11]Table1.A(d)'!$D19</f>
        <v>0</v>
      </c>
      <c r="M19" s="67" t="n">
        <f aca="false">'[12]Table1.A(d)'!$D19</f>
        <v>0</v>
      </c>
      <c r="N19" s="67" t="n">
        <f aca="false">'[13]Table1.A(d)'!$D19</f>
        <v>0</v>
      </c>
    </row>
    <row r="20" customFormat="false" ht="12.75" hidden="false" customHeight="false" outlineLevel="0" collapsed="false">
      <c r="A20" s="45" t="s">
        <v>34</v>
      </c>
      <c r="B20" s="67" t="n">
        <f aca="false">'[1]Table1.A(d)'!$D20</f>
        <v>0</v>
      </c>
      <c r="C20" s="67" t="n">
        <f aca="false">'[2]Table1.A(d)'!$D20</f>
        <v>0</v>
      </c>
      <c r="D20" s="67" t="n">
        <f aca="false">'[3]Table1.A(d)'!$D20</f>
        <v>0</v>
      </c>
      <c r="E20" s="67" t="n">
        <f aca="false">'[4]Table1.A(d)'!$D20</f>
        <v>0</v>
      </c>
      <c r="F20" s="67" t="n">
        <f aca="false">'[5]Table1.A(d)'!$D20</f>
        <v>0</v>
      </c>
      <c r="G20" s="67" t="n">
        <f aca="false">'[6]Table1.A(d)'!$D20</f>
        <v>0</v>
      </c>
      <c r="H20" s="67" t="n">
        <f aca="false">'[7]Table1.A(d)'!$D20</f>
        <v>0</v>
      </c>
      <c r="I20" s="67" t="n">
        <f aca="false">'[8]Table1.A(d)'!$D20</f>
        <v>0</v>
      </c>
      <c r="J20" s="67" t="n">
        <f aca="false">'[9]Table1.A(d)'!$D20</f>
        <v>0</v>
      </c>
      <c r="K20" s="67" t="n">
        <f aca="false">'[10]Table1.A(d)'!$D20</f>
        <v>0</v>
      </c>
      <c r="L20" s="67" t="n">
        <f aca="false">'[11]Table1.A(d)'!$D20</f>
        <v>0</v>
      </c>
      <c r="M20" s="67" t="n">
        <f aca="false">'[12]Table1.A(d)'!$D20</f>
        <v>0</v>
      </c>
      <c r="N20" s="67" t="n">
        <f aca="false">'[13]Table1.A(d)'!$D20</f>
        <v>0</v>
      </c>
    </row>
    <row r="21" customFormat="false" ht="12.75" hidden="false" customHeight="false" outlineLevel="0" collapsed="false">
      <c r="A21" s="45" t="s">
        <v>35</v>
      </c>
      <c r="B21" s="67" t="n">
        <f aca="false">'[1]Table1.A(d)'!$D21</f>
        <v>19.9000447705993</v>
      </c>
      <c r="C21" s="67" t="n">
        <f aca="false">'[2]Table1.A(d)'!$D21</f>
        <v>19.9000302938504</v>
      </c>
      <c r="D21" s="67" t="n">
        <f aca="false">'[3]Table1.A(d)'!$D21</f>
        <v>19.9000253289033</v>
      </c>
      <c r="E21" s="67" t="n">
        <f aca="false">'[4]Table1.A(d)'!$D21</f>
        <v>19.9000080584506</v>
      </c>
      <c r="F21" s="67" t="n">
        <f aca="false">'[5]Table1.A(d)'!$D21</f>
        <v>19.9000102076353</v>
      </c>
      <c r="G21" s="67" t="n">
        <f aca="false">'[6]Table1.A(d)'!$D21</f>
        <v>19.9</v>
      </c>
      <c r="H21" s="67" t="n">
        <f aca="false">'[7]Table1.A(d)'!$D21</f>
        <v>19.9000948819557</v>
      </c>
      <c r="I21" s="67" t="n">
        <f aca="false">'[8]Table1.A(d)'!$D21</f>
        <v>19.909101651964</v>
      </c>
      <c r="J21" s="67" t="n">
        <f aca="false">'[9]Table1.A(d)'!$D21</f>
        <v>19.8999941866474</v>
      </c>
      <c r="K21" s="67" t="n">
        <f aca="false">'[10]Table1.A(d)'!$D21</f>
        <v>19.9000044979703</v>
      </c>
      <c r="L21" s="67" t="n">
        <f aca="false">'[11]Table1.A(d)'!$D21</f>
        <v>19.9000044979703</v>
      </c>
      <c r="M21" s="67" t="n">
        <f aca="false">'[12]Table1.A(d)'!$D21</f>
        <v>19.9000044979703</v>
      </c>
      <c r="N21" s="67" t="n">
        <f aca="false">'[13]Table1.A(d)'!$D21</f>
        <v>19.9</v>
      </c>
    </row>
    <row r="22" customFormat="false" ht="12.75" hidden="false" customHeight="false" outlineLevel="0" collapsed="false">
      <c r="A22" s="45" t="s">
        <v>36</v>
      </c>
      <c r="B22" s="67" t="n">
        <f aca="false">'[1]Table1.A(d)'!$D22</f>
        <v>19.9186991869919</v>
      </c>
      <c r="C22" s="67" t="n">
        <f aca="false">'[2]Table1.A(d)'!$D22</f>
        <v>19.9186991869919</v>
      </c>
      <c r="D22" s="67" t="n">
        <f aca="false">'[3]Table1.A(d)'!$D22</f>
        <v>19.904181184669</v>
      </c>
      <c r="E22" s="67" t="n">
        <f aca="false">'[4]Table1.A(d)'!$D22</f>
        <v>19.9186991869919</v>
      </c>
      <c r="F22" s="67" t="n">
        <f aca="false">'[5]Table1.A(d)'!$D22</f>
        <v>19.9067431850789</v>
      </c>
      <c r="G22" s="67" t="n">
        <f aca="false">'[6]Table1.A(d)'!$D22</f>
        <v>19.9556541019956</v>
      </c>
      <c r="H22" s="67" t="n">
        <f aca="false">'[7]Table1.A(d)'!$D22</f>
        <v>19.9085365853659</v>
      </c>
      <c r="I22" s="67" t="n">
        <f aca="false">'[8]Table1.A(d)'!$D22</f>
        <v>19.9186991869919</v>
      </c>
      <c r="J22" s="67" t="n">
        <f aca="false">'[9]Table1.A(d)'!$D22</f>
        <v>19.909245604084</v>
      </c>
      <c r="K22" s="67" t="n">
        <f aca="false">'[10]Table1.A(d)'!$D22</f>
        <v>19.8915989159892</v>
      </c>
      <c r="L22" s="67" t="n">
        <f aca="false">'[11]Table1.A(d)'!$D22</f>
        <v>19.8915989159892</v>
      </c>
      <c r="M22" s="67" t="n">
        <f aca="false">'[12]Table1.A(d)'!$D22</f>
        <v>19.8915989159892</v>
      </c>
      <c r="N22" s="67" t="n">
        <f aca="false">'[13]Table1.A(d)'!$D22</f>
        <v>19.9</v>
      </c>
    </row>
    <row r="23" customFormat="false" ht="12.75" hidden="false" customHeight="false" outlineLevel="0" collapsed="false">
      <c r="A23" s="45" t="s">
        <v>37</v>
      </c>
      <c r="B23" s="67" t="n">
        <f aca="false">'[1]Table1.A(d)'!$D23</f>
        <v>21</v>
      </c>
      <c r="C23" s="67" t="n">
        <f aca="false">'[2]Table1.A(d)'!$D23</f>
        <v>21.0098416773641</v>
      </c>
      <c r="D23" s="67" t="n">
        <f aca="false">'[3]Table1.A(d)'!$D23</f>
        <v>21.0027100271003</v>
      </c>
      <c r="E23" s="67" t="n">
        <f aca="false">'[4]Table1.A(d)'!$D23</f>
        <v>20.990391722099</v>
      </c>
      <c r="F23" s="67" t="n">
        <f aca="false">'[5]Table1.A(d)'!$D23</f>
        <v>21.0027100271003</v>
      </c>
      <c r="G23" s="67" t="n">
        <f aca="false">'[6]Table1.A(d)'!$D23</f>
        <v>20.993031358885</v>
      </c>
      <c r="H23" s="67" t="n">
        <f aca="false">'[7]Table1.A(d)'!$D23</f>
        <v>21.0131332082552</v>
      </c>
      <c r="I23" s="67" t="n">
        <f aca="false">'[8]Table1.A(d)'!$D23</f>
        <v>20.9977827050998</v>
      </c>
      <c r="J23" s="67" t="n">
        <f aca="false">'[9]Table1.A(d)'!$D23</f>
        <v>0</v>
      </c>
      <c r="K23" s="67" t="n">
        <f aca="false">'[10]Table1.A(d)'!$D23</f>
        <v>0</v>
      </c>
      <c r="L23" s="67" t="n">
        <f aca="false">'[11]Table1.A(d)'!$D23</f>
        <v>0</v>
      </c>
      <c r="M23" s="67" t="n">
        <f aca="false">'[12]Table1.A(d)'!$D23</f>
        <v>0</v>
      </c>
      <c r="N23" s="67" t="n">
        <f aca="false">'[13]Table1.A(d)'!$D23</f>
        <v>0</v>
      </c>
    </row>
    <row r="24" customFormat="false" ht="12.75" hidden="false" customHeight="false" outlineLevel="0" collapsed="false">
      <c r="A24" s="45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</row>
    <row r="25" customFormat="false" ht="12.7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</row>
    <row r="26" customFormat="false" ht="12.75" hidden="false" customHeight="false" outlineLevel="0" collapsed="false">
      <c r="C26" s="65" t="s">
        <v>42</v>
      </c>
      <c r="D26" s="65"/>
      <c r="E26" s="65"/>
      <c r="F26" s="65"/>
      <c r="G26" s="65"/>
    </row>
    <row r="27" customFormat="false" ht="12.75" hidden="false" customHeight="false" outlineLevel="0" collapsed="false">
      <c r="C27" s="1" t="n">
        <v>91</v>
      </c>
      <c r="D27" s="1" t="n">
        <v>92</v>
      </c>
      <c r="E27" s="1" t="n">
        <v>93</v>
      </c>
      <c r="F27" s="1" t="n">
        <v>94</v>
      </c>
      <c r="G27" s="1" t="n">
        <v>95</v>
      </c>
      <c r="H27" s="1" t="n">
        <v>96</v>
      </c>
      <c r="I27" s="1" t="n">
        <v>97</v>
      </c>
      <c r="J27" s="1" t="n">
        <v>98</v>
      </c>
      <c r="K27" s="1" t="n">
        <v>99</v>
      </c>
      <c r="L27" s="1" t="n">
        <v>2000</v>
      </c>
      <c r="M27" s="1" t="n">
        <v>2001</v>
      </c>
      <c r="N27" s="1" t="n">
        <v>2002</v>
      </c>
    </row>
    <row r="29" customFormat="false" ht="12.75" hidden="false" customHeight="false" outlineLevel="0" collapsed="false">
      <c r="C29" s="52" t="n">
        <f aca="false">IF(B9&lt;&gt;0,(B9-C9)/B9,"****")</f>
        <v>-0.00156421725170614</v>
      </c>
      <c r="D29" s="52" t="n">
        <f aca="false">IF(C9&lt;&gt;0,(C9-D9)/C9,"****")</f>
        <v>2.9925730702931E-006</v>
      </c>
      <c r="E29" s="52" t="n">
        <f aca="false">IF(D9&lt;&gt;0,(D9-E9)/D9,"****")</f>
        <v>-2.17924578075724E-005</v>
      </c>
      <c r="F29" s="52" t="n">
        <f aca="false">IF(E9&lt;&gt;0,(E9-F9)/E9,"****")</f>
        <v>4.84164204475384E-006</v>
      </c>
      <c r="G29" s="52" t="n">
        <f aca="false">IF(F9&lt;&gt;0,(F9-G9)/F9,"****")</f>
        <v>9.49481771411649E-006</v>
      </c>
      <c r="H29" s="52" t="n">
        <f aca="false">IF(G9&lt;&gt;0,(G9-H9)/G9,"****")</f>
        <v>4.5598797185702E-006</v>
      </c>
      <c r="I29" s="52" t="n">
        <f aca="false">IF(H9&lt;&gt;0,(H9-I9)/H9,"****")</f>
        <v>-0.000465346968085905</v>
      </c>
      <c r="J29" s="52" t="n">
        <f aca="false">IF(I9&lt;&gt;0,(I9-J9)/I9,"****")</f>
        <v>0.000525017306426954</v>
      </c>
      <c r="K29" s="52" t="n">
        <f aca="false">IF(J9&lt;&gt;0,(J9-K9)/J9,"****")</f>
        <v>-3.79763756561915E-005</v>
      </c>
      <c r="L29" s="52" t="n">
        <f aca="false">IF(K9&lt;&gt;0,(K9-L9)/K9,"****")</f>
        <v>0</v>
      </c>
      <c r="M29" s="52" t="n">
        <f aca="false">IF(L9&lt;&gt;0,(L9-M9)/L9,"****")</f>
        <v>0</v>
      </c>
      <c r="N29" s="52" t="n">
        <f aca="false">IF(M9&lt;&gt;0,(M9-N9)/M9,"****")</f>
        <v>-2.65010351965282E-005</v>
      </c>
    </row>
    <row r="30" customFormat="false" ht="12.75" hidden="false" customHeight="false" outlineLevel="0" collapsed="false">
      <c r="C30" s="52" t="str">
        <f aca="false">IF(B10&lt;&gt;0,(B10-C10)/B10,"****")</f>
        <v>****</v>
      </c>
      <c r="D30" s="52" t="str">
        <f aca="false">IF(C10&lt;&gt;0,(C10-D10)/C10,"****")</f>
        <v>****</v>
      </c>
      <c r="E30" s="52" t="str">
        <f aca="false">IF(D10&lt;&gt;0,(D10-E10)/D10,"****")</f>
        <v>****</v>
      </c>
      <c r="F30" s="52" t="str">
        <f aca="false">IF(E10&lt;&gt;0,(E10-F10)/E10,"****")</f>
        <v>****</v>
      </c>
      <c r="G30" s="52" t="str">
        <f aca="false">IF(F10&lt;&gt;0,(F10-G10)/F10,"****")</f>
        <v>****</v>
      </c>
      <c r="H30" s="52" t="str">
        <f aca="false">IF(G10&lt;&gt;0,(G10-H10)/G10,"****")</f>
        <v>****</v>
      </c>
      <c r="I30" s="52" t="str">
        <f aca="false">IF(H10&lt;&gt;0,(H10-I10)/H10,"****")</f>
        <v>****</v>
      </c>
      <c r="J30" s="52" t="str">
        <f aca="false">IF(I10&lt;&gt;0,(I10-J10)/I10,"****")</f>
        <v>****</v>
      </c>
      <c r="K30" s="52" t="str">
        <f aca="false">IF(J10&lt;&gt;0,(J10-K10)/J10,"****")</f>
        <v>****</v>
      </c>
      <c r="L30" s="52" t="str">
        <f aca="false">IF(K10&lt;&gt;0,(K10-L10)/K10,"****")</f>
        <v>****</v>
      </c>
      <c r="M30" s="52" t="str">
        <f aca="false">IF(L10&lt;&gt;0,(L10-M10)/L10,"****")</f>
        <v>****</v>
      </c>
      <c r="N30" s="52" t="str">
        <f aca="false">IF(M10&lt;&gt;0,(M10-N10)/M10,"****")</f>
        <v>****</v>
      </c>
    </row>
    <row r="31" customFormat="false" ht="12.75" hidden="false" customHeight="false" outlineLevel="0" collapsed="false">
      <c r="C31" s="52" t="n">
        <f aca="false">IF(B11&lt;&gt;0,(B11-C11)/B11,"****")</f>
        <v>-0.000143884892086335</v>
      </c>
      <c r="D31" s="52" t="n">
        <f aca="false">IF(C11&lt;&gt;0,(C11-D11)/C11,"****")</f>
        <v>0</v>
      </c>
      <c r="E31" s="52" t="n">
        <f aca="false">IF(D11&lt;&gt;0,(D11-E11)/D11,"****")</f>
        <v>0</v>
      </c>
      <c r="F31" s="52" t="n">
        <f aca="false">IF(E11&lt;&gt;0,(E11-F11)/E11,"****")</f>
        <v>0</v>
      </c>
      <c r="G31" s="52" t="n">
        <f aca="false">IF(F11&lt;&gt;0,(F11-G11)/F11,"****")</f>
        <v>-5.70971793993162E-005</v>
      </c>
      <c r="H31" s="52" t="n">
        <f aca="false">IF(G11&lt;&gt;0,(G11-H11)/G11,"****")</f>
        <v>5.7093919497552E-005</v>
      </c>
      <c r="I31" s="52" t="n">
        <f aca="false">IF(H11&lt;&gt;0,(H11-I11)/H11,"****")</f>
        <v>0</v>
      </c>
      <c r="J31" s="52" t="n">
        <f aca="false">IF(I11&lt;&gt;0,(I11-J11)/I11,"****")</f>
        <v>0</v>
      </c>
      <c r="K31" s="52" t="n">
        <f aca="false">IF(J11&lt;&gt;0,(J11-K11)/J11,"****")</f>
        <v>-3.17672098859473E-005</v>
      </c>
      <c r="L31" s="52" t="n">
        <f aca="false">IF(K11&lt;&gt;0,(K11-L11)/K11,"****")</f>
        <v>0</v>
      </c>
      <c r="M31" s="52" t="n">
        <f aca="false">IF(L11&lt;&gt;0,(L11-M11)/L11,"****")</f>
        <v>0</v>
      </c>
      <c r="N31" s="52" t="n">
        <f aca="false">IF(M11&lt;&gt;0,(M11-N11)/M11,"****")</f>
        <v>3.17662007623804E-005</v>
      </c>
    </row>
    <row r="32" customFormat="false" ht="12.75" hidden="false" customHeight="false" outlineLevel="0" collapsed="false">
      <c r="C32" s="52" t="n">
        <f aca="false">IF(B12&lt;&gt;0,(B12-C12)/B12,"****")</f>
        <v>-5.12737478411672E-005</v>
      </c>
      <c r="D32" s="52" t="n">
        <f aca="false">IF(C12&lt;&gt;0,(C12-D12)/C12,"****")</f>
        <v>5.6304555833041E-005</v>
      </c>
      <c r="E32" s="52" t="n">
        <f aca="false">IF(D12&lt;&gt;0,(D12-E12)/D12,"****")</f>
        <v>-2.24914592699587E-005</v>
      </c>
      <c r="F32" s="52" t="n">
        <f aca="false">IF(E12&lt;&gt;0,(E12-F12)/E12,"****")</f>
        <v>6.32862325549232E-006</v>
      </c>
      <c r="G32" s="52" t="n">
        <f aca="false">IF(F12&lt;&gt;0,(F12-G12)/F12,"****")</f>
        <v>-1.05055810899599E-005</v>
      </c>
      <c r="H32" s="52" t="n">
        <f aca="false">IF(G12&lt;&gt;0,(G12-H12)/G12,"****")</f>
        <v>1.03315390893889E-005</v>
      </c>
      <c r="I32" s="52" t="n">
        <f aca="false">IF(H12&lt;&gt;0,(H12-I12)/H12,"****")</f>
        <v>0.0001403911221477</v>
      </c>
      <c r="J32" s="52" t="n">
        <f aca="false">IF(I12&lt;&gt;0,(I12-J12)/I12,"****")</f>
        <v>-0.000121118027814382</v>
      </c>
      <c r="K32" s="52" t="n">
        <f aca="false">IF(J12&lt;&gt;0,(J12-K12)/J12,"****")</f>
        <v>0.000409450169027478</v>
      </c>
      <c r="L32" s="52" t="n">
        <f aca="false">IF(K12&lt;&gt;0,(K12-L12)/K12,"****")</f>
        <v>0</v>
      </c>
      <c r="M32" s="52" t="n">
        <f aca="false">IF(L12&lt;&gt;0,(L12-M12)/L12,"****")</f>
        <v>0</v>
      </c>
      <c r="N32" s="52" t="n">
        <f aca="false">IF(M12&lt;&gt;0,(M12-N12)/M12,"****")</f>
        <v>-4.90654205606931E-005</v>
      </c>
    </row>
    <row r="33" customFormat="false" ht="12.75" hidden="false" customHeight="false" outlineLevel="0" collapsed="false">
      <c r="C33" s="52" t="n">
        <f aca="false">IF(B13&lt;&gt;0,(B13-C13)/B13,"****")</f>
        <v>0.000432452134994007</v>
      </c>
      <c r="D33" s="52" t="n">
        <f aca="false">IF(C13&lt;&gt;0,(C13-D13)/C13,"****")</f>
        <v>1.33377233979624E-005</v>
      </c>
      <c r="E33" s="52" t="n">
        <f aca="false">IF(D13&lt;&gt;0,(D13-E13)/D13,"****")</f>
        <v>-4.20440245150216E-005</v>
      </c>
      <c r="F33" s="52" t="n">
        <f aca="false">IF(E13&lt;&gt;0,(E13-F13)/E13,"****")</f>
        <v>-5.9275242209321E-006</v>
      </c>
      <c r="G33" s="52" t="n">
        <f aca="false">IF(F13&lt;&gt;0,(F13-G13)/F13,"****")</f>
        <v>3.85159348126169E-005</v>
      </c>
      <c r="H33" s="52" t="n">
        <f aca="false">IF(G13&lt;&gt;0,(G13-H13)/G13,"****")</f>
        <v>-8.80937150773479E-006</v>
      </c>
      <c r="I33" s="52" t="n">
        <f aca="false">IF(H13&lt;&gt;0,(H13-I13)/H13,"****")</f>
        <v>-0.000169088892121532</v>
      </c>
      <c r="J33" s="52" t="n">
        <f aca="false">IF(I13&lt;&gt;0,(I13-J13)/I13,"****")</f>
        <v>0.000184339628275906</v>
      </c>
      <c r="K33" s="52" t="n">
        <f aca="false">IF(J13&lt;&gt;0,(J13-K13)/J13,"****")</f>
        <v>7.0753312993835E-006</v>
      </c>
      <c r="L33" s="52" t="n">
        <f aca="false">IF(K13&lt;&gt;0,(K13-L13)/K13,"****")</f>
        <v>0</v>
      </c>
      <c r="M33" s="52" t="n">
        <f aca="false">IF(L13&lt;&gt;0,(L13-M13)/L13,"****")</f>
        <v>0</v>
      </c>
      <c r="N33" s="52" t="n">
        <f aca="false">IF(M13&lt;&gt;0,(M13-N13)/M13,"****")</f>
        <v>-2.66053346505238E-005</v>
      </c>
    </row>
    <row r="34" customFormat="false" ht="12.75" hidden="false" customHeight="false" outlineLevel="0" collapsed="false">
      <c r="C34" s="52" t="n">
        <f aca="false">IF(B14&lt;&gt;0,(B14-C14)/B14,"****")</f>
        <v>-6.30648612345997E-005</v>
      </c>
      <c r="D34" s="52" t="n">
        <f aca="false">IF(C14&lt;&gt;0,(C14-D14)/C14,"****")</f>
        <v>0.000190188382070426</v>
      </c>
      <c r="E34" s="52" t="n">
        <f aca="false">IF(D14&lt;&gt;0,(D14-E14)/D14,"****")</f>
        <v>-0.00360136196961771</v>
      </c>
      <c r="F34" s="52" t="n">
        <f aca="false">IF(E14&lt;&gt;0,(E14-F14)/E14,"****")</f>
        <v>1</v>
      </c>
      <c r="G34" s="52" t="str">
        <f aca="false">IF(F14&lt;&gt;0,(F14-G14)/F14,"****")</f>
        <v>****</v>
      </c>
      <c r="H34" s="52" t="str">
        <f aca="false">IF(G14&lt;&gt;0,(G14-H14)/G14,"****")</f>
        <v>****</v>
      </c>
      <c r="I34" s="52" t="str">
        <f aca="false">IF(H14&lt;&gt;0,(H14-I14)/H14,"****")</f>
        <v>****</v>
      </c>
      <c r="J34" s="52" t="n">
        <f aca="false">IF(I14&lt;&gt;0,(I14-J14)/I14,"****")</f>
        <v>1</v>
      </c>
      <c r="K34" s="52" t="str">
        <f aca="false">IF(J14&lt;&gt;0,(J14-K14)/J14,"****")</f>
        <v>****</v>
      </c>
      <c r="L34" s="52" t="n">
        <f aca="false">IF(K14&lt;&gt;0,(K14-L14)/K14,"****")</f>
        <v>0</v>
      </c>
      <c r="M34" s="52" t="n">
        <f aca="false">IF(L14&lt;&gt;0,(L14-M14)/L14,"****")</f>
        <v>1</v>
      </c>
      <c r="N34" s="52" t="str">
        <f aca="false">IF(M14&lt;&gt;0,(M14-N14)/M14,"****")</f>
        <v>****</v>
      </c>
    </row>
    <row r="35" customFormat="false" ht="12.75" hidden="false" customHeight="false" outlineLevel="0" collapsed="false">
      <c r="C35" s="52" t="n">
        <f aca="false">IF(B15&lt;&gt;0,(B15-C15)/B15,"****")</f>
        <v>-0.000547389341761899</v>
      </c>
      <c r="D35" s="52" t="n">
        <f aca="false">IF(C15&lt;&gt;0,(C15-D15)/C15,"****")</f>
        <v>-8.0481950303192E-006</v>
      </c>
      <c r="E35" s="52" t="n">
        <f aca="false">IF(D15&lt;&gt;0,(D15-E15)/D15,"****")</f>
        <v>-1.09967521984584E-006</v>
      </c>
      <c r="F35" s="52" t="n">
        <f aca="false">IF(E15&lt;&gt;0,(E15-F15)/E15,"****")</f>
        <v>-2.31824925813821E-006</v>
      </c>
      <c r="G35" s="52" t="n">
        <f aca="false">IF(F15&lt;&gt;0,(F15-G15)/F15,"****")</f>
        <v>0</v>
      </c>
      <c r="H35" s="52" t="n">
        <f aca="false">IF(G15&lt;&gt;0,(G15-H15)/G15,"****")</f>
        <v>-7.18649456585594E-007</v>
      </c>
      <c r="I35" s="52" t="n">
        <f aca="false">IF(H15&lt;&gt;0,(H15-I15)/H15,"****")</f>
        <v>-2.96702738976988E-006</v>
      </c>
      <c r="J35" s="52" t="n">
        <f aca="false">IF(I15&lt;&gt;0,(I15-J15)/I15,"****")</f>
        <v>3.1503237046747E-005</v>
      </c>
      <c r="K35" s="52" t="n">
        <f aca="false">IF(J15&lt;&gt;0,(J15-K15)/J15,"****")</f>
        <v>1.38042864495232E-005</v>
      </c>
      <c r="L35" s="52" t="n">
        <f aca="false">IF(K15&lt;&gt;0,(K15-L15)/K15,"****")</f>
        <v>0</v>
      </c>
      <c r="M35" s="52" t="n">
        <f aca="false">IF(L15&lt;&gt;0,(L15-M15)/L15,"****")</f>
        <v>0</v>
      </c>
      <c r="N35" s="52" t="n">
        <f aca="false">IF(M15&lt;&gt;0,(M15-N15)/M15,"****")</f>
        <v>-4.16233090530851E-005</v>
      </c>
    </row>
    <row r="36" customFormat="false" ht="12.75" hidden="false" customHeight="false" outlineLevel="0" collapsed="false">
      <c r="C36" s="52" t="e">
        <f aca="false">IF(B16&lt;&gt;0,(B16-C16)/B16,"****")</f>
        <v>#VALUE!</v>
      </c>
      <c r="D36" s="52" t="e">
        <f aca="false">IF(C16&lt;&gt;0,(C16-D16)/C16,"****")</f>
        <v>#VALUE!</v>
      </c>
      <c r="E36" s="52" t="e">
        <f aca="false">IF(D16&lt;&gt;0,(D16-E16)/D16,"****")</f>
        <v>#VALUE!</v>
      </c>
      <c r="F36" s="52" t="e">
        <f aca="false">IF(E16&lt;&gt;0,(E16-F16)/E16,"****")</f>
        <v>#VALUE!</v>
      </c>
      <c r="G36" s="52" t="e">
        <f aca="false">IF(F16&lt;&gt;0,(F16-G16)/F16,"****")</f>
        <v>#VALUE!</v>
      </c>
      <c r="H36" s="52" t="e">
        <f aca="false">IF(G16&lt;&gt;0,(G16-H16)/G16,"****")</f>
        <v>#VALUE!</v>
      </c>
      <c r="I36" s="52" t="e">
        <f aca="false">IF(H16&lt;&gt;0,(H16-I16)/H16,"****")</f>
        <v>#VALUE!</v>
      </c>
      <c r="J36" s="52" t="e">
        <f aca="false">IF(I16&lt;&gt;0,(I16-J16)/I16,"****")</f>
        <v>#VALUE!</v>
      </c>
      <c r="K36" s="52" t="e">
        <f aca="false">IF(J16&lt;&gt;0,(J16-K16)/J16,"****")</f>
        <v>#VALUE!</v>
      </c>
      <c r="L36" s="52" t="e">
        <f aca="false">IF(K16&lt;&gt;0,(K16-L16)/K16,"****")</f>
        <v>#VALUE!</v>
      </c>
      <c r="M36" s="52" t="e">
        <f aca="false">IF(L16&lt;&gt;0,(L16-M16)/L16,"****")</f>
        <v>#VALUE!</v>
      </c>
      <c r="N36" s="52" t="e">
        <f aca="false">IF(M16&lt;&gt;0,(M16-N16)/M16,"****")</f>
        <v>#VALUE!</v>
      </c>
    </row>
    <row r="37" customFormat="false" ht="12.75" hidden="false" customHeight="false" outlineLevel="0" collapsed="false">
      <c r="C37" s="52" t="e">
        <f aca="false">IF(B17&lt;&gt;0,(B17-C17)/B17,"****")</f>
        <v>#VALUE!</v>
      </c>
      <c r="D37" s="52" t="e">
        <f aca="false">IF(C17&lt;&gt;0,(C17-D17)/C17,"****")</f>
        <v>#VALUE!</v>
      </c>
      <c r="E37" s="52" t="e">
        <f aca="false">IF(D17&lt;&gt;0,(D17-E17)/D17,"****")</f>
        <v>#VALUE!</v>
      </c>
      <c r="F37" s="52" t="e">
        <f aca="false">IF(E17&lt;&gt;0,(E17-F17)/E17,"****")</f>
        <v>#VALUE!</v>
      </c>
      <c r="G37" s="52" t="e">
        <f aca="false">IF(F17&lt;&gt;0,(F17-G17)/F17,"****")</f>
        <v>#VALUE!</v>
      </c>
      <c r="H37" s="52" t="e">
        <f aca="false">IF(G17&lt;&gt;0,(G17-H17)/G17,"****")</f>
        <v>#VALUE!</v>
      </c>
      <c r="I37" s="52" t="e">
        <f aca="false">IF(H17&lt;&gt;0,(H17-I17)/H17,"****")</f>
        <v>#VALUE!</v>
      </c>
      <c r="J37" s="52" t="e">
        <f aca="false">IF(I17&lt;&gt;0,(I17-J17)/I17,"****")</f>
        <v>#VALUE!</v>
      </c>
      <c r="K37" s="52" t="e">
        <f aca="false">IF(J17&lt;&gt;0,(J17-K17)/J17,"****")</f>
        <v>#VALUE!</v>
      </c>
      <c r="L37" s="52" t="e">
        <f aca="false">IF(K17&lt;&gt;0,(K17-L17)/K17,"****")</f>
        <v>#VALUE!</v>
      </c>
      <c r="M37" s="52" t="e">
        <f aca="false">IF(L17&lt;&gt;0,(L17-M17)/L17,"****")</f>
        <v>#VALUE!</v>
      </c>
      <c r="N37" s="52" t="e">
        <f aca="false">IF(M17&lt;&gt;0,(M17-N17)/M17,"****")</f>
        <v>#VALUE!</v>
      </c>
    </row>
    <row r="38" customFormat="false" ht="12.75" hidden="false" customHeight="false" outlineLevel="0" collapsed="false">
      <c r="C38" s="52" t="str">
        <f aca="false">IF(B18&lt;&gt;0,(B18-C18)/B18,"****")</f>
        <v>****</v>
      </c>
      <c r="D38" s="52" t="str">
        <f aca="false">IF(C18&lt;&gt;0,(C18-D18)/C18,"****")</f>
        <v>****</v>
      </c>
      <c r="E38" s="52" t="str">
        <f aca="false">IF(D18&lt;&gt;0,(D18-E18)/D18,"****")</f>
        <v>****</v>
      </c>
      <c r="F38" s="52" t="str">
        <f aca="false">IF(E18&lt;&gt;0,(E18-F18)/E18,"****")</f>
        <v>****</v>
      </c>
      <c r="G38" s="52" t="str">
        <f aca="false">IF(F18&lt;&gt;0,(F18-G18)/F18,"****")</f>
        <v>****</v>
      </c>
      <c r="H38" s="52" t="str">
        <f aca="false">IF(G18&lt;&gt;0,(G18-H18)/G18,"****")</f>
        <v>****</v>
      </c>
      <c r="I38" s="52" t="str">
        <f aca="false">IF(H18&lt;&gt;0,(H18-I18)/H18,"****")</f>
        <v>****</v>
      </c>
      <c r="J38" s="52" t="str">
        <f aca="false">IF(I18&lt;&gt;0,(I18-J18)/I18,"****")</f>
        <v>****</v>
      </c>
      <c r="K38" s="52" t="str">
        <f aca="false">IF(J18&lt;&gt;0,(J18-K18)/J18,"****")</f>
        <v>****</v>
      </c>
      <c r="L38" s="52" t="str">
        <f aca="false">IF(K18&lt;&gt;0,(K18-L18)/K18,"****")</f>
        <v>****</v>
      </c>
      <c r="M38" s="52" t="str">
        <f aca="false">IF(L18&lt;&gt;0,(L18-M18)/L18,"****")</f>
        <v>****</v>
      </c>
      <c r="N38" s="52" t="str">
        <f aca="false">IF(M18&lt;&gt;0,(M18-N18)/M18,"****")</f>
        <v>****</v>
      </c>
    </row>
    <row r="39" customFormat="false" ht="12.75" hidden="false" customHeight="false" outlineLevel="0" collapsed="false">
      <c r="C39" s="52" t="str">
        <f aca="false">IF(B19&lt;&gt;0,(B19-C19)/B19,"****")</f>
        <v>****</v>
      </c>
      <c r="D39" s="52" t="str">
        <f aca="false">IF(C19&lt;&gt;0,(C19-D19)/C19,"****")</f>
        <v>****</v>
      </c>
      <c r="E39" s="52" t="str">
        <f aca="false">IF(D19&lt;&gt;0,(D19-E19)/D19,"****")</f>
        <v>****</v>
      </c>
      <c r="F39" s="52" t="str">
        <f aca="false">IF(E19&lt;&gt;0,(E19-F19)/E19,"****")</f>
        <v>****</v>
      </c>
      <c r="G39" s="52" t="str">
        <f aca="false">IF(F19&lt;&gt;0,(F19-G19)/F19,"****")</f>
        <v>****</v>
      </c>
      <c r="H39" s="52" t="str">
        <f aca="false">IF(G19&lt;&gt;0,(G19-H19)/G19,"****")</f>
        <v>****</v>
      </c>
      <c r="I39" s="52" t="str">
        <f aca="false">IF(H19&lt;&gt;0,(H19-I19)/H19,"****")</f>
        <v>****</v>
      </c>
      <c r="J39" s="52" t="str">
        <f aca="false">IF(I19&lt;&gt;0,(I19-J19)/I19,"****")</f>
        <v>****</v>
      </c>
      <c r="K39" s="52" t="str">
        <f aca="false">IF(J19&lt;&gt;0,(J19-K19)/J19,"****")</f>
        <v>****</v>
      </c>
      <c r="L39" s="52" t="str">
        <f aca="false">IF(K19&lt;&gt;0,(K19-L19)/K19,"****")</f>
        <v>****</v>
      </c>
      <c r="M39" s="52" t="str">
        <f aca="false">IF(L19&lt;&gt;0,(L19-M19)/L19,"****")</f>
        <v>****</v>
      </c>
      <c r="N39" s="52" t="str">
        <f aca="false">IF(M19&lt;&gt;0,(M19-N19)/M19,"****")</f>
        <v>****</v>
      </c>
    </row>
    <row r="40" customFormat="false" ht="12.75" hidden="false" customHeight="false" outlineLevel="0" collapsed="false">
      <c r="C40" s="52" t="str">
        <f aca="false">IF(B20&lt;&gt;0,(B20-C20)/B20,"****")</f>
        <v>****</v>
      </c>
      <c r="D40" s="52" t="str">
        <f aca="false">IF(C20&lt;&gt;0,(C20-D20)/C20,"****")</f>
        <v>****</v>
      </c>
      <c r="E40" s="52" t="str">
        <f aca="false">IF(D20&lt;&gt;0,(D20-E20)/D20,"****")</f>
        <v>****</v>
      </c>
      <c r="F40" s="52" t="str">
        <f aca="false">IF(E20&lt;&gt;0,(E20-F20)/E20,"****")</f>
        <v>****</v>
      </c>
      <c r="G40" s="52" t="str">
        <f aca="false">IF(F20&lt;&gt;0,(F20-G20)/F20,"****")</f>
        <v>****</v>
      </c>
      <c r="H40" s="52" t="str">
        <f aca="false">IF(G20&lt;&gt;0,(G20-H20)/G20,"****")</f>
        <v>****</v>
      </c>
      <c r="I40" s="52" t="str">
        <f aca="false">IF(H20&lt;&gt;0,(H20-I20)/H20,"****")</f>
        <v>****</v>
      </c>
      <c r="J40" s="52" t="str">
        <f aca="false">IF(I20&lt;&gt;0,(I20-J20)/I20,"****")</f>
        <v>****</v>
      </c>
      <c r="K40" s="52" t="str">
        <f aca="false">IF(J20&lt;&gt;0,(J20-K20)/J20,"****")</f>
        <v>****</v>
      </c>
      <c r="L40" s="52" t="str">
        <f aca="false">IF(K20&lt;&gt;0,(K20-L20)/K20,"****")</f>
        <v>****</v>
      </c>
      <c r="M40" s="52" t="str">
        <f aca="false">IF(L20&lt;&gt;0,(L20-M20)/L20,"****")</f>
        <v>****</v>
      </c>
      <c r="N40" s="52" t="str">
        <f aca="false">IF(M20&lt;&gt;0,(M20-N20)/M20,"****")</f>
        <v>****</v>
      </c>
    </row>
    <row r="41" customFormat="false" ht="12.75" hidden="false" customHeight="false" outlineLevel="0" collapsed="false">
      <c r="C41" s="52" t="n">
        <f aca="false">IF(B21&lt;&gt;0,(B21-C21)/B21,"****")</f>
        <v>7.27473187177408E-007</v>
      </c>
      <c r="D41" s="52" t="n">
        <f aca="false">IF(C21&lt;&gt;0,(C21-D21)/C21,"****")</f>
        <v>2.49494448921184E-007</v>
      </c>
      <c r="E41" s="52" t="n">
        <f aca="false">IF(D21&lt;&gt;0,(D21-E21)/D21,"****")</f>
        <v>8.67860836439847E-007</v>
      </c>
      <c r="F41" s="52" t="n">
        <f aca="false">IF(E21&lt;&gt;0,(E21-F21)/E21,"****")</f>
        <v>-1.07999186461428E-007</v>
      </c>
      <c r="G41" s="52" t="n">
        <f aca="false">IF(F21&lt;&gt;0,(F21-G21)/F21,"****")</f>
        <v>5.12946235027167E-007</v>
      </c>
      <c r="H41" s="52" t="n">
        <f aca="false">IF(G21&lt;&gt;0,(G21-H21)/G21,"****")</f>
        <v>-4.76793747166216E-006</v>
      </c>
      <c r="I41" s="52" t="n">
        <f aca="false">IF(H21&lt;&gt;0,(H21-I21)/H21,"****")</f>
        <v>-0.000452599349989824</v>
      </c>
      <c r="J41" s="52" t="n">
        <f aca="false">IF(I21&lt;&gt;0,(I21-J21)/I21,"****")</f>
        <v>0.00045745234897221</v>
      </c>
      <c r="K41" s="52" t="n">
        <f aca="false">IF(J21&lt;&gt;0,(J21-K21)/J21,"****")</f>
        <v>-5.18157081885373E-007</v>
      </c>
      <c r="L41" s="52" t="n">
        <f aca="false">IF(K21&lt;&gt;0,(K21-L21)/K21,"****")</f>
        <v>0</v>
      </c>
      <c r="M41" s="52" t="n">
        <f aca="false">IF(L21&lt;&gt;0,(L21-M21)/L21,"****")</f>
        <v>0</v>
      </c>
      <c r="N41" s="52" t="n">
        <f aca="false">IF(M21&lt;&gt;0,(M21-N21)/M21,"****")</f>
        <v>2.2602860694584E-007</v>
      </c>
    </row>
    <row r="42" customFormat="false" ht="12.75" hidden="false" customHeight="false" outlineLevel="0" collapsed="false">
      <c r="C42" s="52" t="n">
        <f aca="false">IF(B22&lt;&gt;0,(B22-C22)/B22,"****")</f>
        <v>0</v>
      </c>
      <c r="D42" s="52" t="n">
        <f aca="false">IF(C22&lt;&gt;0,(C22-D22)/C22,"****")</f>
        <v>0.000728862973761111</v>
      </c>
      <c r="E42" s="52" t="n">
        <f aca="false">IF(D22&lt;&gt;0,(D22-E22)/D22,"****")</f>
        <v>-0.00072939460248012</v>
      </c>
      <c r="F42" s="52" t="n">
        <f aca="false">IF(E22&lt;&gt;0,(E22-F22)/E22,"****")</f>
        <v>0.000600240096038583</v>
      </c>
      <c r="G42" s="52" t="n">
        <f aca="false">IF(F22&lt;&gt;0,(F22-G22)/F22,"****")</f>
        <v>-0.00245700245700254</v>
      </c>
      <c r="H42" s="52" t="n">
        <f aca="false">IF(G22&lt;&gt;0,(G22-H22)/G22,"****")</f>
        <v>0.0023611111111111</v>
      </c>
      <c r="I42" s="52" t="n">
        <f aca="false">IF(H22&lt;&gt;0,(H22-I22)/H22,"****")</f>
        <v>-0.000510464522715742</v>
      </c>
      <c r="J42" s="52" t="n">
        <f aca="false">IF(I22&lt;&gt;0,(I22-J22)/I22,"****")</f>
        <v>0.000474608448030441</v>
      </c>
      <c r="K42" s="52" t="n">
        <f aca="false">IF(J22&lt;&gt;0,(J22-K22)/J22,"****")</f>
        <v>0.000886356441912061</v>
      </c>
      <c r="L42" s="52" t="n">
        <f aca="false">IF(K22&lt;&gt;0,(K22-L22)/K22,"****")</f>
        <v>0</v>
      </c>
      <c r="M42" s="52" t="n">
        <f aca="false">IF(L22&lt;&gt;0,(L22-M22)/L22,"****")</f>
        <v>0</v>
      </c>
      <c r="N42" s="52" t="n">
        <f aca="false">IF(M22&lt;&gt;0,(M22-N22)/M22,"****")</f>
        <v>-0.000422343324250595</v>
      </c>
    </row>
    <row r="43" customFormat="false" ht="12.75" hidden="false" customHeight="false" outlineLevel="0" collapsed="false">
      <c r="C43" s="52" t="n">
        <f aca="false">IF(B23&lt;&gt;0,(B23-C23)/B23,"****")</f>
        <v>-0.000468651303054439</v>
      </c>
      <c r="D43" s="52" t="n">
        <f aca="false">IF(C23&lt;&gt;0,(C23-D23)/C23,"****")</f>
        <v>0.000339443312966794</v>
      </c>
      <c r="E43" s="52" t="n">
        <f aca="false">IF(D23&lt;&gt;0,(D23-E23)/D23,"****")</f>
        <v>0.000586510263929537</v>
      </c>
      <c r="F43" s="52" t="n">
        <f aca="false">IF(E23&lt;&gt;0,(E23-F23)/E23,"****")</f>
        <v>-0.000586854460093984</v>
      </c>
      <c r="G43" s="52" t="n">
        <f aca="false">IF(F23&lt;&gt;0,(F23-G23)/F23,"****")</f>
        <v>0.000460829493087614</v>
      </c>
      <c r="H43" s="52" t="n">
        <f aca="false">IF(G23&lt;&gt;0,(G23-H23)/G23,"****")</f>
        <v>-0.000957548675391025</v>
      </c>
      <c r="I43" s="52" t="n">
        <f aca="false">IF(H23&lt;&gt;0,(H23-I23)/H23,"****")</f>
        <v>0.000730519480519687</v>
      </c>
      <c r="J43" s="52" t="n">
        <f aca="false">IF(I23&lt;&gt;0,(I23-J23)/I23,"****")</f>
        <v>1</v>
      </c>
      <c r="K43" s="52" t="str">
        <f aca="false">IF(J23&lt;&gt;0,(J23-K23)/J23,"****")</f>
        <v>****</v>
      </c>
      <c r="L43" s="52" t="str">
        <f aca="false">IF(K23&lt;&gt;0,(K23-L23)/K23,"****")</f>
        <v>****</v>
      </c>
      <c r="M43" s="52" t="str">
        <f aca="false">IF(L23&lt;&gt;0,(L23-M23)/L23,"****")</f>
        <v>****</v>
      </c>
      <c r="N43" s="52" t="str">
        <f aca="false">IF(M23&lt;&gt;0,(M23-N23)/M23,"****")</f>
        <v>****</v>
      </c>
    </row>
  </sheetData>
  <conditionalFormatting sqref="P24:Z25 C29:N43">
    <cfRule type="cellIs" priority="2" operator="greaterThan" aboveAverage="0" equalAverage="0" bottom="0" percent="0" rank="0" text="" dxfId="4">
      <formula>0.75</formula>
    </cfRule>
    <cfRule type="cellIs" priority="3" operator="lessThan" aboveAverage="0" equalAverage="0" bottom="0" percent="0" rank="0" text="" dxfId="5">
      <formula>-0.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2" style="0" width="10.71"/>
    <col collapsed="false" customWidth="true" hidden="false" outlineLevel="0" max="13" min="13" style="0" width="10.85"/>
    <col collapsed="false" customWidth="true" hidden="false" outlineLevel="0" max="14" min="14" style="0" width="12.42"/>
  </cols>
  <sheetData>
    <row r="1" customFormat="false" ht="15.75" hidden="false" customHeight="false" outlineLevel="0" collapsed="false">
      <c r="A1" s="34" t="s">
        <v>18</v>
      </c>
      <c r="B1" s="20"/>
      <c r="C1" s="20"/>
      <c r="D1" s="20"/>
      <c r="E1" s="20"/>
      <c r="F1" s="20"/>
      <c r="T1" s="0" t="s">
        <v>45</v>
      </c>
    </row>
    <row r="2" customFormat="false" ht="15.75" hidden="false" customHeight="false" outlineLevel="0" collapsed="false">
      <c r="A2" s="35" t="s">
        <v>19</v>
      </c>
    </row>
    <row r="3" customFormat="false" ht="15.75" hidden="false" customHeight="false" outlineLevel="0" collapsed="false">
      <c r="A3" s="35" t="s">
        <v>20</v>
      </c>
    </row>
    <row r="4" customFormat="false" ht="15.75" hidden="false" customHeight="false" outlineLevel="0" collapsed="false">
      <c r="A4" s="36"/>
    </row>
    <row r="5" customFormat="false" ht="27" hidden="false" customHeight="false" outlineLevel="0" collapsed="false">
      <c r="A5" s="37"/>
      <c r="B5" s="38" t="s">
        <v>46</v>
      </c>
      <c r="C5" s="69"/>
      <c r="D5" s="69"/>
      <c r="E5" s="69"/>
    </row>
    <row r="6" customFormat="false" ht="12.75" hidden="false" customHeight="false" outlineLevel="0" collapsed="false">
      <c r="A6" s="39"/>
    </row>
    <row r="7" customFormat="false" ht="14.25" hidden="false" customHeight="false" outlineLevel="0" collapsed="false">
      <c r="A7" s="40" t="s">
        <v>22</v>
      </c>
      <c r="B7" s="1" t="n">
        <v>1990</v>
      </c>
      <c r="C7" s="1" t="n">
        <v>1991</v>
      </c>
      <c r="D7" s="1" t="n">
        <v>1992</v>
      </c>
      <c r="E7" s="1" t="n">
        <v>1993</v>
      </c>
      <c r="F7" s="1" t="n">
        <v>1994</v>
      </c>
      <c r="G7" s="1" t="n">
        <v>1995</v>
      </c>
      <c r="H7" s="1" t="n">
        <v>1996</v>
      </c>
      <c r="I7" s="1" t="n">
        <v>1997</v>
      </c>
      <c r="J7" s="1" t="n">
        <v>1998</v>
      </c>
      <c r="K7" s="1" t="n">
        <v>1999</v>
      </c>
      <c r="L7" s="1" t="n">
        <v>2000</v>
      </c>
      <c r="M7" s="1" t="n">
        <v>2001</v>
      </c>
      <c r="N7" s="1" t="n">
        <v>2002</v>
      </c>
    </row>
    <row r="8" customFormat="false" ht="13.5" hidden="false" customHeight="false" outlineLevel="0" collapsed="false">
      <c r="A8" s="41"/>
    </row>
    <row r="9" customFormat="false" ht="14.25" hidden="false" customHeight="false" outlineLevel="0" collapsed="false">
      <c r="A9" s="42" t="s">
        <v>23</v>
      </c>
      <c r="B9" s="22" t="n">
        <f aca="false">'[1]Table1.A(d)'!$E9</f>
        <v>726.48</v>
      </c>
      <c r="C9" s="22" t="n">
        <f aca="false">'[2]Table1.A(d)'!$E9</f>
        <v>582.55</v>
      </c>
      <c r="D9" s="22" t="n">
        <f aca="false">'[3]Table1.A(d)'!$E9</f>
        <v>439.93</v>
      </c>
      <c r="E9" s="22" t="n">
        <f aca="false">'[4]Table1.A(d)'!$E9</f>
        <v>284.59</v>
      </c>
      <c r="F9" s="22" t="n">
        <f aca="false">'[5]Table1.A(d)'!$E9</f>
        <v>275.94</v>
      </c>
      <c r="G9" s="22" t="n">
        <f aca="false">'[6]Table1.A(d)'!$E9</f>
        <v>460.82032</v>
      </c>
      <c r="H9" s="22" t="n">
        <f aca="false">'[7]Table1.A(d)'!$E9</f>
        <v>287.848207440812</v>
      </c>
      <c r="I9" s="22" t="n">
        <f aca="false">'[8]Table1.A(d)'!$E9</f>
        <v>239.985130609511</v>
      </c>
      <c r="J9" s="22" t="n">
        <f aca="false">'[9]Table1.A(d)'!$E9</f>
        <v>222.4</v>
      </c>
      <c r="K9" s="22" t="n">
        <f aca="false">'[10]Table1.A(d)'!$E9</f>
        <v>289.8</v>
      </c>
      <c r="L9" s="22" t="n">
        <f aca="false">'[11]Table1.A(d)'!$E9</f>
        <v>277.59445945946</v>
      </c>
      <c r="M9" s="22" t="n">
        <f aca="false">'[12]Table1.A(d)'!$E9</f>
        <v>277.888175675676</v>
      </c>
      <c r="N9" s="22" t="n">
        <f aca="false">'[13]Table1.A(d)'!$E9</f>
        <v>177.8662</v>
      </c>
    </row>
    <row r="10" customFormat="false" ht="12.75" hidden="false" customHeight="false" outlineLevel="0" collapsed="false">
      <c r="A10" s="43" t="s">
        <v>24</v>
      </c>
      <c r="B10" s="22" t="n">
        <f aca="false">'[1]Table1.A(d)'!$E10</f>
        <v>0</v>
      </c>
      <c r="C10" s="22" t="n">
        <f aca="false">'[2]Table1.A(d)'!$E10</f>
        <v>0</v>
      </c>
      <c r="D10" s="22" t="n">
        <f aca="false">'[3]Table1.A(d)'!$E10</f>
        <v>0</v>
      </c>
      <c r="E10" s="22" t="n">
        <f aca="false">'[4]Table1.A(d)'!$E10</f>
        <v>0</v>
      </c>
      <c r="F10" s="22" t="n">
        <f aca="false">'[5]Table1.A(d)'!$E10</f>
        <v>0</v>
      </c>
      <c r="G10" s="22" t="n">
        <f aca="false">'[6]Table1.A(d)'!$E10</f>
        <v>0</v>
      </c>
      <c r="H10" s="22" t="n">
        <f aca="false">'[7]Table1.A(d)'!$E10</f>
        <v>0</v>
      </c>
      <c r="I10" s="22" t="n">
        <f aca="false">'[8]Table1.A(d)'!$E10</f>
        <v>0</v>
      </c>
      <c r="J10" s="22" t="n">
        <f aca="false">'[9]Table1.A(d)'!$E10</f>
        <v>0</v>
      </c>
      <c r="K10" s="22" t="n">
        <f aca="false">'[10]Table1.A(d)'!$E10</f>
        <v>0</v>
      </c>
      <c r="L10" s="22" t="n">
        <f aca="false">'[11]Table1.A(d)'!$E10</f>
        <v>0</v>
      </c>
      <c r="M10" s="22" t="n">
        <f aca="false">'[12]Table1.A(d)'!$E10</f>
        <v>0</v>
      </c>
      <c r="N10" s="22" t="n">
        <f aca="false">'[13]Table1.A(d)'!$E10</f>
        <v>0</v>
      </c>
    </row>
    <row r="11" customFormat="false" ht="12.75" hidden="false" customHeight="false" outlineLevel="0" collapsed="false">
      <c r="A11" s="43" t="s">
        <v>25</v>
      </c>
      <c r="B11" s="22" t="n">
        <f aca="false">'[1]Table1.A(d)'!$E11</f>
        <v>417</v>
      </c>
      <c r="C11" s="22" t="n">
        <f aca="false">'[2]Table1.A(d)'!$E11</f>
        <v>355.74</v>
      </c>
      <c r="D11" s="22" t="n">
        <f aca="false">'[3]Table1.A(d)'!$E11</f>
        <v>364.14</v>
      </c>
      <c r="E11" s="22" t="n">
        <f aca="false">'[4]Table1.A(d)'!$E11</f>
        <v>362.04</v>
      </c>
      <c r="F11" s="22" t="n">
        <f aca="false">'[5]Table1.A(d)'!$E11</f>
        <v>369.18</v>
      </c>
      <c r="G11" s="22" t="n">
        <f aca="false">'[6]Table1.A(d)'!$E11</f>
        <v>350.3</v>
      </c>
      <c r="H11" s="22" t="n">
        <f aca="false">'[7]Table1.A(d)'!$E11</f>
        <v>315.63</v>
      </c>
      <c r="I11" s="22" t="n">
        <f aca="false">'[8]Table1.A(d)'!$E11</f>
        <v>298.2</v>
      </c>
      <c r="J11" s="22" t="n">
        <f aca="false">'[9]Table1.A(d)'!$E11</f>
        <v>262.5</v>
      </c>
      <c r="K11" s="22" t="n">
        <f aca="false">'[10]Table1.A(d)'!$E11</f>
        <v>314.8</v>
      </c>
      <c r="L11" s="22" t="n">
        <f aca="false">'[11]Table1.A(d)'!$E11</f>
        <v>252.974036024016</v>
      </c>
      <c r="M11" s="22" t="n">
        <f aca="false">'[12]Table1.A(d)'!$E11</f>
        <v>334.960640426951</v>
      </c>
      <c r="N11" s="22" t="n">
        <f aca="false">'[13]Table1.A(d)'!$E11</f>
        <v>309.96</v>
      </c>
    </row>
    <row r="12" customFormat="false" ht="12.75" hidden="false" customHeight="false" outlineLevel="0" collapsed="false">
      <c r="A12" s="44" t="s">
        <v>26</v>
      </c>
      <c r="B12" s="22" t="n">
        <f aca="false">'[1]Table1.A(d)'!$E12</f>
        <v>166.4</v>
      </c>
      <c r="C12" s="22" t="n">
        <f aca="false">'[2]Table1.A(d)'!$E12</f>
        <v>148.46</v>
      </c>
      <c r="D12" s="22" t="n">
        <f aca="false">'[3]Table1.A(d)'!$E12</f>
        <v>149.99</v>
      </c>
      <c r="E12" s="22" t="n">
        <f aca="false">'[4]Table1.A(d)'!$E12</f>
        <v>191.53</v>
      </c>
      <c r="F12" s="22" t="n">
        <f aca="false">'[5]Table1.A(d)'!$E12</f>
        <v>152.3</v>
      </c>
      <c r="G12" s="22" t="n">
        <f aca="false">'[6]Table1.A(d)'!$E12</f>
        <v>163.8396</v>
      </c>
      <c r="H12" s="22" t="n">
        <f aca="false">'[7]Table1.A(d)'!$E12</f>
        <v>172.29901986755</v>
      </c>
      <c r="I12" s="22" t="n">
        <f aca="false">'[8]Table1.A(d)'!$E12</f>
        <v>157.149510664994</v>
      </c>
      <c r="J12" s="22" t="n">
        <f aca="false">'[9]Table1.A(d)'!$E12</f>
        <v>162.04</v>
      </c>
      <c r="K12" s="22" t="n">
        <f aca="false">'[10]Table1.A(d)'!$E12</f>
        <v>42.8</v>
      </c>
      <c r="L12" s="22" t="n">
        <f aca="false">'[11]Table1.A(d)'!$E12</f>
        <v>60.9707784431138</v>
      </c>
      <c r="M12" s="22" t="n">
        <f aca="false">'[12]Table1.A(d)'!$E12</f>
        <v>87.6502994011976</v>
      </c>
      <c r="N12" s="22" t="n">
        <f aca="false">'[13]Table1.A(d)'!$E12</f>
        <v>111.7468</v>
      </c>
    </row>
    <row r="13" customFormat="false" ht="13.5" hidden="false" customHeight="false" outlineLevel="0" collapsed="false">
      <c r="A13" s="42" t="s">
        <v>27</v>
      </c>
      <c r="B13" s="22" t="n">
        <f aca="false">'[1]Table1.A(d)'!$E13</f>
        <v>145.6</v>
      </c>
      <c r="C13" s="22" t="n">
        <f aca="false">'[2]Table1.A(d)'!$E13</f>
        <v>155.89</v>
      </c>
      <c r="D13" s="22" t="n">
        <f aca="false">'[3]Table1.A(d)'!$E13</f>
        <v>154.59</v>
      </c>
      <c r="E13" s="22" t="n">
        <f aca="false">'[4]Table1.A(d)'!$E13</f>
        <v>147.45</v>
      </c>
      <c r="F13" s="22" t="n">
        <f aca="false">'[5]Table1.A(d)'!$E13</f>
        <v>156.72</v>
      </c>
      <c r="G13" s="22" t="n">
        <f aca="false">'[6]Table1.A(d)'!$E13</f>
        <v>166.96</v>
      </c>
      <c r="H13" s="22" t="n">
        <f aca="false">'[7]Table1.A(d)'!$E13</f>
        <v>160.09</v>
      </c>
      <c r="I13" s="22" t="n">
        <f aca="false">'[8]Table1.A(d)'!$E13</f>
        <v>171.77</v>
      </c>
      <c r="J13" s="22" t="n">
        <f aca="false">'[9]Table1.A(d)'!$E13</f>
        <v>163.34</v>
      </c>
      <c r="K13" s="22" t="n">
        <f aca="false">'[10]Table1.A(d)'!$E13</f>
        <v>161.96</v>
      </c>
      <c r="L13" s="22" t="n">
        <f aca="false">'[11]Table1.A(d)'!$E13</f>
        <v>160.208577597179</v>
      </c>
      <c r="M13" s="22" t="n">
        <f aca="false">'[12]Table1.A(d)'!$E13</f>
        <v>141.335359725457</v>
      </c>
      <c r="N13" s="22" t="n">
        <f aca="false">'[13]Table1.A(d)'!$E13</f>
        <v>145.9812</v>
      </c>
    </row>
    <row r="14" customFormat="false" ht="13.5" hidden="false" customHeight="false" outlineLevel="0" collapsed="false">
      <c r="A14" s="42" t="s">
        <v>28</v>
      </c>
      <c r="B14" s="22" t="n">
        <f aca="false">'[1]Table1.A(d)'!$E14</f>
        <v>112.27</v>
      </c>
      <c r="C14" s="22" t="n">
        <f aca="false">'[2]Table1.A(d)'!$E14</f>
        <v>89.43</v>
      </c>
      <c r="D14" s="22" t="n">
        <f aca="false">'[3]Table1.A(d)'!$E14</f>
        <v>38.18</v>
      </c>
      <c r="E14" s="22" t="n">
        <f aca="false">'[4]Table1.A(d)'!$E14</f>
        <v>1.31</v>
      </c>
      <c r="F14" s="22" t="n">
        <f aca="false">'[5]Table1.A(d)'!$E14</f>
        <v>0</v>
      </c>
      <c r="G14" s="22" t="n">
        <f aca="false">'[6]Table1.A(d)'!$E14</f>
        <v>0</v>
      </c>
      <c r="H14" s="22" t="n">
        <f aca="false">'[7]Table1.A(d)'!$E14</f>
        <v>0</v>
      </c>
      <c r="I14" s="22" t="n">
        <f aca="false">'[8]Table1.A(d)'!$E14</f>
        <v>0.49</v>
      </c>
      <c r="J14" s="22" t="n">
        <f aca="false">'[9]Table1.A(d)'!$E14</f>
        <v>0</v>
      </c>
      <c r="K14" s="22" t="n">
        <f aca="false">'[10]Table1.A(d)'!$E14</f>
        <v>1.14</v>
      </c>
      <c r="L14" s="22" t="n">
        <f aca="false">'[11]Table1.A(d)'!$E14</f>
        <v>0.0325714285714286</v>
      </c>
      <c r="M14" s="22" t="n">
        <f aca="false">'[12]Table1.A(d)'!$E14</f>
        <v>0</v>
      </c>
      <c r="N14" s="22" t="n">
        <f aca="false">'[13]Table1.A(d)'!$E14</f>
        <v>0</v>
      </c>
    </row>
    <row r="15" customFormat="false" ht="13.5" hidden="false" customHeight="false" outlineLevel="0" collapsed="false">
      <c r="A15" s="42" t="s">
        <v>29</v>
      </c>
      <c r="B15" s="22" t="n">
        <f aca="false">'[1]Table1.A(d)'!$E15</f>
        <v>1092.22</v>
      </c>
      <c r="C15" s="22" t="n">
        <f aca="false">'[2]Table1.A(d)'!$E15</f>
        <v>1186.1</v>
      </c>
      <c r="D15" s="22" t="n">
        <f aca="false">'[3]Table1.A(d)'!$E15</f>
        <v>1053.27</v>
      </c>
      <c r="E15" s="22" t="n">
        <f aca="false">'[4]Table1.A(d)'!$E15</f>
        <v>862.72</v>
      </c>
      <c r="F15" s="22" t="n">
        <f aca="false">'[5]Table1.A(d)'!$E15</f>
        <v>653.13</v>
      </c>
      <c r="G15" s="22" t="n">
        <f aca="false">'[6]Table1.A(d)'!$E15</f>
        <v>675.1224</v>
      </c>
      <c r="H15" s="22" t="n">
        <f aca="false">'[7]Table1.A(d)'!$E15</f>
        <v>559.847202333599</v>
      </c>
      <c r="I15" s="22" t="n">
        <f aca="false">'[8]Table1.A(d)'!$E15</f>
        <v>753.648377695745</v>
      </c>
      <c r="J15" s="22" t="n">
        <f aca="false">'[9]Table1.A(d)'!$E15</f>
        <v>819.6</v>
      </c>
      <c r="K15" s="22" t="n">
        <f aca="false">'[10]Table1.A(d)'!$E15</f>
        <v>864.9</v>
      </c>
      <c r="L15" s="22" t="n">
        <f aca="false">'[11]Table1.A(d)'!$E15</f>
        <v>952.113209897611</v>
      </c>
      <c r="M15" s="22" t="n">
        <f aca="false">'[12]Table1.A(d)'!$E15</f>
        <v>859.291433447099</v>
      </c>
      <c r="N15" s="22" t="n">
        <f aca="false">'[13]Table1.A(d)'!$E15</f>
        <v>965.4516</v>
      </c>
    </row>
    <row r="16" customFormat="false" ht="13.5" hidden="false" customHeight="false" outlineLevel="0" collapsed="false">
      <c r="A16" s="42" t="s">
        <v>30</v>
      </c>
      <c r="B16" s="22" t="str">
        <f aca="false">'[1]Table1.A(d)'!$E16</f>
        <v>NO</v>
      </c>
      <c r="C16" s="22" t="str">
        <f aca="false">'[2]Table1.A(d)'!$E16</f>
        <v>NO</v>
      </c>
      <c r="D16" s="22" t="str">
        <f aca="false">'[3]Table1.A(d)'!$E16</f>
        <v>NO</v>
      </c>
      <c r="E16" s="22" t="str">
        <f aca="false">'[4]Table1.A(d)'!$E16</f>
        <v>NO</v>
      </c>
      <c r="F16" s="22" t="str">
        <f aca="false">'[5]Table1.A(d)'!$E16</f>
        <v>NO</v>
      </c>
      <c r="G16" s="22" t="str">
        <f aca="false">'[6]Table1.A(d)'!$E16</f>
        <v>NO</v>
      </c>
      <c r="H16" s="22" t="str">
        <f aca="false">'[7]Table1.A(d)'!$E16</f>
        <v>NO</v>
      </c>
      <c r="I16" s="22" t="str">
        <f aca="false">'[8]Table1.A(d)'!$E16</f>
        <v>NO</v>
      </c>
      <c r="J16" s="22" t="str">
        <f aca="false">'[9]Table1.A(d)'!$E16</f>
        <v>NO</v>
      </c>
      <c r="K16" s="22" t="str">
        <f aca="false">'[10]Table1.A(d)'!$E16</f>
        <v>NO</v>
      </c>
      <c r="L16" s="22" t="str">
        <f aca="false">'[11]Table1.A(d)'!$E16</f>
        <v>NO</v>
      </c>
      <c r="M16" s="22" t="str">
        <f aca="false">'[12]Table1.A(d)'!$E16</f>
        <v>NO</v>
      </c>
      <c r="N16" s="22" t="str">
        <f aca="false">'[13]Table1.A(d)'!$E16</f>
        <v>NO</v>
      </c>
    </row>
    <row r="17" customFormat="false" ht="13.5" hidden="false" customHeight="false" outlineLevel="0" collapsed="false">
      <c r="A17" s="42" t="s">
        <v>31</v>
      </c>
      <c r="B17" s="22" t="str">
        <f aca="false">'[1]Table1.A(d)'!$E17</f>
        <v>NO</v>
      </c>
      <c r="C17" s="22" t="str">
        <f aca="false">'[2]Table1.A(d)'!$E17</f>
        <v>NO</v>
      </c>
      <c r="D17" s="22" t="str">
        <f aca="false">'[3]Table1.A(d)'!$E17</f>
        <v>NO</v>
      </c>
      <c r="E17" s="22" t="str">
        <f aca="false">'[4]Table1.A(d)'!$E17</f>
        <v>NO</v>
      </c>
      <c r="F17" s="22" t="str">
        <f aca="false">'[5]Table1.A(d)'!$E17</f>
        <v>NO</v>
      </c>
      <c r="G17" s="22" t="str">
        <f aca="false">'[6]Table1.A(d)'!$E17</f>
        <v>NO</v>
      </c>
      <c r="H17" s="22" t="str">
        <f aca="false">'[7]Table1.A(d)'!$E17</f>
        <v>NO</v>
      </c>
      <c r="I17" s="22" t="str">
        <f aca="false">'[8]Table1.A(d)'!$E17</f>
        <v>NO</v>
      </c>
      <c r="J17" s="22" t="str">
        <f aca="false">'[9]Table1.A(d)'!$E17</f>
        <v>NO</v>
      </c>
      <c r="K17" s="22" t="str">
        <f aca="false">'[10]Table1.A(d)'!$E17</f>
        <v>NO</v>
      </c>
      <c r="L17" s="22" t="str">
        <f aca="false">'[11]Table1.A(d)'!$E17</f>
        <v>NO</v>
      </c>
      <c r="M17" s="22" t="str">
        <f aca="false">'[12]Table1.A(d)'!$E17</f>
        <v>NO</v>
      </c>
      <c r="N17" s="22" t="str">
        <f aca="false">'[13]Table1.A(d)'!$E17</f>
        <v>NO</v>
      </c>
    </row>
    <row r="18" customFormat="false" ht="12.75" hidden="false" customHeight="false" outlineLevel="0" collapsed="false">
      <c r="A18" s="42" t="s">
        <v>32</v>
      </c>
      <c r="B18" s="22" t="n">
        <f aca="false">'[1]Table1.A(d)'!$E18</f>
        <v>0</v>
      </c>
      <c r="C18" s="22" t="n">
        <f aca="false">'[2]Table1.A(d)'!$E18</f>
        <v>0</v>
      </c>
      <c r="D18" s="22" t="n">
        <f aca="false">'[3]Table1.A(d)'!$E18</f>
        <v>0</v>
      </c>
      <c r="E18" s="22" t="n">
        <f aca="false">'[4]Table1.A(d)'!$E18</f>
        <v>0</v>
      </c>
      <c r="F18" s="22" t="n">
        <f aca="false">'[5]Table1.A(d)'!$E18</f>
        <v>0</v>
      </c>
      <c r="G18" s="22" t="n">
        <f aca="false">'[6]Table1.A(d)'!$E18</f>
        <v>0</v>
      </c>
      <c r="H18" s="22" t="n">
        <f aca="false">'[7]Table1.A(d)'!$E18</f>
        <v>0</v>
      </c>
      <c r="I18" s="22" t="n">
        <f aca="false">'[8]Table1.A(d)'!$E18</f>
        <v>0</v>
      </c>
      <c r="J18" s="22" t="n">
        <f aca="false">'[9]Table1.A(d)'!$E18</f>
        <v>0</v>
      </c>
      <c r="K18" s="22" t="n">
        <f aca="false">'[10]Table1.A(d)'!$E18</f>
        <v>0</v>
      </c>
      <c r="L18" s="22" t="n">
        <f aca="false">'[11]Table1.A(d)'!$E18</f>
        <v>0</v>
      </c>
      <c r="M18" s="22" t="n">
        <f aca="false">'[12]Table1.A(d)'!$E18</f>
        <v>0</v>
      </c>
      <c r="N18" s="22" t="n">
        <f aca="false">'[13]Table1.A(d)'!$E18</f>
        <v>0</v>
      </c>
    </row>
    <row r="19" customFormat="false" ht="12.75" hidden="false" customHeight="false" outlineLevel="0" collapsed="false">
      <c r="A19" s="45" t="s">
        <v>33</v>
      </c>
      <c r="B19" s="22" t="n">
        <f aca="false">'[1]Table1.A(d)'!$E19</f>
        <v>0</v>
      </c>
      <c r="C19" s="22" t="n">
        <f aca="false">'[2]Table1.A(d)'!$E19</f>
        <v>0</v>
      </c>
      <c r="D19" s="22" t="n">
        <f aca="false">'[3]Table1.A(d)'!$E19</f>
        <v>0</v>
      </c>
      <c r="E19" s="22" t="n">
        <f aca="false">'[4]Table1.A(d)'!$E19</f>
        <v>0</v>
      </c>
      <c r="F19" s="22" t="n">
        <f aca="false">'[5]Table1.A(d)'!$E19</f>
        <v>0</v>
      </c>
      <c r="G19" s="22" t="n">
        <f aca="false">'[6]Table1.A(d)'!$E19</f>
        <v>0</v>
      </c>
      <c r="H19" s="22" t="n">
        <f aca="false">'[7]Table1.A(d)'!$E19</f>
        <v>0</v>
      </c>
      <c r="I19" s="22" t="n">
        <f aca="false">'[8]Table1.A(d)'!$E19</f>
        <v>0</v>
      </c>
      <c r="J19" s="22" t="n">
        <f aca="false">'[9]Table1.A(d)'!$E19</f>
        <v>0</v>
      </c>
      <c r="K19" s="22" t="n">
        <f aca="false">'[10]Table1.A(d)'!$E19</f>
        <v>0</v>
      </c>
      <c r="L19" s="22" t="n">
        <f aca="false">'[11]Table1.A(d)'!$E19</f>
        <v>0</v>
      </c>
      <c r="M19" s="22" t="n">
        <f aca="false">'[12]Table1.A(d)'!$E19</f>
        <v>0</v>
      </c>
      <c r="N19" s="22" t="n">
        <f aca="false">'[13]Table1.A(d)'!$E19</f>
        <v>0</v>
      </c>
    </row>
    <row r="20" customFormat="false" ht="12.75" hidden="false" customHeight="false" outlineLevel="0" collapsed="false">
      <c r="A20" s="45" t="s">
        <v>34</v>
      </c>
      <c r="B20" s="22" t="n">
        <f aca="false">'[1]Table1.A(d)'!$E20</f>
        <v>0</v>
      </c>
      <c r="C20" s="22" t="n">
        <f aca="false">'[2]Table1.A(d)'!$E20</f>
        <v>0</v>
      </c>
      <c r="D20" s="22" t="n">
        <f aca="false">'[3]Table1.A(d)'!$E20</f>
        <v>0</v>
      </c>
      <c r="E20" s="22" t="n">
        <f aca="false">'[4]Table1.A(d)'!$E20</f>
        <v>0</v>
      </c>
      <c r="F20" s="22" t="n">
        <f aca="false">'[5]Table1.A(d)'!$E20</f>
        <v>0</v>
      </c>
      <c r="G20" s="22" t="n">
        <f aca="false">'[6]Table1.A(d)'!$E20</f>
        <v>0</v>
      </c>
      <c r="H20" s="22" t="n">
        <f aca="false">'[7]Table1.A(d)'!$E20</f>
        <v>0</v>
      </c>
      <c r="I20" s="22" t="n">
        <f aca="false">'[8]Table1.A(d)'!$E20</f>
        <v>0</v>
      </c>
      <c r="J20" s="22" t="n">
        <f aca="false">'[9]Table1.A(d)'!$E20</f>
        <v>0</v>
      </c>
      <c r="K20" s="22" t="n">
        <f aca="false">'[10]Table1.A(d)'!$E20</f>
        <v>0</v>
      </c>
      <c r="L20" s="22" t="n">
        <f aca="false">'[11]Table1.A(d)'!$E20</f>
        <v>0</v>
      </c>
      <c r="M20" s="22" t="n">
        <f aca="false">'[12]Table1.A(d)'!$E20</f>
        <v>0</v>
      </c>
      <c r="N20" s="22" t="n">
        <f aca="false">'[13]Table1.A(d)'!$E20</f>
        <v>0</v>
      </c>
    </row>
    <row r="21" customFormat="false" ht="12.75" hidden="false" customHeight="false" outlineLevel="0" collapsed="false">
      <c r="A21" s="45" t="s">
        <v>35</v>
      </c>
      <c r="B21" s="22" t="n">
        <f aca="false">'[1]Table1.A(d)'!$E21</f>
        <v>1226.79</v>
      </c>
      <c r="C21" s="22" t="n">
        <f aca="false">'[2]Table1.A(d)'!$E21</f>
        <v>2693.29</v>
      </c>
      <c r="D21" s="22" t="n">
        <f aca="false">'[3]Table1.A(d)'!$E21</f>
        <v>2671.26</v>
      </c>
      <c r="E21" s="22" t="n">
        <f aca="false">'[4]Table1.A(d)'!$E21</f>
        <v>2370.68</v>
      </c>
      <c r="F21" s="22" t="n">
        <f aca="false">'[5]Table1.A(d)'!$E21</f>
        <v>2651.35</v>
      </c>
      <c r="G21" s="22" t="n">
        <f aca="false">'[6]Table1.A(d)'!$E21</f>
        <v>2298.22712</v>
      </c>
      <c r="H21" s="22" t="n">
        <f aca="false">'[7]Table1.A(d)'!$E21</f>
        <v>2249.61020594966</v>
      </c>
      <c r="I21" s="22" t="n">
        <f aca="false">'[8]Table1.A(d)'!$E21</f>
        <v>2574.52557102207</v>
      </c>
      <c r="J21" s="22" t="n">
        <f aca="false">'[9]Table1.A(d)'!$E21</f>
        <v>2464.67</v>
      </c>
      <c r="K21" s="22" t="n">
        <f aca="false">'[10]Table1.A(d)'!$E21</f>
        <v>2831.5</v>
      </c>
      <c r="L21" s="22" t="n">
        <f aca="false">'[11]Table1.A(d)'!$E21</f>
        <v>3340.78489511296</v>
      </c>
      <c r="M21" s="22" t="n">
        <f aca="false">'[12]Table1.A(d)'!$E21</f>
        <v>3709.08223835869</v>
      </c>
      <c r="N21" s="22" t="n">
        <f aca="false">'[13]Table1.A(d)'!$E21</f>
        <v>3642.83032</v>
      </c>
    </row>
    <row r="22" customFormat="false" ht="12.75" hidden="false" customHeight="false" outlineLevel="0" collapsed="false">
      <c r="A22" s="45" t="s">
        <v>36</v>
      </c>
      <c r="B22" s="22" t="n">
        <f aca="false">'[1]Table1.A(d)'!$E22</f>
        <v>0.49</v>
      </c>
      <c r="C22" s="22" t="n">
        <f aca="false">'[2]Table1.A(d)'!$E22</f>
        <v>1.96</v>
      </c>
      <c r="D22" s="22" t="n">
        <f aca="false">'[3]Table1.A(d)'!$E22</f>
        <v>4.57</v>
      </c>
      <c r="E22" s="22" t="n">
        <f aca="false">'[4]Table1.A(d)'!$E22</f>
        <v>3.43</v>
      </c>
      <c r="F22" s="22" t="n">
        <f aca="false">'[5]Table1.A(d)'!$E22</f>
        <v>5.55</v>
      </c>
      <c r="G22" s="22" t="n">
        <f aca="false">'[6]Table1.A(d)'!$E22</f>
        <v>3.6</v>
      </c>
      <c r="H22" s="22" t="n">
        <f aca="false">'[7]Table1.A(d)'!$E22</f>
        <v>6.53</v>
      </c>
      <c r="I22" s="22" t="n">
        <f aca="false">'[8]Table1.A(d)'!$E22</f>
        <v>7.84</v>
      </c>
      <c r="J22" s="22" t="n">
        <f aca="false">'[9]Table1.A(d)'!$E22</f>
        <v>7.02</v>
      </c>
      <c r="K22" s="22" t="n">
        <f aca="false">'[10]Table1.A(d)'!$E22</f>
        <v>7.34</v>
      </c>
      <c r="L22" s="22" t="n">
        <f aca="false">'[11]Table1.A(d)'!$E22</f>
        <v>22.5582666666667</v>
      </c>
      <c r="M22" s="22" t="n">
        <f aca="false">'[12]Table1.A(d)'!$E22</f>
        <v>2.12044444444444</v>
      </c>
      <c r="N22" s="22" t="n">
        <f aca="false">'[13]Table1.A(d)'!$E22</f>
        <v>4.24268</v>
      </c>
    </row>
    <row r="23" customFormat="false" ht="12.75" hidden="false" customHeight="false" outlineLevel="0" collapsed="false">
      <c r="A23" s="45" t="s">
        <v>37</v>
      </c>
      <c r="B23" s="22" t="n">
        <f aca="false">'[1]Table1.A(d)'!$E23</f>
        <v>8.61</v>
      </c>
      <c r="C23" s="22" t="n">
        <f aca="false">'[2]Table1.A(d)'!$E23</f>
        <v>9.82</v>
      </c>
      <c r="D23" s="22" t="n">
        <f aca="false">'[3]Table1.A(d)'!$E23</f>
        <v>7.75</v>
      </c>
      <c r="E23" s="22" t="n">
        <f aca="false">'[4]Table1.A(d)'!$E23</f>
        <v>5.68</v>
      </c>
      <c r="F23" s="22" t="n">
        <f aca="false">'[5]Table1.A(d)'!$E23</f>
        <v>9.3</v>
      </c>
      <c r="G23" s="22" t="n">
        <f aca="false">'[6]Table1.A(d)'!$E23</f>
        <v>7.23</v>
      </c>
      <c r="H23" s="22" t="n">
        <f aca="false">'[7]Table1.A(d)'!$E23</f>
        <v>6.72</v>
      </c>
      <c r="I23" s="22" t="n">
        <f aca="false">'[8]Table1.A(d)'!$E23</f>
        <v>9.47</v>
      </c>
      <c r="J23" s="22" t="n">
        <f aca="false">'[9]Table1.A(d)'!$E23</f>
        <v>2.93</v>
      </c>
      <c r="K23" s="22" t="n">
        <f aca="false">'[10]Table1.A(d)'!$E23</f>
        <v>0</v>
      </c>
      <c r="L23" s="22" t="n">
        <f aca="false">'[11]Table1.A(d)'!$E23</f>
        <v>0</v>
      </c>
      <c r="M23" s="22" t="n">
        <f aca="false">'[12]Table1.A(d)'!$E23</f>
        <v>0</v>
      </c>
      <c r="N23" s="22" t="n">
        <f aca="false">'[13]Table1.A(d)'!$E23</f>
        <v>0</v>
      </c>
    </row>
    <row r="24" customFormat="false" ht="13.5" hidden="false" customHeight="false" outlineLevel="0" collapsed="false">
      <c r="A24" s="45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</row>
    <row r="25" customFormat="false" ht="13.5" hidden="false" customHeight="false" outlineLevel="0" collapsed="false">
      <c r="A25" s="70" t="s">
        <v>47</v>
      </c>
      <c r="B25" s="71" t="n">
        <v>1990</v>
      </c>
      <c r="C25" s="71" t="n">
        <v>1991</v>
      </c>
      <c r="D25" s="71" t="n">
        <v>1992</v>
      </c>
      <c r="E25" s="71" t="n">
        <v>1993</v>
      </c>
      <c r="F25" s="71" t="n">
        <v>1994</v>
      </c>
      <c r="G25" s="71" t="n">
        <v>1995</v>
      </c>
      <c r="H25" s="71" t="n">
        <v>1996</v>
      </c>
      <c r="I25" s="71" t="n">
        <v>1997</v>
      </c>
      <c r="J25" s="71" t="n">
        <v>1998</v>
      </c>
      <c r="K25" s="71" t="n">
        <v>1999</v>
      </c>
      <c r="L25" s="71" t="n">
        <v>2000</v>
      </c>
      <c r="M25" s="71" t="n">
        <v>2001</v>
      </c>
      <c r="N25" s="71" t="n">
        <v>2002</v>
      </c>
      <c r="O25" s="7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</row>
    <row r="26" s="12" customFormat="true" ht="12.75" hidden="false" customHeight="false" outlineLevel="0" collapsed="false">
      <c r="A26" s="73"/>
      <c r="B26" s="74" t="n">
        <f aca="false">'[1]Table1.A(d)'!$A40</f>
        <v>11942</v>
      </c>
      <c r="C26" s="74"/>
      <c r="D26" s="74"/>
      <c r="E26" s="74"/>
      <c r="F26" s="74"/>
      <c r="G26" s="74" t="n">
        <f aca="false">'[6]Table1.A(d)'!$A40</f>
        <v>11139</v>
      </c>
      <c r="H26" s="74" t="n">
        <f aca="false">'[7]Table1.A(d)'!$A40</f>
        <v>16556</v>
      </c>
      <c r="I26" s="74" t="n">
        <f aca="false">'[8]Table1.A(d)'!$A44</f>
        <v>20436</v>
      </c>
      <c r="J26" s="74" t="n">
        <f aca="false">'[9]Table1.A(d)'!$A40</f>
        <v>19930</v>
      </c>
      <c r="K26" s="74" t="n">
        <f aca="false">'[10]Table1.A(d)'!$A44</f>
        <v>20328</v>
      </c>
      <c r="L26" s="74" t="n">
        <f aca="false">'[11]Table1.A(d)'!$A44</f>
        <v>17999</v>
      </c>
      <c r="M26" s="74" t="n">
        <f aca="false">'[12]Table1.A(d)'!$A41</f>
        <v>15869</v>
      </c>
      <c r="N26" s="74" t="n">
        <f aca="false">'[13]Table1.A(d)'!$A40</f>
        <v>17648</v>
      </c>
      <c r="O26" s="75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</row>
    <row r="27" s="12" customFormat="true" ht="12.75" hidden="false" customHeight="false" outlineLevel="0" collapsed="false">
      <c r="A27" s="76" t="s">
        <v>48</v>
      </c>
      <c r="B27" s="77" t="str">
        <f aca="false">'[1]Table1.A(d)'!$B40</f>
        <v>Non-energy use of energy carriers in industrial processes and waste combustion</v>
      </c>
      <c r="C27" s="77"/>
      <c r="D27" s="77"/>
      <c r="E27" s="77"/>
      <c r="F27" s="77"/>
      <c r="G27" s="77" t="str">
        <f aca="false">'[6]Table1.A(d)'!$B40</f>
        <v>Non-energy use of energy carriers in industrial processes and waste incineration</v>
      </c>
      <c r="H27" s="77" t="str">
        <f aca="false">'[7]Table1.A(d)'!$B40</f>
        <v>Non-energy use of energy carriers in industrial processes and waste incineration</v>
      </c>
      <c r="I27" s="77" t="str">
        <f aca="false">'[8]Table1.A(d)'!$B44</f>
        <v>Non-energy use of energy carriers in industrial processes and waste incineration</v>
      </c>
      <c r="J27" s="77" t="str">
        <f aca="false">'[9]Table1.A(d)'!$B40</f>
        <v>Non-energy use of energy carriers in industrial processes and waste incineration</v>
      </c>
      <c r="K27" s="77" t="str">
        <f aca="false">'[10]Table1.A(d)'!$B44</f>
        <v>Non-energy use of energy carriers in industrial processes and waste incineration</v>
      </c>
      <c r="L27" s="77" t="str">
        <f aca="false">'[11]Table1.A(d)'!$B44</f>
        <v>Non-energy use of energy carriers in industrial processes and waste incineration</v>
      </c>
      <c r="M27" s="77" t="str">
        <f aca="false">'[12]Table1.A(d)'!$B41</f>
        <v>Non-energy use of energy carriers in industrial processes and waste incineration</v>
      </c>
      <c r="N27" s="77" t="str">
        <f aca="false">'[13]Table1.A(d)'!$B40</f>
        <v>Non-energy use of energy carriers in industrial processes and waste incineration</v>
      </c>
      <c r="O27" s="78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</row>
    <row r="28" s="12" customFormat="true" ht="12.75" hidden="false" customHeight="false" outlineLevel="0" collapsed="false">
      <c r="A28" s="79"/>
      <c r="B28" s="80" t="n">
        <f aca="false">'[1]Table1.A(d)'!$A41</f>
        <v>2125</v>
      </c>
      <c r="C28" s="80" t="n">
        <f aca="false">'[2]Table1.A(d)'!$A41</f>
        <v>1800</v>
      </c>
      <c r="D28" s="80" t="n">
        <f aca="false">'[3]Table1.A(d)'!$A41</f>
        <v>3200</v>
      </c>
      <c r="E28" s="80" t="n">
        <f aca="false">'[4]Table1.A(d)'!$A41</f>
        <v>3000</v>
      </c>
      <c r="F28" s="80" t="n">
        <f aca="false">'[5]Table1.A(d)'!$A41</f>
        <v>3100</v>
      </c>
      <c r="G28" s="80" t="n">
        <f aca="false">'[6]Table1.A(d)'!$A41</f>
        <v>2772</v>
      </c>
      <c r="H28" s="80" t="n">
        <f aca="false">'[7]Table1.A(d)'!$A41</f>
        <v>2969</v>
      </c>
      <c r="I28" s="80" t="n">
        <f aca="false">'[8]Table1.A(d)'!$A45</f>
        <v>2819</v>
      </c>
      <c r="J28" s="80" t="n">
        <f aca="false">'[9]Table1.A(d)'!$A41</f>
        <v>2841</v>
      </c>
      <c r="K28" s="80" t="n">
        <f aca="false">'[10]Table1.A(d)'!$A45</f>
        <v>3217</v>
      </c>
      <c r="L28" s="80" t="n">
        <f aca="false">'[11]Table1.A(d)'!$A45</f>
        <v>3694</v>
      </c>
      <c r="M28" s="80" t="n">
        <f aca="false">'[12]Table1.A(d)'!$A42</f>
        <v>3898</v>
      </c>
      <c r="N28" s="80" t="n">
        <f aca="false">'[13]Table1.A(d)'!$A41</f>
        <v>3902</v>
      </c>
      <c r="O28" s="81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</row>
    <row r="29" s="12" customFormat="true" ht="13.5" hidden="false" customHeight="false" outlineLevel="0" collapsed="false">
      <c r="A29" s="82" t="s">
        <v>49</v>
      </c>
      <c r="B29" s="83" t="str">
        <f aca="false">'[1]Table1.A(d)'!$B41</f>
        <v>chemical feedstock [1A2.c ]</v>
      </c>
      <c r="C29" s="83" t="str">
        <f aca="false">'[2]Table1.A(d)'!$B41</f>
        <v>Non-energy use of energy carriers (chemical feedstock) [1A2.c ]</v>
      </c>
      <c r="D29" s="83" t="str">
        <f aca="false">'[3]Table1.A(d)'!$B41</f>
        <v>Non-energy use of energy carriers (chemical feedstock) [1A2.c ]</v>
      </c>
      <c r="E29" s="83" t="str">
        <f aca="false">'[4]Table1.A(d)'!$B41</f>
        <v>Non-energy use of energy carriers (chemical feedstock) [1A2.c ]</v>
      </c>
      <c r="F29" s="83" t="str">
        <f aca="false">'[5]Table1.A(d)'!$B41</f>
        <v>Non-energy use of energy carriers (chemical feedstock) [1A2.c ]</v>
      </c>
      <c r="G29" s="83" t="str">
        <f aca="false">'[6]Table1.A(d)'!$B41</f>
        <v>chemical feedstock [1A2.c ]</v>
      </c>
      <c r="H29" s="83" t="str">
        <f aca="false">'[7]Table1.A(d)'!$B41</f>
        <v>chemical feedstock [1A2.c ]</v>
      </c>
      <c r="I29" s="83" t="str">
        <f aca="false">'[8]Table1.A(d)'!$B45</f>
        <v>chemical feedstock [1A2.c ]</v>
      </c>
      <c r="J29" s="83" t="str">
        <f aca="false">'[9]Table1.A(d)'!$B41</f>
        <v>chemical feedstock [1A2.c ]</v>
      </c>
      <c r="K29" s="83" t="str">
        <f aca="false">'[10]Table1.A(d)'!$B45</f>
        <v>chemical feedstock [1A2.c ]</v>
      </c>
      <c r="L29" s="83" t="str">
        <f aca="false">'[11]Table1.A(d)'!$B45</f>
        <v>chemical feedstock [1A2.c ]</v>
      </c>
      <c r="M29" s="83" t="str">
        <f aca="false">'[12]Table1.A(d)'!$B42</f>
        <v>chemical feedstock [1A2.c ]</v>
      </c>
      <c r="N29" s="83" t="str">
        <f aca="false">'[13]Table1.A(d)'!$B41</f>
        <v>chemical feedstock [1A2.c ]</v>
      </c>
      <c r="O29" s="84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</row>
    <row r="30" customFormat="false" ht="12.75" hidden="false" customHeight="false" outlineLevel="0" collapsed="false">
      <c r="C30" s="65" t="s">
        <v>42</v>
      </c>
      <c r="D30" s="65"/>
      <c r="E30" s="65"/>
      <c r="F30" s="65"/>
      <c r="G30" s="65"/>
    </row>
    <row r="31" customFormat="false" ht="12.75" hidden="false" customHeight="false" outlineLevel="0" collapsed="false">
      <c r="C31" s="1" t="n">
        <v>91</v>
      </c>
      <c r="D31" s="1" t="n">
        <v>92</v>
      </c>
      <c r="E31" s="1" t="n">
        <v>93</v>
      </c>
      <c r="F31" s="1" t="n">
        <v>94</v>
      </c>
      <c r="G31" s="1" t="n">
        <v>95</v>
      </c>
      <c r="H31" s="1" t="n">
        <v>96</v>
      </c>
      <c r="I31" s="1" t="n">
        <v>97</v>
      </c>
      <c r="J31" s="1" t="n">
        <v>98</v>
      </c>
      <c r="K31" s="1" t="n">
        <v>99</v>
      </c>
      <c r="L31" s="1" t="n">
        <v>2000</v>
      </c>
      <c r="M31" s="1" t="n">
        <v>2001</v>
      </c>
      <c r="N31" s="1" t="n">
        <v>2002</v>
      </c>
    </row>
    <row r="33" customFormat="false" ht="12.75" hidden="false" customHeight="false" outlineLevel="0" collapsed="false">
      <c r="C33" s="52" t="n">
        <f aca="false">IF(B9&lt;&gt;0,(B9-C9)/B9,"****")</f>
        <v>0.198119700473516</v>
      </c>
      <c r="D33" s="52" t="n">
        <f aca="false">IF(C9&lt;&gt;0,(C9-D9)/C9,"****")</f>
        <v>0.244820187108403</v>
      </c>
      <c r="E33" s="52" t="n">
        <f aca="false">IF(D9&lt;&gt;0,(D9-E9)/D9,"****")</f>
        <v>0.353101629804742</v>
      </c>
      <c r="F33" s="52" t="n">
        <f aca="false">IF(E9&lt;&gt;0,(E9-F9)/E9,"****")</f>
        <v>0.0303946027618679</v>
      </c>
      <c r="G33" s="52" t="n">
        <f aca="false">IF(F9&lt;&gt;0,(F9-G9)/F9,"****")</f>
        <v>-0.670001884467638</v>
      </c>
      <c r="H33" s="52" t="n">
        <f aca="false">IF(G9&lt;&gt;0,(G9-H9)/G9,"****")</f>
        <v>0.375356955958861</v>
      </c>
      <c r="I33" s="52" t="n">
        <f aca="false">IF(H9&lt;&gt;0,(H9-I9)/H9,"****")</f>
        <v>0.166278877526595</v>
      </c>
      <c r="J33" s="52" t="n">
        <f aca="false">IF(I9&lt;&gt;0,(I9-J9)/I9,"****")</f>
        <v>0.0732759174072517</v>
      </c>
      <c r="K33" s="52" t="n">
        <f aca="false">IF(J9&lt;&gt;0,(J9-K9)/J9,"****")</f>
        <v>-0.303057553956835</v>
      </c>
      <c r="L33" s="52" t="n">
        <f aca="false">IF(K9&lt;&gt;0,(K9-L9)/K9,"****")</f>
        <v>0.0421171171171171</v>
      </c>
      <c r="M33" s="52" t="n">
        <f aca="false">IF(L9&lt;&gt;0,(L9-M9)/L9,"****")</f>
        <v>-0.0010580766517751</v>
      </c>
      <c r="N33" s="52" t="n">
        <f aca="false">IF(M9&lt;&gt;0,(M9-N9)/M9,"****")</f>
        <v>0.359936062167725</v>
      </c>
    </row>
    <row r="34" customFormat="false" ht="12.75" hidden="false" customHeight="false" outlineLevel="0" collapsed="false">
      <c r="C34" s="52" t="str">
        <f aca="false">IF(B10&lt;&gt;0,(B10-C10)/B10,"****")</f>
        <v>****</v>
      </c>
      <c r="D34" s="52" t="str">
        <f aca="false">IF(C10&lt;&gt;0,(C10-D10)/C10,"****")</f>
        <v>****</v>
      </c>
      <c r="E34" s="52" t="str">
        <f aca="false">IF(D10&lt;&gt;0,(D10-E10)/D10,"****")</f>
        <v>****</v>
      </c>
      <c r="F34" s="52" t="str">
        <f aca="false">IF(E10&lt;&gt;0,(E10-F10)/E10,"****")</f>
        <v>****</v>
      </c>
      <c r="G34" s="52" t="str">
        <f aca="false">IF(F10&lt;&gt;0,(F10-G10)/F10,"****")</f>
        <v>****</v>
      </c>
      <c r="H34" s="52" t="str">
        <f aca="false">IF(G10&lt;&gt;0,(G10-H10)/G10,"****")</f>
        <v>****</v>
      </c>
      <c r="I34" s="52" t="str">
        <f aca="false">IF(H10&lt;&gt;0,(H10-I10)/H10,"****")</f>
        <v>****</v>
      </c>
      <c r="J34" s="52" t="str">
        <f aca="false">IF(I10&lt;&gt;0,(I10-J10)/I10,"****")</f>
        <v>****</v>
      </c>
      <c r="K34" s="52" t="str">
        <f aca="false">IF(J10&lt;&gt;0,(J10-K10)/J10,"****")</f>
        <v>****</v>
      </c>
      <c r="L34" s="52" t="str">
        <f aca="false">IF(K10&lt;&gt;0,(K10-L10)/K10,"****")</f>
        <v>****</v>
      </c>
      <c r="M34" s="52" t="str">
        <f aca="false">IF(L10&lt;&gt;0,(L10-M10)/L10,"****")</f>
        <v>****</v>
      </c>
      <c r="N34" s="52" t="str">
        <f aca="false">IF(M10&lt;&gt;0,(M10-N10)/M10,"****")</f>
        <v>****</v>
      </c>
    </row>
    <row r="35" customFormat="false" ht="12.75" hidden="false" customHeight="false" outlineLevel="0" collapsed="false">
      <c r="C35" s="52" t="n">
        <f aca="false">IF(B11&lt;&gt;0,(B11-C11)/B11,"****")</f>
        <v>0.146906474820144</v>
      </c>
      <c r="D35" s="52" t="n">
        <f aca="false">IF(C11&lt;&gt;0,(C11-D11)/C11,"****")</f>
        <v>-0.0236127508854781</v>
      </c>
      <c r="E35" s="52" t="n">
        <f aca="false">IF(D11&lt;&gt;0,(D11-E11)/D11,"****")</f>
        <v>0.00576701268742782</v>
      </c>
      <c r="F35" s="52" t="n">
        <f aca="false">IF(E11&lt;&gt;0,(E11-F11)/E11,"****")</f>
        <v>-0.0197215777262181</v>
      </c>
      <c r="G35" s="52" t="n">
        <f aca="false">IF(F11&lt;&gt;0,(F11-G11)/F11,"****")</f>
        <v>0.0511403651335392</v>
      </c>
      <c r="H35" s="52" t="n">
        <f aca="false">IF(G11&lt;&gt;0,(G11-H11)/G11,"****")</f>
        <v>0.0989723094490437</v>
      </c>
      <c r="I35" s="52" t="n">
        <f aca="false">IF(H11&lt;&gt;0,(H11-I11)/H11,"****")</f>
        <v>0.0552228875582169</v>
      </c>
      <c r="J35" s="52" t="n">
        <f aca="false">IF(I11&lt;&gt;0,(I11-J11)/I11,"****")</f>
        <v>0.119718309859155</v>
      </c>
      <c r="K35" s="52" t="n">
        <f aca="false">IF(J11&lt;&gt;0,(J11-K11)/J11,"****")</f>
        <v>-0.199238095238095</v>
      </c>
      <c r="L35" s="52" t="n">
        <f aca="false">IF(K11&lt;&gt;0,(K11-L11)/K11,"****")</f>
        <v>0.196397598398933</v>
      </c>
      <c r="M35" s="52" t="n">
        <f aca="false">IF(L11&lt;&gt;0,(L11-M11)/L11,"****")</f>
        <v>-0.32409098455919</v>
      </c>
      <c r="N35" s="52" t="n">
        <f aca="false">IF(M11&lt;&gt;0,(M11-N11)/M11,"****")</f>
        <v>0.0746375466534955</v>
      </c>
    </row>
    <row r="36" customFormat="false" ht="12.75" hidden="false" customHeight="false" outlineLevel="0" collapsed="false">
      <c r="C36" s="52" t="n">
        <f aca="false">IF(B12&lt;&gt;0,(B12-C12)/B12,"****")</f>
        <v>0.1078125</v>
      </c>
      <c r="D36" s="52" t="n">
        <f aca="false">IF(C12&lt;&gt;0,(C12-D12)/C12,"****")</f>
        <v>-0.0103058062777853</v>
      </c>
      <c r="E36" s="52" t="n">
        <f aca="false">IF(D12&lt;&gt;0,(D12-E12)/D12,"****")</f>
        <v>-0.276951796786452</v>
      </c>
      <c r="F36" s="52" t="n">
        <f aca="false">IF(E12&lt;&gt;0,(E12-F12)/E12,"****")</f>
        <v>0.204824309507649</v>
      </c>
      <c r="G36" s="52" t="n">
        <f aca="false">IF(F12&lt;&gt;0,(F12-G12)/F12,"****")</f>
        <v>-0.0757688772160211</v>
      </c>
      <c r="H36" s="52" t="n">
        <f aca="false">IF(G12&lt;&gt;0,(G12-H12)/G12,"****")</f>
        <v>-0.0516323273955116</v>
      </c>
      <c r="I36" s="52" t="n">
        <f aca="false">IF(H12&lt;&gt;0,(H12-I12)/H12,"****")</f>
        <v>0.0879256841635068</v>
      </c>
      <c r="J36" s="52" t="n">
        <f aca="false">IF(I12&lt;&gt;0,(I12-J12)/I12,"****")</f>
        <v>-0.0311199781298184</v>
      </c>
      <c r="K36" s="52" t="n">
        <f aca="false">IF(J12&lt;&gt;0,(J12-K12)/J12,"****")</f>
        <v>0.735867686990867</v>
      </c>
      <c r="L36" s="52" t="n">
        <f aca="false">IF(K12&lt;&gt;0,(K12-L12)/K12,"****")</f>
        <v>-0.424550898203593</v>
      </c>
      <c r="M36" s="52" t="n">
        <f aca="false">IF(L12&lt;&gt;0,(L12-M12)/L12,"****")</f>
        <v>-0.437578814627995</v>
      </c>
      <c r="N36" s="52" t="n">
        <f aca="false">IF(M12&lt;&gt;0,(M12-N12)/M12,"****")</f>
        <v>-0.274916352407498</v>
      </c>
    </row>
    <row r="37" customFormat="false" ht="12.75" hidden="false" customHeight="false" outlineLevel="0" collapsed="false">
      <c r="C37" s="52" t="n">
        <f aca="false">IF(B13&lt;&gt;0,(B13-C13)/B13,"****")</f>
        <v>-0.0706730769230769</v>
      </c>
      <c r="D37" s="52" t="n">
        <f aca="false">IF(C13&lt;&gt;0,(C13-D13)/C13,"****")</f>
        <v>0.00833921354801452</v>
      </c>
      <c r="E37" s="52" t="n">
        <f aca="false">IF(D13&lt;&gt;0,(D13-E13)/D13,"****")</f>
        <v>0.0461866873665827</v>
      </c>
      <c r="F37" s="52" t="n">
        <f aca="false">IF(E13&lt;&gt;0,(E13-F13)/E13,"****")</f>
        <v>-0.0628687690742625</v>
      </c>
      <c r="G37" s="52" t="n">
        <f aca="false">IF(F13&lt;&gt;0,(F13-G13)/F13,"****")</f>
        <v>-0.065339458907606</v>
      </c>
      <c r="H37" s="52" t="n">
        <f aca="false">IF(G13&lt;&gt;0,(G13-H13)/G13,"****")</f>
        <v>0.0411475802587446</v>
      </c>
      <c r="I37" s="52" t="n">
        <f aca="false">IF(H13&lt;&gt;0,(H13-I13)/H13,"****")</f>
        <v>-0.0729589605846712</v>
      </c>
      <c r="J37" s="52" t="n">
        <f aca="false">IF(I13&lt;&gt;0,(I13-J13)/I13,"****")</f>
        <v>0.0490772544681842</v>
      </c>
      <c r="K37" s="52" t="n">
        <f aca="false">IF(J13&lt;&gt;0,(J13-K13)/J13,"****")</f>
        <v>0.00844863474960203</v>
      </c>
      <c r="L37" s="52" t="n">
        <f aca="false">IF(K13&lt;&gt;0,(K13-L13)/K13,"****")</f>
        <v>0.01081391950371</v>
      </c>
      <c r="M37" s="52" t="n">
        <f aca="false">IF(L13&lt;&gt;0,(L13-M13)/L13,"****")</f>
        <v>0.117804041174228</v>
      </c>
      <c r="N37" s="52" t="n">
        <f aca="false">IF(M13&lt;&gt;0,(M13-N13)/M13,"****")</f>
        <v>-0.0328710400820288</v>
      </c>
    </row>
    <row r="38" customFormat="false" ht="12.75" hidden="false" customHeight="false" outlineLevel="0" collapsed="false">
      <c r="C38" s="52" t="n">
        <f aca="false">IF(B14&lt;&gt;0,(B14-C14)/B14,"****")</f>
        <v>0.203438140197738</v>
      </c>
      <c r="D38" s="52" t="n">
        <f aca="false">IF(C14&lt;&gt;0,(C14-D14)/C14,"****")</f>
        <v>0.573073912557307</v>
      </c>
      <c r="E38" s="52" t="n">
        <f aca="false">IF(D14&lt;&gt;0,(D14-E14)/D14,"****")</f>
        <v>0.965688842325825</v>
      </c>
      <c r="F38" s="52" t="n">
        <f aca="false">IF(E14&lt;&gt;0,(E14-F14)/E14,"****")</f>
        <v>1</v>
      </c>
      <c r="G38" s="52" t="str">
        <f aca="false">IF(F14&lt;&gt;0,(F14-G14)/F14,"****")</f>
        <v>****</v>
      </c>
      <c r="H38" s="52" t="str">
        <f aca="false">IF(G14&lt;&gt;0,(G14-H14)/G14,"****")</f>
        <v>****</v>
      </c>
      <c r="I38" s="52" t="str">
        <f aca="false">IF(H14&lt;&gt;0,(H14-I14)/H14,"****")</f>
        <v>****</v>
      </c>
      <c r="J38" s="52" t="n">
        <f aca="false">IF(I14&lt;&gt;0,(I14-J14)/I14,"****")</f>
        <v>1</v>
      </c>
      <c r="K38" s="52" t="str">
        <f aca="false">IF(J14&lt;&gt;0,(J14-K14)/J14,"****")</f>
        <v>****</v>
      </c>
      <c r="L38" s="52" t="n">
        <f aca="false">IF(K14&lt;&gt;0,(K14-L14)/K14,"****")</f>
        <v>0.971428571428572</v>
      </c>
      <c r="M38" s="52" t="n">
        <f aca="false">IF(L14&lt;&gt;0,(L14-M14)/L14,"****")</f>
        <v>1</v>
      </c>
      <c r="N38" s="52" t="str">
        <f aca="false">IF(M14&lt;&gt;0,(M14-N14)/M14,"****")</f>
        <v>****</v>
      </c>
    </row>
    <row r="39" customFormat="false" ht="12.75" hidden="false" customHeight="false" outlineLevel="0" collapsed="false">
      <c r="C39" s="52" t="n">
        <f aca="false">IF(B15&lt;&gt;0,(B15-C15)/B15,"****")</f>
        <v>-0.0859533793558073</v>
      </c>
      <c r="D39" s="52" t="n">
        <f aca="false">IF(C15&lt;&gt;0,(C15-D15)/C15,"****")</f>
        <v>0.111988871090127</v>
      </c>
      <c r="E39" s="52" t="n">
        <f aca="false">IF(D15&lt;&gt;0,(D15-E15)/D15,"****")</f>
        <v>0.180912776401113</v>
      </c>
      <c r="F39" s="52" t="n">
        <f aca="false">IF(E15&lt;&gt;0,(E15-F15)/E15,"****")</f>
        <v>0.242940931008902</v>
      </c>
      <c r="G39" s="52" t="n">
        <f aca="false">IF(F15&lt;&gt;0,(F15-G15)/F15,"****")</f>
        <v>-0.0336723163841806</v>
      </c>
      <c r="H39" s="52" t="n">
        <f aca="false">IF(G15&lt;&gt;0,(G15-H15)/G15,"****")</f>
        <v>0.170747108474554</v>
      </c>
      <c r="I39" s="52" t="n">
        <f aca="false">IF(H15&lt;&gt;0,(H15-I15)/H15,"****")</f>
        <v>-0.346167980395954</v>
      </c>
      <c r="J39" s="52" t="n">
        <f aca="false">IF(I15&lt;&gt;0,(I15-J15)/I15,"****")</f>
        <v>-0.0875098046464316</v>
      </c>
      <c r="K39" s="52" t="n">
        <f aca="false">IF(J15&lt;&gt;0,(J15-K15)/J15,"****")</f>
        <v>-0.0552708638360175</v>
      </c>
      <c r="L39" s="52" t="n">
        <f aca="false">IF(K15&lt;&gt;0,(K15-L15)/K15,"****")</f>
        <v>-0.100836177474403</v>
      </c>
      <c r="M39" s="52" t="n">
        <f aca="false">IF(L15&lt;&gt;0,(L15-M15)/L15,"****")</f>
        <v>0.0974902726751306</v>
      </c>
      <c r="N39" s="52" t="n">
        <f aca="false">IF(M15&lt;&gt;0,(M15-N15)/M15,"****")</f>
        <v>-0.123543843707406</v>
      </c>
    </row>
    <row r="40" customFormat="false" ht="12.75" hidden="false" customHeight="false" outlineLevel="0" collapsed="false">
      <c r="C40" s="52" t="e">
        <f aca="false">IF(B16&lt;&gt;0,(B16-C16)/B16,"****")</f>
        <v>#VALUE!</v>
      </c>
      <c r="D40" s="52" t="e">
        <f aca="false">IF(C16&lt;&gt;0,(C16-D16)/C16,"****")</f>
        <v>#VALUE!</v>
      </c>
      <c r="E40" s="52" t="e">
        <f aca="false">IF(D16&lt;&gt;0,(D16-E16)/D16,"****")</f>
        <v>#VALUE!</v>
      </c>
      <c r="F40" s="52" t="e">
        <f aca="false">IF(E16&lt;&gt;0,(E16-F16)/E16,"****")</f>
        <v>#VALUE!</v>
      </c>
      <c r="G40" s="52" t="e">
        <f aca="false">IF(F16&lt;&gt;0,(F16-G16)/F16,"****")</f>
        <v>#VALUE!</v>
      </c>
      <c r="H40" s="52" t="e">
        <f aca="false">IF(G16&lt;&gt;0,(G16-H16)/G16,"****")</f>
        <v>#VALUE!</v>
      </c>
      <c r="I40" s="52" t="e">
        <f aca="false">IF(H16&lt;&gt;0,(H16-I16)/H16,"****")</f>
        <v>#VALUE!</v>
      </c>
      <c r="J40" s="52" t="e">
        <f aca="false">IF(I16&lt;&gt;0,(I16-J16)/I16,"****")</f>
        <v>#VALUE!</v>
      </c>
      <c r="K40" s="52" t="e">
        <f aca="false">IF(J16&lt;&gt;0,(J16-K16)/J16,"****")</f>
        <v>#VALUE!</v>
      </c>
      <c r="L40" s="52" t="e">
        <f aca="false">IF(K16&lt;&gt;0,(K16-L16)/K16,"****")</f>
        <v>#VALUE!</v>
      </c>
      <c r="M40" s="52" t="e">
        <f aca="false">IF(L16&lt;&gt;0,(L16-M16)/L16,"****")</f>
        <v>#VALUE!</v>
      </c>
      <c r="N40" s="52" t="e">
        <f aca="false">IF(M16&lt;&gt;0,(M16-N16)/M16,"****")</f>
        <v>#VALUE!</v>
      </c>
    </row>
    <row r="41" customFormat="false" ht="12.75" hidden="false" customHeight="false" outlineLevel="0" collapsed="false">
      <c r="C41" s="52" t="e">
        <f aca="false">IF(B17&lt;&gt;0,(B17-C17)/B17,"****")</f>
        <v>#VALUE!</v>
      </c>
      <c r="D41" s="52" t="e">
        <f aca="false">IF(C17&lt;&gt;0,(C17-D17)/C17,"****")</f>
        <v>#VALUE!</v>
      </c>
      <c r="E41" s="52" t="e">
        <f aca="false">IF(D17&lt;&gt;0,(D17-E17)/D17,"****")</f>
        <v>#VALUE!</v>
      </c>
      <c r="F41" s="52" t="e">
        <f aca="false">IF(E17&lt;&gt;0,(E17-F17)/E17,"****")</f>
        <v>#VALUE!</v>
      </c>
      <c r="G41" s="52" t="e">
        <f aca="false">IF(F17&lt;&gt;0,(F17-G17)/F17,"****")</f>
        <v>#VALUE!</v>
      </c>
      <c r="H41" s="52" t="e">
        <f aca="false">IF(G17&lt;&gt;0,(G17-H17)/G17,"****")</f>
        <v>#VALUE!</v>
      </c>
      <c r="I41" s="52" t="e">
        <f aca="false">IF(H17&lt;&gt;0,(H17-I17)/H17,"****")</f>
        <v>#VALUE!</v>
      </c>
      <c r="J41" s="52" t="e">
        <f aca="false">IF(I17&lt;&gt;0,(I17-J17)/I17,"****")</f>
        <v>#VALUE!</v>
      </c>
      <c r="K41" s="52" t="e">
        <f aca="false">IF(J17&lt;&gt;0,(J17-K17)/J17,"****")</f>
        <v>#VALUE!</v>
      </c>
      <c r="L41" s="52" t="e">
        <f aca="false">IF(K17&lt;&gt;0,(K17-L17)/K17,"****")</f>
        <v>#VALUE!</v>
      </c>
      <c r="M41" s="52" t="e">
        <f aca="false">IF(L17&lt;&gt;0,(L17-M17)/L17,"****")</f>
        <v>#VALUE!</v>
      </c>
      <c r="N41" s="52" t="e">
        <f aca="false">IF(M17&lt;&gt;0,(M17-N17)/M17,"****")</f>
        <v>#VALUE!</v>
      </c>
    </row>
    <row r="42" customFormat="false" ht="12.75" hidden="false" customHeight="false" outlineLevel="0" collapsed="false">
      <c r="C42" s="52" t="str">
        <f aca="false">IF(B18&lt;&gt;0,(B18-C18)/B18,"****")</f>
        <v>****</v>
      </c>
      <c r="D42" s="52" t="str">
        <f aca="false">IF(C18&lt;&gt;0,(C18-D18)/C18,"****")</f>
        <v>****</v>
      </c>
      <c r="E42" s="52" t="str">
        <f aca="false">IF(D18&lt;&gt;0,(D18-E18)/D18,"****")</f>
        <v>****</v>
      </c>
      <c r="F42" s="52" t="str">
        <f aca="false">IF(E18&lt;&gt;0,(E18-F18)/E18,"****")</f>
        <v>****</v>
      </c>
      <c r="G42" s="52" t="str">
        <f aca="false">IF(F18&lt;&gt;0,(F18-G18)/F18,"****")</f>
        <v>****</v>
      </c>
      <c r="H42" s="52" t="str">
        <f aca="false">IF(G18&lt;&gt;0,(G18-H18)/G18,"****")</f>
        <v>****</v>
      </c>
      <c r="I42" s="52" t="str">
        <f aca="false">IF(H18&lt;&gt;0,(H18-I18)/H18,"****")</f>
        <v>****</v>
      </c>
      <c r="J42" s="52" t="str">
        <f aca="false">IF(I18&lt;&gt;0,(I18-J18)/I18,"****")</f>
        <v>****</v>
      </c>
      <c r="K42" s="52" t="str">
        <f aca="false">IF(J18&lt;&gt;0,(J18-K18)/J18,"****")</f>
        <v>****</v>
      </c>
      <c r="L42" s="52" t="str">
        <f aca="false">IF(K18&lt;&gt;0,(K18-L18)/K18,"****")</f>
        <v>****</v>
      </c>
      <c r="M42" s="52" t="str">
        <f aca="false">IF(L18&lt;&gt;0,(L18-M18)/L18,"****")</f>
        <v>****</v>
      </c>
      <c r="N42" s="52" t="str">
        <f aca="false">IF(M18&lt;&gt;0,(M18-N18)/M18,"****")</f>
        <v>****</v>
      </c>
    </row>
    <row r="43" customFormat="false" ht="12.75" hidden="false" customHeight="false" outlineLevel="0" collapsed="false">
      <c r="C43" s="52" t="str">
        <f aca="false">IF(B19&lt;&gt;0,(B19-C19)/B19,"****")</f>
        <v>****</v>
      </c>
      <c r="D43" s="52" t="str">
        <f aca="false">IF(C19&lt;&gt;0,(C19-D19)/C19,"****")</f>
        <v>****</v>
      </c>
      <c r="E43" s="52" t="str">
        <f aca="false">IF(D19&lt;&gt;0,(D19-E19)/D19,"****")</f>
        <v>****</v>
      </c>
      <c r="F43" s="52" t="str">
        <f aca="false">IF(E19&lt;&gt;0,(E19-F19)/E19,"****")</f>
        <v>****</v>
      </c>
      <c r="G43" s="52" t="str">
        <f aca="false">IF(F19&lt;&gt;0,(F19-G19)/F19,"****")</f>
        <v>****</v>
      </c>
      <c r="H43" s="52" t="str">
        <f aca="false">IF(G19&lt;&gt;0,(G19-H19)/G19,"****")</f>
        <v>****</v>
      </c>
      <c r="I43" s="52" t="str">
        <f aca="false">IF(H19&lt;&gt;0,(H19-I19)/H19,"****")</f>
        <v>****</v>
      </c>
      <c r="J43" s="52" t="str">
        <f aca="false">IF(I19&lt;&gt;0,(I19-J19)/I19,"****")</f>
        <v>****</v>
      </c>
      <c r="K43" s="52" t="str">
        <f aca="false">IF(J19&lt;&gt;0,(J19-K19)/J19,"****")</f>
        <v>****</v>
      </c>
      <c r="L43" s="52" t="str">
        <f aca="false">IF(K19&lt;&gt;0,(K19-L19)/K19,"****")</f>
        <v>****</v>
      </c>
      <c r="M43" s="52" t="str">
        <f aca="false">IF(L19&lt;&gt;0,(L19-M19)/L19,"****")</f>
        <v>****</v>
      </c>
      <c r="N43" s="52" t="str">
        <f aca="false">IF(M19&lt;&gt;0,(M19-N19)/M19,"****")</f>
        <v>****</v>
      </c>
    </row>
    <row r="44" customFormat="false" ht="12.75" hidden="false" customHeight="false" outlineLevel="0" collapsed="false">
      <c r="C44" s="52" t="str">
        <f aca="false">IF(B20&lt;&gt;0,(B20-C20)/B20,"****")</f>
        <v>****</v>
      </c>
      <c r="D44" s="52" t="str">
        <f aca="false">IF(C20&lt;&gt;0,(C20-D20)/C20,"****")</f>
        <v>****</v>
      </c>
      <c r="E44" s="52" t="str">
        <f aca="false">IF(D20&lt;&gt;0,(D20-E20)/D20,"****")</f>
        <v>****</v>
      </c>
      <c r="F44" s="52" t="str">
        <f aca="false">IF(E20&lt;&gt;0,(E20-F20)/E20,"****")</f>
        <v>****</v>
      </c>
      <c r="G44" s="52" t="str">
        <f aca="false">IF(F20&lt;&gt;0,(F20-G20)/F20,"****")</f>
        <v>****</v>
      </c>
      <c r="H44" s="52" t="str">
        <f aca="false">IF(G20&lt;&gt;0,(G20-H20)/G20,"****")</f>
        <v>****</v>
      </c>
      <c r="I44" s="52" t="str">
        <f aca="false">IF(H20&lt;&gt;0,(H20-I20)/H20,"****")</f>
        <v>****</v>
      </c>
      <c r="J44" s="52" t="str">
        <f aca="false">IF(I20&lt;&gt;0,(I20-J20)/I20,"****")</f>
        <v>****</v>
      </c>
      <c r="K44" s="52" t="str">
        <f aca="false">IF(J20&lt;&gt;0,(J20-K20)/J20,"****")</f>
        <v>****</v>
      </c>
      <c r="L44" s="52" t="str">
        <f aca="false">IF(K20&lt;&gt;0,(K20-L20)/K20,"****")</f>
        <v>****</v>
      </c>
      <c r="M44" s="52" t="str">
        <f aca="false">IF(L20&lt;&gt;0,(L20-M20)/L20,"****")</f>
        <v>****</v>
      </c>
      <c r="N44" s="52" t="str">
        <f aca="false">IF(M20&lt;&gt;0,(M20-N20)/M20,"****")</f>
        <v>****</v>
      </c>
    </row>
    <row r="45" customFormat="false" ht="12.75" hidden="false" customHeight="false" outlineLevel="0" collapsed="false">
      <c r="C45" s="52" t="n">
        <f aca="false">IF(B21&lt;&gt;0,(B21-C21)/B21,"****")</f>
        <v>-1.19539611506452</v>
      </c>
      <c r="D45" s="52" t="n">
        <f aca="false">IF(C21&lt;&gt;0,(C21-D21)/C21,"****")</f>
        <v>0.00817958704781132</v>
      </c>
      <c r="E45" s="52" t="n">
        <f aca="false">IF(D21&lt;&gt;0,(D21-E21)/D21,"****")</f>
        <v>0.112523677964706</v>
      </c>
      <c r="F45" s="52" t="n">
        <f aca="false">IF(E21&lt;&gt;0,(E21-F21)/E21,"****")</f>
        <v>-0.118392191270015</v>
      </c>
      <c r="G45" s="52" t="n">
        <f aca="false">IF(F21&lt;&gt;0,(F21-G21)/F21,"****")</f>
        <v>0.13318606747506</v>
      </c>
      <c r="H45" s="52" t="n">
        <f aca="false">IF(G21&lt;&gt;0,(G21-H21)/G21,"****")</f>
        <v>0.0211540946616029</v>
      </c>
      <c r="I45" s="52" t="n">
        <f aca="false">IF(H21&lt;&gt;0,(H21-I21)/H21,"****")</f>
        <v>-0.144431850554863</v>
      </c>
      <c r="J45" s="52" t="n">
        <f aca="false">IF(I21&lt;&gt;0,(I21-J21)/I21,"****")</f>
        <v>0.0426702194216153</v>
      </c>
      <c r="K45" s="52" t="n">
        <f aca="false">IF(J21&lt;&gt;0,(J21-K21)/J21,"****")</f>
        <v>-0.148835341039571</v>
      </c>
      <c r="L45" s="52" t="n">
        <f aca="false">IF(K21&lt;&gt;0,(K21-L21)/K21,"****")</f>
        <v>-0.179863992623329</v>
      </c>
      <c r="M45" s="52" t="n">
        <f aca="false">IF(L21&lt;&gt;0,(L21-M21)/L21,"****")</f>
        <v>-0.110242758755434</v>
      </c>
      <c r="N45" s="52" t="n">
        <f aca="false">IF(M21&lt;&gt;0,(M21-N21)/M21,"****")</f>
        <v>0.0178620785685273</v>
      </c>
    </row>
    <row r="46" customFormat="false" ht="12.75" hidden="false" customHeight="false" outlineLevel="0" collapsed="false">
      <c r="C46" s="52" t="n">
        <f aca="false">IF(B22&lt;&gt;0,(B22-C22)/B22,"****")</f>
        <v>-3</v>
      </c>
      <c r="D46" s="52" t="n">
        <f aca="false">IF(C22&lt;&gt;0,(C22-D22)/C22,"****")</f>
        <v>-1.33163265306122</v>
      </c>
      <c r="E46" s="52" t="n">
        <f aca="false">IF(D22&lt;&gt;0,(D22-E22)/D22,"****")</f>
        <v>0.24945295404814</v>
      </c>
      <c r="F46" s="52" t="n">
        <f aca="false">IF(E22&lt;&gt;0,(E22-F22)/E22,"****")</f>
        <v>-0.618075801749271</v>
      </c>
      <c r="G46" s="52" t="n">
        <f aca="false">IF(F22&lt;&gt;0,(F22-G22)/F22,"****")</f>
        <v>0.351351351351351</v>
      </c>
      <c r="H46" s="52" t="n">
        <f aca="false">IF(G22&lt;&gt;0,(G22-H22)/G22,"****")</f>
        <v>-0.813888888888889</v>
      </c>
      <c r="I46" s="52" t="n">
        <f aca="false">IF(H22&lt;&gt;0,(H22-I22)/H22,"****")</f>
        <v>-0.200612557427259</v>
      </c>
      <c r="J46" s="52" t="n">
        <f aca="false">IF(I22&lt;&gt;0,(I22-J22)/I22,"****")</f>
        <v>0.104591836734694</v>
      </c>
      <c r="K46" s="52" t="n">
        <f aca="false">IF(J22&lt;&gt;0,(J22-K22)/J22,"****")</f>
        <v>-0.0455840455840456</v>
      </c>
      <c r="L46" s="52" t="n">
        <f aca="false">IF(K22&lt;&gt;0,(K22-L22)/K22,"****")</f>
        <v>-2.07333333333333</v>
      </c>
      <c r="M46" s="52" t="n">
        <f aca="false">IF(L22&lt;&gt;0,(L22-M22)/L22,"****")</f>
        <v>0.906001446131598</v>
      </c>
      <c r="N46" s="52" t="n">
        <f aca="false">IF(M22&lt;&gt;0,(M22-N22)/M22,"****")</f>
        <v>-1.0008446866485</v>
      </c>
    </row>
    <row r="47" customFormat="false" ht="12.75" hidden="false" customHeight="false" outlineLevel="0" collapsed="false">
      <c r="C47" s="52" t="n">
        <f aca="false">IF(B23&lt;&gt;0,(B23-C23)/B23,"****")</f>
        <v>-0.140534262485482</v>
      </c>
      <c r="D47" s="52" t="n">
        <f aca="false">IF(C23&lt;&gt;0,(C23-D23)/C23,"****")</f>
        <v>0.210794297352342</v>
      </c>
      <c r="E47" s="52" t="n">
        <f aca="false">IF(D23&lt;&gt;0,(D23-E23)/D23,"****")</f>
        <v>0.267096774193548</v>
      </c>
      <c r="F47" s="52" t="n">
        <f aca="false">IF(E23&lt;&gt;0,(E23-F23)/E23,"****")</f>
        <v>-0.637323943661972</v>
      </c>
      <c r="G47" s="52" t="n">
        <f aca="false">IF(F23&lt;&gt;0,(F23-G23)/F23,"****")</f>
        <v>0.22258064516129</v>
      </c>
      <c r="H47" s="52" t="n">
        <f aca="false">IF(G23&lt;&gt;0,(G23-H23)/G23,"****")</f>
        <v>0.070539419087137</v>
      </c>
      <c r="I47" s="52" t="n">
        <f aca="false">IF(H23&lt;&gt;0,(H23-I23)/H23,"****")</f>
        <v>-0.409226190476191</v>
      </c>
      <c r="J47" s="52" t="n">
        <f aca="false">IF(I23&lt;&gt;0,(I23-J23)/I23,"****")</f>
        <v>0.690601900739176</v>
      </c>
      <c r="K47" s="52" t="n">
        <f aca="false">IF(J23&lt;&gt;0,(J23-K23)/J23,"****")</f>
        <v>1</v>
      </c>
      <c r="L47" s="52" t="str">
        <f aca="false">IF(K23&lt;&gt;0,(K23-L23)/K23,"****")</f>
        <v>****</v>
      </c>
      <c r="M47" s="52" t="str">
        <f aca="false">IF(L23&lt;&gt;0,(L23-M23)/L23,"****")</f>
        <v>****</v>
      </c>
      <c r="N47" s="52" t="str">
        <f aca="false">IF(M23&lt;&gt;0,(M23-N23)/M23,"****")</f>
        <v>****</v>
      </c>
    </row>
  </sheetData>
  <conditionalFormatting sqref="C33:N47 P24:Z29">
    <cfRule type="cellIs" priority="2" operator="greaterThan" aboveAverage="0" equalAverage="0" bottom="0" percent="0" rank="0" text="" dxfId="6">
      <formula>0.75</formula>
    </cfRule>
    <cfRule type="cellIs" priority="3" operator="lessThan" aboveAverage="0" equalAverage="0" bottom="0" percent="0" rank="0" text="" dxfId="7">
      <formula>-0.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9:06:32Z</dcterms:created>
  <dc:creator>coenen</dc:creator>
  <dc:description/>
  <dc:language>en-US</dc:language>
  <cp:lastModifiedBy>Lorena Marcaletti</cp:lastModifiedBy>
  <cp:lastPrinted>2002-02-04T08:36:53Z</cp:lastPrinted>
  <dcterms:modified xsi:type="dcterms:W3CDTF">2004-07-16T10:53:52Z</dcterms:modified>
  <cp:revision>0</cp:revision>
  <dc:subject/>
  <dc:title/>
</cp:coreProperties>
</file>