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x" sheetId="1" state="visible" r:id="rId2"/>
    <sheet name="CO" sheetId="2" state="visible" r:id="rId3"/>
    <sheet name="NMVOC" sheetId="3" state="visible" r:id="rId4"/>
    <sheet name="SO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CO!$A$1:$L$111</definedName>
    <definedName function="false" hidden="false" localSheetId="2" name="_xlnm.Print_Area" vbProcedure="false">NMVOC!$A$1:$L$111</definedName>
    <definedName function="false" hidden="false" localSheetId="0" name="_xlnm.Print_Area" vbProcedure="false">NOx!$A$1:$L$112</definedName>
    <definedName function="false" hidden="false" localSheetId="3" name="_xlnm.Print_Area" vbProcedure="false">SO2!$A$1:$L$111</definedName>
    <definedName function="false" hidden="false" name="CRF_CountryName" vbProcedure="false">[2]Sheet1!$C$4</definedName>
    <definedName function="false" hidden="false" name="CRF_InventoryYear" vbProcedure="false">[2]Sheet1!$C$6</definedName>
    <definedName function="false" hidden="false" name="CRF_Submission" vbProcedure="false">[2]Sheet1!$C$30</definedName>
    <definedName function="false" hidden="false" name="CRF_Table10s1_Dyn10" vbProcedure="false">'[1]'!$B$45:$B$48</definedName>
    <definedName function="false" hidden="false" name="CRF_Table10s1_Dyn11" vbProcedure="false">'[1]'!$C$45:$C$48</definedName>
    <definedName function="false" hidden="false" name="CRF_Table10s1_Dyn12" vbProcedure="false">'[1]'!$D$45:$D$48</definedName>
    <definedName function="false" hidden="false" name="CRF_Table10s1_Dyn13" vbProcedure="false">'[1]'!$E$45:$E$48</definedName>
    <definedName function="false" hidden="false" name="CRF_Table10s1_Dyn14" vbProcedure="false">'[1]'!$F$45:$F$48</definedName>
    <definedName function="false" hidden="false" name="CRF_Table10s1_Dyn15" vbProcedure="false">'[1]'!$G$45:$G$48</definedName>
    <definedName function="false" hidden="false" name="CRF_Table10s1_Dyn16" vbProcedure="false">'[1]'!$H$45:$H$48</definedName>
    <definedName function="false" hidden="false" name="CRF_Table10s1_Dyn17" vbProcedure="false">'[1]'!$I$45:$I$48</definedName>
    <definedName function="false" hidden="false" name="CRF_Table10s1_Dyn18" vbProcedure="false">'[1]'!$J$45:$J$48</definedName>
    <definedName function="false" hidden="false" name="CRF_Table10s2_Dyn10" vbProcedure="false">'[1]'!$B$46:$B$49</definedName>
    <definedName function="false" hidden="false" name="CRF_Table10s2_Dyn11" vbProcedure="false">'[1]'!$C$46:$C$49</definedName>
    <definedName function="false" hidden="false" name="CRF_Table10s2_Dyn12" vbProcedure="false">'[1]'!$D$46:$D$49</definedName>
    <definedName function="false" hidden="false" name="CRF_Table10s2_Dyn13" vbProcedure="false">'[1]'!$E$46:$E$49</definedName>
    <definedName function="false" hidden="false" name="CRF_Table10s2_Dyn14" vbProcedure="false">'[1]'!$F$46:$F$49</definedName>
    <definedName function="false" hidden="false" name="CRF_Table10s2_Dyn15" vbProcedure="false">'[1]'!$G$46:$G$49</definedName>
    <definedName function="false" hidden="false" name="CRF_Table10s2_Dyn16" vbProcedure="false">'[1]'!$H$46:$H$49</definedName>
    <definedName function="false" hidden="false" name="CRF_Table10s2_Dyn17" vbProcedure="false">'[1]'!$I$46:$I$49</definedName>
    <definedName function="false" hidden="false" name="CRF_Table10s2_Dyn18" vbProcedure="false">'[1]'!$J$46:$J$49</definedName>
    <definedName function="false" hidden="false" name="CRF_Table10s3_Dyn10" vbProcedure="false">'[1]'!$B$46:$B$49</definedName>
    <definedName function="false" hidden="false" name="CRF_Table10s3_Dyn11" vbProcedure="false">'[1]'!$C$46:$C$49</definedName>
    <definedName function="false" hidden="false" name="CRF_Table10s3_Dyn12" vbProcedure="false">'[1]'!$D$46:$D$49</definedName>
    <definedName function="false" hidden="false" name="CRF_Table10s3_Dyn13" vbProcedure="false">'[1]'!$E$46:$E$49</definedName>
    <definedName function="false" hidden="false" name="CRF_Table10s3_Dyn14" vbProcedure="false">'[1]'!$F$46:$F$49</definedName>
    <definedName function="false" hidden="false" name="CRF_Table10s3_Dyn15" vbProcedure="false">'[1]'!$G$46:$G$49</definedName>
    <definedName function="false" hidden="false" name="CRF_Table10s3_Dyn16" vbProcedure="false">'[1]'!$H$46:$H$49</definedName>
    <definedName function="false" hidden="false" name="CRF_Table10s3_Dyn17" vbProcedure="false">'[1]'!$I$46:$I$49</definedName>
    <definedName function="false" hidden="false" name="CRF_Table10s3_Dyn18" vbProcedure="false">'[1]'!$J$46:$J$49</definedName>
    <definedName function="false" hidden="false" name="CRF_Table10s3_Dyn19" vbProcedure="false">'[1]'!$K$46:$K$49</definedName>
    <definedName function="false" hidden="false" name="CRF_Table10s3_Dyn20" vbProcedure="false">'[1]'!$L$46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</xdr:colOff>
                <xdr:row>48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oenen:
</t>
        </r>
        <r>
          <rPr>
            <sz val="8"/>
            <color rgb="FF000000"/>
            <rFont val="Tahoma"/>
            <family val="0"/>
          </rPr>
          <t xml:space="preserve">fluctuaties hangen samen met de emissieschatting en toedeling in de afval sector : wegwerken vereeist  nieuwe ac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36</xdr:row>
                <xdr:rowOff>25</xdr:rowOff>
              </xdr:from>
              <xdr:to>
                <xdr:col>7</xdr:col>
                <xdr:colOff>13</xdr:colOff>
                <xdr:row>38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oenen:
</t>
        </r>
        <r>
          <rPr>
            <sz val="8"/>
            <color rgb="FF000000"/>
            <rFont val="Tahoma"/>
            <family val="0"/>
          </rPr>
          <t xml:space="preserve">Eroderend 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5</xdr:row>
                <xdr:rowOff>11</xdr:rowOff>
              </xdr:from>
              <xdr:to>
                <xdr:col>15</xdr:col>
                <xdr:colOff>3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45</xdr:row>
                <xdr:rowOff>9</xdr:rowOff>
              </xdr:from>
              <xdr:to>
                <xdr:col>2</xdr:col>
                <xdr:colOff>71</xdr:colOff>
                <xdr:row>49</xdr:row>
                <xdr:rowOff>16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oenen:
</t>
        </r>
        <r>
          <rPr>
            <sz val="8"/>
            <color rgb="FF000000"/>
            <rFont val="Tahoma"/>
            <family val="0"/>
          </rPr>
          <t xml:space="preserve">waarschijnlijk in dit jaar op verbrandingsnummers gez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8</xdr:rowOff>
              </xdr:from>
              <xdr:to>
                <xdr:col>16</xdr:col>
                <xdr:colOff>-213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Coenen:
</t>
        </r>
        <r>
          <rPr>
            <sz val="8"/>
            <color rgb="FF000000"/>
            <rFont val="Tahoma"/>
            <family val="0"/>
          </rPr>
          <t xml:space="preserve">De emissies in deze groep zijn sterk afhankelijk van de inhoud van de ERI selectie en kan dus van jaar tot jaar verschillen geld ook voor 2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8</xdr:rowOff>
              </xdr:from>
              <xdr:to>
                <xdr:col>2</xdr:col>
                <xdr:colOff>24</xdr:colOff>
                <xdr:row>28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2</xdr:col>
                <xdr:colOff>69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65">
  <si>
    <t xml:space="preserve">EMISSION TRENDS ( NOx)</t>
  </si>
  <si>
    <t xml:space="preserve">Based on  CRF-01.xls</t>
  </si>
  <si>
    <t xml:space="preserve">NOx</t>
  </si>
  <si>
    <t xml:space="preserve">GREENHOUSE GAS SOURCE AND SINK</t>
  </si>
  <si>
    <t xml:space="preserve"> CATEGORIES</t>
  </si>
  <si>
    <t xml:space="preserve">(Gg)</t>
  </si>
  <si>
    <t xml:space="preserve">Gg</t>
  </si>
  <si>
    <t xml:space="preserve">Total National Emissions and Removals</t>
  </si>
  <si>
    <t xml:space="preserve">1. Energy</t>
  </si>
  <si>
    <t xml:space="preserve">A. Fuel Combustion </t>
  </si>
  <si>
    <r>
      <rPr>
        <sz val="9"/>
        <color rgb="FF000000"/>
        <rFont val="Times New Roman"/>
        <family val="1"/>
      </rPr>
      <t xml:space="preserve">Reference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r>
      <rPr>
        <sz val="9"/>
        <color rgb="FF000000"/>
        <rFont val="Times New Roman"/>
        <family val="1"/>
      </rPr>
      <t xml:space="preserve">Sectoral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B.  Chemical Industry</t>
  </si>
  <si>
    <t xml:space="preserve">C.  Metal Production</t>
  </si>
  <si>
    <r>
      <rPr>
        <sz val="9"/>
        <color rgb="FF000000"/>
        <rFont val="Times New Roman"/>
        <family val="1"/>
      </rPr>
      <t xml:space="preserve">D.  Other Production </t>
    </r>
    <r>
      <rPr>
        <vertAlign val="superscript"/>
        <sz val="9"/>
        <color rgb="FF000000"/>
        <rFont val="Times New Roman"/>
        <family val="1"/>
      </rPr>
      <t xml:space="preserve">(3)</t>
    </r>
  </si>
  <si>
    <r>
      <rPr>
        <sz val="9"/>
        <color rgb="FF000000"/>
        <rFont val="Times New Roman"/>
        <family val="1"/>
      </rPr>
      <t xml:space="preserve">E.  Produc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sz val="9"/>
        <color rgb="FF000000"/>
        <rFont val="Times New Roman"/>
        <family val="1"/>
      </rPr>
      <t xml:space="preserve">F.  Consumption of Halocarbons and  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G.  Other </t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D.  Agricultural Soils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A.  Changes in Forest and Other Woody Biomass Stocks</t>
  </si>
  <si>
    <t xml:space="preserve">B.  Forest and Grassland Conversion</t>
  </si>
  <si>
    <t xml:space="preserve">C.  Abandonment of Managed Lands</t>
  </si>
  <si>
    <r>
      <rPr>
        <sz val="9"/>
        <color rgb="FF000000"/>
        <rFont val="Times New Roman"/>
        <family val="1"/>
      </rPr>
      <t xml:space="preserve">D.  C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B.  Wastewater Handling</t>
  </si>
  <si>
    <t xml:space="preserve">C.  Waste Incineration</t>
  </si>
  <si>
    <t xml:space="preserve">D.  Other</t>
  </si>
  <si>
    <r>
      <rPr>
        <b val="true"/>
        <sz val="9"/>
        <color rgb="FF000000"/>
        <rFont val="Times New Roman"/>
        <family val="1"/>
      </rPr>
      <t xml:space="preserve">7. 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t xml:space="preserve">Solvents and other product use</t>
  </si>
  <si>
    <t xml:space="preserve">Polluted surface water</t>
  </si>
  <si>
    <t xml:space="preserve">Degassing drinkwater from ground water</t>
  </si>
  <si>
    <r>
      <rPr>
        <b val="true"/>
        <sz val="9"/>
        <color rgb="FF000000"/>
        <rFont val="Times New Roman"/>
        <family val="1"/>
      </rPr>
      <t xml:space="preserve">Memo Items:</t>
    </r>
    <r>
      <rPr>
        <b val="true"/>
        <vertAlign val="superscript"/>
        <sz val="9"/>
        <color rgb="FF000000"/>
        <rFont val="Times New Roman"/>
        <family val="1"/>
      </rPr>
      <t xml:space="preserve"> (7)</t>
    </r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missions from Biomass</t>
    </r>
  </si>
  <si>
    <r>
      <rPr>
        <vertAlign val="superscript"/>
        <sz val="9"/>
        <color rgb="FF000000"/>
        <rFont val="Times New Roman"/>
        <family val="1"/>
      </rPr>
      <t xml:space="preserve">(7)</t>
    </r>
    <r>
      <rPr>
        <sz val="9"/>
        <color rgb="FF000000"/>
        <rFont val="Times New Roman"/>
        <family val="1"/>
      </rPr>
      <t xml:space="preserve"> Memo Items are not included in the national totals.</t>
    </r>
  </si>
  <si>
    <t xml:space="preserve">Jaarlijkse verschillen</t>
  </si>
  <si>
    <t xml:space="preserve">%</t>
  </si>
  <si>
    <t xml:space="preserve">EMISSION TRENDS (CO)</t>
  </si>
  <si>
    <t xml:space="preserve">EMISSION TRENDS ( NMVOC)</t>
  </si>
  <si>
    <t xml:space="preserve">NMVOC</t>
  </si>
  <si>
    <t xml:space="preserve">EMISSION TRENDS (SO2)</t>
  </si>
  <si>
    <t xml:space="preserve">SO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0.0"/>
    <numFmt numFmtId="169" formatCode="0%"/>
    <numFmt numFmtId="170" formatCode="@"/>
    <numFmt numFmtId="171" formatCode="General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Arial"/>
      <family val="2"/>
    </font>
    <font>
      <vertAlign val="subscript"/>
      <sz val="9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0" fontId="10" fillId="3" borderId="18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0" fontId="10" fillId="4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0" fontId="10" fillId="4" borderId="18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0" fontId="10" fillId="3" borderId="1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6" fillId="3" borderId="2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0" fillId="4" borderId="1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8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1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0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1" fontId="10" fillId="4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0" fillId="3" borderId="21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71" fontId="10" fillId="4" borderId="21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0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6" fillId="3" borderId="17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0" fillId="3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70" fontId="10" fillId="3" borderId="2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0" fillId="2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70" fontId="10" fillId="3" borderId="21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70" fontId="10" fillId="3" borderId="2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70" fontId="10" fillId="4" borderId="21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4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3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8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4" borderId="3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3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2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3" borderId="3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4" borderId="3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1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2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2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4" borderId="2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2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3" borderId="37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2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0" borderId="38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6" fillId="0" borderId="2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71" fontId="10" fillId="4" borderId="2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0" borderId="1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0" borderId="18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71" fontId="10" fillId="4" borderId="1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6" fillId="0" borderId="3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3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4" borderId="3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2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6" fillId="3" borderId="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3" borderId="1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4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9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4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9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4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71" fontId="10" fillId="4" borderId="3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9" fontId="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3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70" fontId="10" fillId="4" borderId="3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4" borderId="4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4" borderId="3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0" fillId="4" borderId="38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71" fontId="10" fillId="4" borderId="4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9" fontId="12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3" borderId="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5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8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8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0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2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2" borderId="4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5" xfId="0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-9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-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-9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-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-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RF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end_F_Gass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-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-9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-9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-9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-9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-9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-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64.279205583041</v>
          </cell>
          <cell r="N8">
            <v>728.191080889167</v>
          </cell>
          <cell r="O8">
            <v>287.006806446149</v>
          </cell>
          <cell r="P8">
            <v>104.802881896247</v>
          </cell>
        </row>
        <row r="9">
          <cell r="M9">
            <v>462.665430731296</v>
          </cell>
          <cell r="N9">
            <v>690.162008089096</v>
          </cell>
          <cell r="O9">
            <v>167.234086123736</v>
          </cell>
          <cell r="P9">
            <v>102.329603457051</v>
          </cell>
        </row>
        <row r="11">
          <cell r="M11">
            <v>459.754920420396</v>
          </cell>
          <cell r="N11">
            <v>685.645610089096</v>
          </cell>
          <cell r="O11">
            <v>137.165485123736</v>
          </cell>
          <cell r="P11">
            <v>93.2744224570513</v>
          </cell>
        </row>
        <row r="12">
          <cell r="M12">
            <v>65.818956801</v>
          </cell>
          <cell r="N12">
            <v>27.3780739416229</v>
          </cell>
          <cell r="O12">
            <v>4.40422612922265</v>
          </cell>
          <cell r="P12">
            <v>50.6051003709782</v>
          </cell>
        </row>
        <row r="13">
          <cell r="M13">
            <v>39.6997850121822</v>
          </cell>
          <cell r="N13">
            <v>127.725057949495</v>
          </cell>
          <cell r="O13">
            <v>1.58026138144902</v>
          </cell>
          <cell r="P13">
            <v>15.7862503173336</v>
          </cell>
        </row>
        <row r="14">
          <cell r="M14">
            <v>309.795423817679</v>
          </cell>
          <cell r="N14">
            <v>469.120280453229</v>
          </cell>
          <cell r="O14">
            <v>118.350580201257</v>
          </cell>
          <cell r="P14">
            <v>24.6731185551688</v>
          </cell>
        </row>
        <row r="15">
          <cell r="M15">
            <v>43.092523005535</v>
          </cell>
          <cell r="N15">
            <v>55.4912610684</v>
          </cell>
          <cell r="O15">
            <v>11.8772074717784</v>
          </cell>
          <cell r="P15">
            <v>2.1080592276883</v>
          </cell>
        </row>
        <row r="16">
          <cell r="M16">
            <v>1.348231784</v>
          </cell>
          <cell r="N16">
            <v>5.93093667634886</v>
          </cell>
          <cell r="O16">
            <v>0.953209940029066</v>
          </cell>
          <cell r="P16">
            <v>0.101893985882353</v>
          </cell>
        </row>
        <row r="17">
          <cell r="M17">
            <v>2.9105103109</v>
          </cell>
          <cell r="N17">
            <v>4.516398</v>
          </cell>
          <cell r="O17">
            <v>30.068601</v>
          </cell>
          <cell r="P17">
            <v>9.055181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2.9105103109</v>
          </cell>
          <cell r="N19">
            <v>4.516398</v>
          </cell>
          <cell r="O19">
            <v>30.068601</v>
          </cell>
          <cell r="P19">
            <v>9.055181</v>
          </cell>
        </row>
        <row r="20">
          <cell r="M20">
            <v>0.681775058040816</v>
          </cell>
          <cell r="N20">
            <v>35.6126603838313</v>
          </cell>
          <cell r="O20">
            <v>39.364645721838</v>
          </cell>
          <cell r="P20">
            <v>2.43178163711565</v>
          </cell>
        </row>
        <row r="21">
          <cell r="M21">
            <v>0.621928902040816</v>
          </cell>
          <cell r="N21">
            <v>1.68518097823129</v>
          </cell>
          <cell r="O21">
            <v>0.231284</v>
          </cell>
          <cell r="P21">
            <v>2.41853857311565</v>
          </cell>
        </row>
        <row r="22">
          <cell r="M22">
            <v>0</v>
          </cell>
          <cell r="N22">
            <v>0</v>
          </cell>
          <cell r="O22">
            <v>13.3279362955</v>
          </cell>
          <cell r="P22">
            <v>0</v>
          </cell>
        </row>
        <row r="23">
          <cell r="M23">
            <v>0</v>
          </cell>
          <cell r="N23">
            <v>31.9474556696</v>
          </cell>
          <cell r="O23">
            <v>2.722833082412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5.480895</v>
          </cell>
          <cell r="P24">
            <v>0.007143264</v>
          </cell>
        </row>
        <row r="27">
          <cell r="M27">
            <v>0.059846156</v>
          </cell>
          <cell r="N27">
            <v>1.980023736</v>
          </cell>
          <cell r="O27">
            <v>17.601697343926</v>
          </cell>
          <cell r="P27">
            <v>0.0060998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79.1443382756532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.854161</v>
          </cell>
          <cell r="O23">
            <v>0.308039</v>
          </cell>
          <cell r="P23">
            <v>1.10035135492099</v>
          </cell>
          <cell r="Q23">
            <v>0.015513</v>
          </cell>
        </row>
        <row r="24">
          <cell r="O24">
            <v>0</v>
          </cell>
          <cell r="P24">
            <v>1.04575093925099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.854161</v>
          </cell>
          <cell r="O27">
            <v>0.308039</v>
          </cell>
          <cell r="P27">
            <v>0.05460041567</v>
          </cell>
          <cell r="Q27">
            <v>0.015513</v>
          </cell>
        </row>
        <row r="28">
          <cell r="N28">
            <v>0.0778387937041</v>
          </cell>
          <cell r="O28">
            <v>2.10837341624</v>
          </cell>
          <cell r="P28">
            <v>0</v>
          </cell>
          <cell r="Q28">
            <v>0.02598380208</v>
          </cell>
        </row>
        <row r="29">
          <cell r="N29">
            <v>0.0778387937041</v>
          </cell>
          <cell r="O29">
            <v>2.10837341624</v>
          </cell>
          <cell r="P29" t="str">
            <v>NO</v>
          </cell>
          <cell r="Q29">
            <v>0.02598380208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70.672628309036</v>
          </cell>
          <cell r="N8">
            <v>758.781801015628</v>
          </cell>
          <cell r="O8">
            <v>281.378753574825</v>
          </cell>
          <cell r="P8">
            <v>117.672225312174</v>
          </cell>
        </row>
        <row r="9">
          <cell r="M9">
            <v>466.866879048396</v>
          </cell>
          <cell r="N9">
            <v>718.648002272958</v>
          </cell>
          <cell r="O9">
            <v>181.914495409208</v>
          </cell>
          <cell r="P9">
            <v>114.49670168384</v>
          </cell>
        </row>
        <row r="11">
          <cell r="M11">
            <v>465.614765596811</v>
          </cell>
          <cell r="N11">
            <v>711.463473429815</v>
          </cell>
          <cell r="O11">
            <v>145.263163499655</v>
          </cell>
          <cell r="P11">
            <v>104.418221608763</v>
          </cell>
        </row>
        <row r="12">
          <cell r="M12">
            <v>62.396874887995</v>
          </cell>
          <cell r="N12">
            <v>20.3259420195506</v>
          </cell>
          <cell r="O12">
            <v>2.69982189524887</v>
          </cell>
          <cell r="P12">
            <v>55.4618185461909</v>
          </cell>
        </row>
        <row r="13">
          <cell r="M13">
            <v>51.1278500843379</v>
          </cell>
          <cell r="N13">
            <v>137.940479091432</v>
          </cell>
          <cell r="O13">
            <v>1.6991079198197</v>
          </cell>
          <cell r="P13">
            <v>22.8391740785755</v>
          </cell>
        </row>
        <row r="14">
          <cell r="M14">
            <v>313.910962674789</v>
          </cell>
          <cell r="N14">
            <v>486.681644695777</v>
          </cell>
          <cell r="O14">
            <v>127.188848085815</v>
          </cell>
          <cell r="P14">
            <v>23.7954192892532</v>
          </cell>
        </row>
        <row r="15">
          <cell r="M15">
            <v>37.2746592616892</v>
          </cell>
          <cell r="N15">
            <v>62.6187277752949</v>
          </cell>
          <cell r="O15">
            <v>12.955338509168</v>
          </cell>
          <cell r="P15">
            <v>2.25474958662572</v>
          </cell>
        </row>
        <row r="16">
          <cell r="M16">
            <v>0.904418688</v>
          </cell>
          <cell r="N16">
            <v>3.89667984776122</v>
          </cell>
          <cell r="O16">
            <v>0.720047089603465</v>
          </cell>
          <cell r="P16">
            <v>0.0670601081176471</v>
          </cell>
        </row>
        <row r="17">
          <cell r="M17">
            <v>1.25211345158463</v>
          </cell>
          <cell r="N17">
            <v>7.18452884314271</v>
          </cell>
          <cell r="O17">
            <v>36.6513319095523</v>
          </cell>
          <cell r="P17">
            <v>10.0784800750771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1.25211345158463</v>
          </cell>
          <cell r="N19">
            <v>7.18452884314271</v>
          </cell>
          <cell r="O19">
            <v>36.6513319095523</v>
          </cell>
          <cell r="P19">
            <v>10.0784800750771</v>
          </cell>
        </row>
        <row r="20">
          <cell r="M20">
            <v>2.30373126064</v>
          </cell>
          <cell r="N20">
            <v>37.492902576</v>
          </cell>
          <cell r="O20">
            <v>29.92393998873</v>
          </cell>
          <cell r="P20">
            <v>3.063404086664</v>
          </cell>
        </row>
        <row r="21">
          <cell r="M21">
            <v>1.22528770944</v>
          </cell>
          <cell r="N21">
            <v>1.6270827168</v>
          </cell>
          <cell r="O21">
            <v>0.405396943</v>
          </cell>
          <cell r="P21">
            <v>2.464091966664</v>
          </cell>
        </row>
        <row r="22">
          <cell r="M22">
            <v>0.02593541</v>
          </cell>
          <cell r="N22">
            <v>0</v>
          </cell>
          <cell r="O22">
            <v>16.13273287744</v>
          </cell>
          <cell r="P22">
            <v>0</v>
          </cell>
        </row>
        <row r="23">
          <cell r="M23">
            <v>0.016704786</v>
          </cell>
          <cell r="N23">
            <v>34.956392</v>
          </cell>
          <cell r="O23">
            <v>2.32387978156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5.780573774</v>
          </cell>
          <cell r="P24">
            <v>0.00013272</v>
          </cell>
        </row>
        <row r="27">
          <cell r="M27">
            <v>1.0358033552</v>
          </cell>
          <cell r="N27">
            <v>0.9094278592</v>
          </cell>
          <cell r="O27">
            <v>5.28135661273</v>
          </cell>
          <cell r="P27">
            <v>0.5991794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67.8595309676791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1.421018</v>
          </cell>
          <cell r="O23">
            <v>0.504774</v>
          </cell>
          <cell r="P23">
            <v>1.51740223920843</v>
          </cell>
          <cell r="Q23">
            <v>0.096039</v>
          </cell>
        </row>
        <row r="24">
          <cell r="O24">
            <v>0</v>
          </cell>
          <cell r="P24">
            <v>1.18935236366843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1.421018</v>
          </cell>
          <cell r="O27">
            <v>0.504774</v>
          </cell>
          <cell r="P27">
            <v>0.32804987554</v>
          </cell>
          <cell r="Q27">
            <v>0.096039</v>
          </cell>
        </row>
        <row r="28">
          <cell r="N28">
            <v>0.081</v>
          </cell>
          <cell r="O28">
            <v>2.13612216667</v>
          </cell>
          <cell r="P28">
            <v>0</v>
          </cell>
          <cell r="Q28">
            <v>0.01608054167</v>
          </cell>
        </row>
        <row r="29">
          <cell r="N29">
            <v>0.081</v>
          </cell>
          <cell r="O29">
            <v>2.13612216667</v>
          </cell>
          <cell r="P29" t="str">
            <v>NO</v>
          </cell>
          <cell r="Q29">
            <v>0.0160805416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60.82076651898</v>
          </cell>
          <cell r="N8">
            <v>746.877601222034</v>
          </cell>
          <cell r="O8">
            <v>298.033397896614</v>
          </cell>
          <cell r="P8">
            <v>109.799846024964</v>
          </cell>
        </row>
        <row r="9">
          <cell r="M9">
            <v>459.640335673856</v>
          </cell>
          <cell r="N9">
            <v>704.464589778544</v>
          </cell>
          <cell r="O9">
            <v>173.895713718247</v>
          </cell>
          <cell r="P9">
            <v>107.058535605294</v>
          </cell>
        </row>
        <row r="11">
          <cell r="M11">
            <v>458.825703673856</v>
          </cell>
          <cell r="N11">
            <v>698.217927778544</v>
          </cell>
          <cell r="O11">
            <v>142.271954718247</v>
          </cell>
          <cell r="P11">
            <v>99.2145606052939</v>
          </cell>
        </row>
        <row r="12">
          <cell r="M12">
            <v>58.1832649367132</v>
          </cell>
          <cell r="N12">
            <v>22.1696073726287</v>
          </cell>
          <cell r="O12">
            <v>3.13625421232395</v>
          </cell>
          <cell r="P12">
            <v>52.8041660585091</v>
          </cell>
        </row>
        <row r="13">
          <cell r="M13">
            <v>49.0933393844709</v>
          </cell>
          <cell r="N13">
            <v>136.299106473469</v>
          </cell>
          <cell r="O13">
            <v>3.17561110535169</v>
          </cell>
          <cell r="P13">
            <v>19.6677262577052</v>
          </cell>
        </row>
        <row r="14">
          <cell r="M14">
            <v>313.239714297589</v>
          </cell>
          <cell r="N14">
            <v>476.179825730261</v>
          </cell>
          <cell r="O14">
            <v>122.582540870167</v>
          </cell>
          <cell r="P14">
            <v>24.7799787238253</v>
          </cell>
        </row>
        <row r="15">
          <cell r="M15">
            <v>37.986017179083</v>
          </cell>
          <cell r="N15">
            <v>62.3477889206</v>
          </cell>
          <cell r="O15">
            <v>12.948416343707</v>
          </cell>
          <cell r="P15">
            <v>1.9000427511367</v>
          </cell>
        </row>
        <row r="16">
          <cell r="M16">
            <v>0.323367876</v>
          </cell>
          <cell r="N16">
            <v>1.2215992815851</v>
          </cell>
          <cell r="O16">
            <v>0.429132186697149</v>
          </cell>
          <cell r="P16">
            <v>0.0626468141176471</v>
          </cell>
        </row>
        <row r="17">
          <cell r="M17">
            <v>0.814632</v>
          </cell>
          <cell r="N17">
            <v>6.246662</v>
          </cell>
          <cell r="O17">
            <v>31.623759</v>
          </cell>
          <cell r="P17">
            <v>7.843975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814632</v>
          </cell>
          <cell r="N19">
            <v>6.246662</v>
          </cell>
          <cell r="O19">
            <v>31.623759</v>
          </cell>
          <cell r="P19">
            <v>7.843975</v>
          </cell>
        </row>
        <row r="20">
          <cell r="M20">
            <v>1.06221528</v>
          </cell>
          <cell r="N20">
            <v>40.308423968</v>
          </cell>
          <cell r="O20">
            <v>46.3195553388972</v>
          </cell>
          <cell r="P20">
            <v>2.707751378</v>
          </cell>
        </row>
        <row r="21">
          <cell r="M21">
            <v>0.99468528</v>
          </cell>
          <cell r="N21">
            <v>1.5058596</v>
          </cell>
          <cell r="O21">
            <v>0.272775102</v>
          </cell>
          <cell r="P21">
            <v>2.238686078</v>
          </cell>
        </row>
        <row r="22">
          <cell r="M22">
            <v>0</v>
          </cell>
          <cell r="N22">
            <v>0</v>
          </cell>
          <cell r="O22">
            <v>13.98229273815</v>
          </cell>
          <cell r="P22">
            <v>0</v>
          </cell>
        </row>
        <row r="23">
          <cell r="M23">
            <v>0</v>
          </cell>
          <cell r="N23">
            <v>38.73627204</v>
          </cell>
          <cell r="O23">
            <v>2.122645155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6.45778712</v>
          </cell>
          <cell r="P24">
            <v>0.000145900000000001</v>
          </cell>
        </row>
        <row r="27">
          <cell r="M27">
            <v>0.06753</v>
          </cell>
          <cell r="N27">
            <v>0.066292328</v>
          </cell>
          <cell r="O27">
            <v>23.4840552237472</v>
          </cell>
          <cell r="P27">
            <v>0.4689194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76.1846288923381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.04014</v>
          </cell>
          <cell r="O23">
            <v>0.012065</v>
          </cell>
          <cell r="P23">
            <v>1.47011497713206</v>
          </cell>
          <cell r="Q23">
            <v>0.012772</v>
          </cell>
        </row>
        <row r="24">
          <cell r="O24">
            <v>0</v>
          </cell>
          <cell r="P24">
            <v>1.13844810159206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.04014</v>
          </cell>
          <cell r="O27">
            <v>0.012065</v>
          </cell>
          <cell r="P27">
            <v>0.33166687554</v>
          </cell>
          <cell r="Q27">
            <v>0.012772</v>
          </cell>
        </row>
        <row r="28">
          <cell r="N28">
            <v>0.0780755651245</v>
          </cell>
          <cell r="O28">
            <v>2.09252247549</v>
          </cell>
          <cell r="P28">
            <v>0</v>
          </cell>
          <cell r="Q28">
            <v>0.02078704167</v>
          </cell>
        </row>
        <row r="29">
          <cell r="N29">
            <v>0.0780755651245</v>
          </cell>
          <cell r="O29">
            <v>2.09252247549</v>
          </cell>
          <cell r="P29" t="str">
            <v>NO</v>
          </cell>
          <cell r="Q29">
            <v>0.0207870416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47.185545983338</v>
          </cell>
          <cell r="N8">
            <v>701.760320978673</v>
          </cell>
          <cell r="O8">
            <v>267.078778512602</v>
          </cell>
          <cell r="P8">
            <v>90.8134994022836</v>
          </cell>
        </row>
        <row r="9">
          <cell r="M9">
            <v>445.562508954482</v>
          </cell>
          <cell r="N9">
            <v>658.085275312603</v>
          </cell>
          <cell r="O9">
            <v>158.835460917968</v>
          </cell>
          <cell r="P9">
            <v>88.3781158621136</v>
          </cell>
        </row>
        <row r="11">
          <cell r="M11">
            <v>445.163372954482</v>
          </cell>
          <cell r="N11">
            <v>653.811096312603</v>
          </cell>
          <cell r="O11">
            <v>131.569716517968</v>
          </cell>
          <cell r="P11">
            <v>81.8784558621135</v>
          </cell>
        </row>
        <row r="12">
          <cell r="M12">
            <v>64.2708009419252</v>
          </cell>
          <cell r="N12">
            <v>27.1789587562331</v>
          </cell>
          <cell r="O12">
            <v>4.51301633354052</v>
          </cell>
          <cell r="P12">
            <v>42.314183</v>
          </cell>
        </row>
        <row r="13">
          <cell r="M13">
            <v>33.1996338936964</v>
          </cell>
          <cell r="N13">
            <v>116.783445125845</v>
          </cell>
          <cell r="O13">
            <v>1.86802799405537</v>
          </cell>
          <cell r="P13">
            <v>13.8783077361514</v>
          </cell>
        </row>
        <row r="14">
          <cell r="M14">
            <v>303.350117629612</v>
          </cell>
          <cell r="N14">
            <v>447.422142569803</v>
          </cell>
          <cell r="O14">
            <v>112.348155438207</v>
          </cell>
          <cell r="P14">
            <v>23.9122136221391</v>
          </cell>
        </row>
        <row r="15">
          <cell r="M15">
            <v>43.918405517249</v>
          </cell>
          <cell r="N15">
            <v>60.6359980838</v>
          </cell>
          <cell r="O15">
            <v>12.3473684829953</v>
          </cell>
          <cell r="P15">
            <v>1.6874206732348</v>
          </cell>
        </row>
        <row r="16">
          <cell r="M16">
            <v>0.424414972</v>
          </cell>
          <cell r="N16">
            <v>1.79055177692125</v>
          </cell>
          <cell r="O16">
            <v>0.493148269170453</v>
          </cell>
          <cell r="P16">
            <v>0.0863308305882353</v>
          </cell>
        </row>
        <row r="17">
          <cell r="M17">
            <v>0.399136</v>
          </cell>
          <cell r="N17">
            <v>4.274179</v>
          </cell>
          <cell r="O17">
            <v>27.2657444</v>
          </cell>
          <cell r="P17">
            <v>6.49966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399136</v>
          </cell>
          <cell r="N19">
            <v>4.274179</v>
          </cell>
          <cell r="O19">
            <v>27.2657444</v>
          </cell>
          <cell r="P19">
            <v>6.49966</v>
          </cell>
        </row>
        <row r="20">
          <cell r="M20">
            <v>1.545196328</v>
          </cell>
          <cell r="N20">
            <v>41.578623582</v>
          </cell>
          <cell r="O20">
            <v>38.9118058813707</v>
          </cell>
          <cell r="P20">
            <v>2.416194436</v>
          </cell>
        </row>
        <row r="21">
          <cell r="M21">
            <v>0.967427328</v>
          </cell>
          <cell r="N21">
            <v>1.564159832</v>
          </cell>
          <cell r="O21">
            <v>0.1924102482</v>
          </cell>
          <cell r="P21">
            <v>2.043690936</v>
          </cell>
        </row>
        <row r="22">
          <cell r="M22">
            <v>0</v>
          </cell>
          <cell r="N22">
            <v>0</v>
          </cell>
          <cell r="O22">
            <v>12.5573301039707</v>
          </cell>
          <cell r="P22">
            <v>0</v>
          </cell>
        </row>
        <row r="23">
          <cell r="M23">
            <v>0</v>
          </cell>
          <cell r="N23">
            <v>39.65896375</v>
          </cell>
          <cell r="O23">
            <v>1.9347941112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5.65973</v>
          </cell>
          <cell r="P24">
            <v>0</v>
          </cell>
        </row>
        <row r="27">
          <cell r="M27">
            <v>0.577769</v>
          </cell>
          <cell r="N27">
            <v>0.3555</v>
          </cell>
          <cell r="O27">
            <v>18.567541418</v>
          </cell>
          <cell r="P27">
            <v>0.3725035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68.1123134227988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.011915</v>
          </cell>
          <cell r="P23">
            <v>1.05581332046411</v>
          </cell>
          <cell r="Q23">
            <v>0.000167</v>
          </cell>
        </row>
        <row r="24">
          <cell r="O24">
            <v>0</v>
          </cell>
          <cell r="P24">
            <v>0.989184380014107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.011915</v>
          </cell>
          <cell r="P27">
            <v>0.06662894045</v>
          </cell>
          <cell r="Q27">
            <v>0.000167</v>
          </cell>
        </row>
        <row r="28">
          <cell r="N28">
            <v>0.0778407008557</v>
          </cell>
          <cell r="O28">
            <v>2.08450708407</v>
          </cell>
          <cell r="P28">
            <v>0</v>
          </cell>
          <cell r="Q28">
            <v>0.01902210417</v>
          </cell>
        </row>
        <row r="29">
          <cell r="N29">
            <v>0.0778407008557</v>
          </cell>
          <cell r="O29">
            <v>2.08450708407</v>
          </cell>
          <cell r="P29" t="str">
            <v>NO</v>
          </cell>
          <cell r="Q29">
            <v>0.0190221041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36.206025625682</v>
          </cell>
          <cell r="N8">
            <v>675.724893555175</v>
          </cell>
          <cell r="O8">
            <v>251.227639971216</v>
          </cell>
          <cell r="P8">
            <v>90.0576482916296</v>
          </cell>
        </row>
        <row r="9">
          <cell r="M9">
            <v>434.325359766557</v>
          </cell>
          <cell r="N9">
            <v>628.516932444725</v>
          </cell>
          <cell r="O9">
            <v>153.81173235416</v>
          </cell>
          <cell r="P9">
            <v>87.4675927062064</v>
          </cell>
        </row>
        <row r="11">
          <cell r="M11">
            <v>433.844355036557</v>
          </cell>
          <cell r="N11">
            <v>623.920411444725</v>
          </cell>
          <cell r="O11">
            <v>125.52763575416</v>
          </cell>
          <cell r="P11">
            <v>80.6897851262064</v>
          </cell>
        </row>
        <row r="12">
          <cell r="M12">
            <v>57.8718049751252</v>
          </cell>
          <cell r="N12">
            <v>24.3374966256828</v>
          </cell>
          <cell r="O12">
            <v>3.95499048167702</v>
          </cell>
          <cell r="P12">
            <v>43.6677882732597</v>
          </cell>
        </row>
        <row r="13">
          <cell r="M13">
            <v>35.1432592880305</v>
          </cell>
          <cell r="N13">
            <v>112.92842154577</v>
          </cell>
          <cell r="O13">
            <v>2.07641571</v>
          </cell>
          <cell r="P13">
            <v>13.3031664079398</v>
          </cell>
        </row>
        <row r="14">
          <cell r="M14">
            <v>294.049842635332</v>
          </cell>
          <cell r="N14">
            <v>424.017776265551</v>
          </cell>
          <cell r="O14">
            <v>106.585992141231</v>
          </cell>
          <cell r="P14">
            <v>21.9309279858109</v>
          </cell>
        </row>
        <row r="15">
          <cell r="M15">
            <v>46.411573480069</v>
          </cell>
          <cell r="N15">
            <v>60.7731445956</v>
          </cell>
          <cell r="O15">
            <v>12.41715263262</v>
          </cell>
          <cell r="P15">
            <v>1.7558479462548</v>
          </cell>
        </row>
        <row r="16">
          <cell r="M16">
            <v>0.367874658</v>
          </cell>
          <cell r="N16">
            <v>1.86357241212193</v>
          </cell>
          <cell r="O16">
            <v>0.493084788632105</v>
          </cell>
          <cell r="P16">
            <v>0.0320545129411765</v>
          </cell>
        </row>
        <row r="17">
          <cell r="M17">
            <v>0.48100473</v>
          </cell>
          <cell r="N17">
            <v>4.596521</v>
          </cell>
          <cell r="O17">
            <v>28.2840966</v>
          </cell>
          <cell r="P17">
            <v>6.77780758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48100473</v>
          </cell>
          <cell r="N19">
            <v>4.596521</v>
          </cell>
          <cell r="O19">
            <v>28.2840966</v>
          </cell>
          <cell r="P19">
            <v>6.77780758</v>
          </cell>
        </row>
        <row r="20">
          <cell r="M20">
            <v>1.432891</v>
          </cell>
          <cell r="N20">
            <v>45.118506</v>
          </cell>
          <cell r="O20">
            <v>32.4562236836456</v>
          </cell>
          <cell r="P20">
            <v>2.53441385625325</v>
          </cell>
        </row>
        <row r="21">
          <cell r="M21">
            <v>1.02279</v>
          </cell>
          <cell r="N21">
            <v>1.412271</v>
          </cell>
          <cell r="O21">
            <v>0.233099611152541</v>
          </cell>
          <cell r="P21">
            <v>2.149596</v>
          </cell>
        </row>
        <row r="22">
          <cell r="M22">
            <v>0</v>
          </cell>
          <cell r="N22">
            <v>0</v>
          </cell>
          <cell r="O22">
            <v>11.2519654444377</v>
          </cell>
          <cell r="P22">
            <v>0</v>
          </cell>
        </row>
        <row r="23">
          <cell r="M23">
            <v>0</v>
          </cell>
          <cell r="N23">
            <v>41.452874</v>
          </cell>
          <cell r="O23">
            <v>1.12551035091454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5.60930394</v>
          </cell>
          <cell r="P24">
            <v>9E-006</v>
          </cell>
        </row>
        <row r="27">
          <cell r="M27">
            <v>0.410101</v>
          </cell>
          <cell r="N27">
            <v>2.253361</v>
          </cell>
          <cell r="O27">
            <v>14.2363443371409</v>
          </cell>
          <cell r="P27">
            <v>0.384808856253247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63.7450108899557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.37427</v>
          </cell>
          <cell r="O23">
            <v>0.109839</v>
          </cell>
          <cell r="P23">
            <v>1.0512880734539</v>
          </cell>
          <cell r="Q23">
            <v>0.035443</v>
          </cell>
        </row>
        <row r="24">
          <cell r="O24">
            <v>0</v>
          </cell>
          <cell r="P24">
            <v>0.934145587443896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.37427</v>
          </cell>
          <cell r="O27">
            <v>0.109839</v>
          </cell>
          <cell r="P27">
            <v>0.11714248601</v>
          </cell>
          <cell r="Q27">
            <v>0.035443</v>
          </cell>
        </row>
        <row r="28">
          <cell r="N28">
            <v>0.0735048591254</v>
          </cell>
          <cell r="O28">
            <v>1.97961611045</v>
          </cell>
          <cell r="P28">
            <v>0</v>
          </cell>
          <cell r="Q28">
            <v>0.02019872917</v>
          </cell>
        </row>
        <row r="29">
          <cell r="N29">
            <v>0.0735048591254</v>
          </cell>
          <cell r="O29">
            <v>1.97961611045</v>
          </cell>
          <cell r="P29" t="str">
            <v>NO</v>
          </cell>
          <cell r="Q29">
            <v>0.0201987291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429.938095504459</v>
          </cell>
          <cell r="N8">
            <v>656.472600265936</v>
          </cell>
          <cell r="O8">
            <v>244.288702273556</v>
          </cell>
          <cell r="P8">
            <v>85.4342725664329</v>
          </cell>
        </row>
        <row r="9">
          <cell r="M9">
            <v>428.025707367519</v>
          </cell>
          <cell r="N9">
            <v>652.895529891196</v>
          </cell>
          <cell r="O9">
            <v>147.479761587875</v>
          </cell>
          <cell r="P9">
            <v>83.246547865603</v>
          </cell>
        </row>
        <row r="11">
          <cell r="M11">
            <v>427.729980301169</v>
          </cell>
          <cell r="N11">
            <v>648.622773611196</v>
          </cell>
          <cell r="O11">
            <v>121.758684440875</v>
          </cell>
          <cell r="P11">
            <v>77.029932758503</v>
          </cell>
        </row>
        <row r="12">
          <cell r="M12">
            <v>58.6858990741382</v>
          </cell>
          <cell r="N12">
            <v>24.0641151671912</v>
          </cell>
          <cell r="O12">
            <v>3.88532565017202</v>
          </cell>
          <cell r="P12">
            <v>41.2034704138597</v>
          </cell>
        </row>
        <row r="13">
          <cell r="M13">
            <v>34.1412605579088</v>
          </cell>
          <cell r="N13">
            <v>147.821603105522</v>
          </cell>
          <cell r="O13">
            <v>1.7245189861139</v>
          </cell>
          <cell r="P13">
            <v>12.5358868001875</v>
          </cell>
        </row>
        <row r="14">
          <cell r="M14">
            <v>288.347076305938</v>
          </cell>
          <cell r="N14">
            <v>414.297407134221</v>
          </cell>
          <cell r="O14">
            <v>103.230887878112</v>
          </cell>
          <cell r="P14">
            <v>21.5239228780941</v>
          </cell>
        </row>
        <row r="15">
          <cell r="M15">
            <v>46.159355791184</v>
          </cell>
          <cell r="N15">
            <v>60.6822014585</v>
          </cell>
          <cell r="O15">
            <v>12.3892199494</v>
          </cell>
          <cell r="P15">
            <v>1.7335077440087</v>
          </cell>
        </row>
        <row r="16">
          <cell r="M16">
            <v>0.396388572</v>
          </cell>
          <cell r="N16">
            <v>1.75744674576122</v>
          </cell>
          <cell r="O16">
            <v>0.528731977077603</v>
          </cell>
          <cell r="P16">
            <v>0.0331449223529412</v>
          </cell>
        </row>
        <row r="17">
          <cell r="M17">
            <v>0.29572706635</v>
          </cell>
          <cell r="N17">
            <v>4.27275628</v>
          </cell>
          <cell r="O17">
            <v>25.721077147</v>
          </cell>
          <cell r="P17">
            <v>6.2166151071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29572706635</v>
          </cell>
          <cell r="N19">
            <v>4.27275628</v>
          </cell>
          <cell r="O19">
            <v>25.721077147</v>
          </cell>
          <cell r="P19">
            <v>6.2166151071</v>
          </cell>
        </row>
        <row r="20">
          <cell r="M20">
            <v>1.835283552</v>
          </cell>
          <cell r="N20">
            <v>1.387740776</v>
          </cell>
          <cell r="O20">
            <v>31.1131914569644</v>
          </cell>
          <cell r="P20">
            <v>2.13106323</v>
          </cell>
        </row>
        <row r="21">
          <cell r="M21">
            <v>0.405208752</v>
          </cell>
          <cell r="N21">
            <v>1.237338036</v>
          </cell>
          <cell r="O21">
            <v>0.211553878369185</v>
          </cell>
          <cell r="P21">
            <v>2.003586864</v>
          </cell>
        </row>
        <row r="22">
          <cell r="M22">
            <v>1.4300748</v>
          </cell>
          <cell r="N22">
            <v>0</v>
          </cell>
          <cell r="O22">
            <v>11.5313718345972</v>
          </cell>
          <cell r="P22">
            <v>0.127413</v>
          </cell>
        </row>
        <row r="23">
          <cell r="M23">
            <v>0</v>
          </cell>
          <cell r="N23">
            <v>0.15040274</v>
          </cell>
          <cell r="O23">
            <v>1.66928683688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5.383731978</v>
          </cell>
          <cell r="P24">
            <v>6.3366E-005</v>
          </cell>
        </row>
        <row r="27">
          <cell r="M27">
            <v>0</v>
          </cell>
          <cell r="N27">
            <v>0</v>
          </cell>
          <cell r="O27">
            <v>12.317246929118</v>
          </cell>
          <cell r="P27">
            <v>0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64.5382977011137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.109839</v>
          </cell>
          <cell r="P23">
            <v>0.994066557602155</v>
          </cell>
          <cell r="Q23">
            <v>0.035443</v>
          </cell>
        </row>
        <row r="24">
          <cell r="O24">
            <v>0</v>
          </cell>
          <cell r="P24">
            <v>0.878079080382155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.109839</v>
          </cell>
          <cell r="P27">
            <v>0.11598747722</v>
          </cell>
          <cell r="Q27">
            <v>0.035443</v>
          </cell>
        </row>
        <row r="28">
          <cell r="N28">
            <v>0.0771045849396</v>
          </cell>
          <cell r="O28">
            <v>2.07949059874</v>
          </cell>
          <cell r="P28">
            <v>0</v>
          </cell>
          <cell r="Q28">
            <v>0.02121847083</v>
          </cell>
        </row>
        <row r="29">
          <cell r="N29">
            <v>0.0771045849396</v>
          </cell>
          <cell r="O29">
            <v>2.07949059874</v>
          </cell>
          <cell r="P29" t="str">
            <v>NO</v>
          </cell>
          <cell r="Q29">
            <v>0.02121847083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-gass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99.488923625122</v>
          </cell>
          <cell r="N8">
            <v>1130.44466443234</v>
          </cell>
          <cell r="O8">
            <v>490.458344646672</v>
          </cell>
          <cell r="P8">
            <v>203.52185854545</v>
          </cell>
        </row>
        <row r="9">
          <cell r="M9">
            <v>592.785745240883</v>
          </cell>
          <cell r="N9">
            <v>1082.93218722792</v>
          </cell>
          <cell r="O9">
            <v>275.188936828324</v>
          </cell>
          <cell r="P9">
            <v>191.951202718883</v>
          </cell>
        </row>
        <row r="11">
          <cell r="M11">
            <v>592.656049273033</v>
          </cell>
          <cell r="N11">
            <v>1076.83367522792</v>
          </cell>
          <cell r="O11">
            <v>220.245218478324</v>
          </cell>
          <cell r="P11">
            <v>184.342581718883</v>
          </cell>
        </row>
        <row r="12">
          <cell r="M12">
            <v>98.6114071410164</v>
          </cell>
          <cell r="N12">
            <v>14.6507468359582</v>
          </cell>
          <cell r="O12">
            <v>3.56787389627095</v>
          </cell>
          <cell r="P12">
            <v>105.057157436</v>
          </cell>
        </row>
        <row r="13">
          <cell r="M13">
            <v>77.2686286163945</v>
          </cell>
          <cell r="N13">
            <v>224.444986200902</v>
          </cell>
          <cell r="O13">
            <v>3.41294415763271</v>
          </cell>
          <cell r="P13">
            <v>44.1514420642545</v>
          </cell>
        </row>
        <row r="14">
          <cell r="M14">
            <v>375.335775354345</v>
          </cell>
          <cell r="N14">
            <v>764.995741754206</v>
          </cell>
          <cell r="O14">
            <v>197.923001088949</v>
          </cell>
          <cell r="P14">
            <v>30.5336728152812</v>
          </cell>
        </row>
        <row r="15">
          <cell r="M15">
            <v>41.2677638412763</v>
          </cell>
          <cell r="N15">
            <v>72.0374426621737</v>
          </cell>
          <cell r="O15">
            <v>15.1436902482701</v>
          </cell>
          <cell r="P15">
            <v>4.57247219158209</v>
          </cell>
        </row>
        <row r="16">
          <cell r="M16">
            <v>0.17247432</v>
          </cell>
          <cell r="N16">
            <v>0.704757774682473</v>
          </cell>
          <cell r="O16">
            <v>0.197709087200625</v>
          </cell>
          <cell r="P16">
            <v>0.0278372117647059</v>
          </cell>
        </row>
        <row r="17">
          <cell r="M17">
            <v>0.12969596785</v>
          </cell>
          <cell r="N17">
            <v>6.098512</v>
          </cell>
          <cell r="O17">
            <v>54.94371835</v>
          </cell>
          <cell r="P17">
            <v>7.608621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12969596785</v>
          </cell>
          <cell r="N19">
            <v>6.098512</v>
          </cell>
          <cell r="O19">
            <v>54.94371835</v>
          </cell>
          <cell r="P19">
            <v>7.608621</v>
          </cell>
        </row>
        <row r="20">
          <cell r="M20">
            <v>2.708499272</v>
          </cell>
          <cell r="N20">
            <v>43.309908976</v>
          </cell>
          <cell r="O20">
            <v>86.42515940992</v>
          </cell>
          <cell r="P20">
            <v>7.3941567224</v>
          </cell>
        </row>
        <row r="21">
          <cell r="M21">
            <v>1.281611392</v>
          </cell>
          <cell r="N21">
            <v>3.51541104</v>
          </cell>
          <cell r="O21">
            <v>1.0424399606</v>
          </cell>
          <cell r="P21">
            <v>6.3103360024</v>
          </cell>
        </row>
        <row r="22">
          <cell r="M22">
            <v>0</v>
          </cell>
          <cell r="N22">
            <v>0</v>
          </cell>
          <cell r="O22">
            <v>33.11011411752</v>
          </cell>
          <cell r="P22">
            <v>0</v>
          </cell>
        </row>
        <row r="23">
          <cell r="M23">
            <v>0</v>
          </cell>
          <cell r="N23">
            <v>35.114675</v>
          </cell>
          <cell r="O23">
            <v>3.145134286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10.7628407574</v>
          </cell>
          <cell r="P24">
            <v>0</v>
          </cell>
        </row>
        <row r="27">
          <cell r="M27">
            <v>1.42688788</v>
          </cell>
          <cell r="N27">
            <v>4.679822936</v>
          </cell>
          <cell r="O27">
            <v>38.3646302884</v>
          </cell>
          <cell r="P27">
            <v>1.08382072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127.117683445485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3.907916</v>
          </cell>
          <cell r="O23">
            <v>1.927482</v>
          </cell>
          <cell r="P23">
            <v>1.56317999294308</v>
          </cell>
          <cell r="Q23">
            <v>4.16689</v>
          </cell>
        </row>
        <row r="24">
          <cell r="O24">
            <v>0</v>
          </cell>
          <cell r="P24">
            <v>1.45409372915308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3.907916</v>
          </cell>
          <cell r="O27">
            <v>1.927482</v>
          </cell>
          <cell r="P27">
            <v>0.10908626379</v>
          </cell>
          <cell r="Q27">
            <v>4.16689</v>
          </cell>
        </row>
        <row r="28">
          <cell r="N28">
            <v>0.0867631122397</v>
          </cell>
          <cell r="O28">
            <v>2.27508622842</v>
          </cell>
          <cell r="P28">
            <v>0</v>
          </cell>
          <cell r="Q28">
            <v>0.009609104167</v>
          </cell>
        </row>
        <row r="29">
          <cell r="N29">
            <v>0.0867631122397</v>
          </cell>
          <cell r="O29">
            <v>2.27508622842</v>
          </cell>
          <cell r="P29" t="str">
            <v>NO</v>
          </cell>
          <cell r="Q29">
            <v>0.00960910416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86.471679251199</v>
          </cell>
          <cell r="N8">
            <v>1038.99524422379</v>
          </cell>
          <cell r="O8">
            <v>461.818294006641</v>
          </cell>
          <cell r="P8">
            <v>173.448076937088</v>
          </cell>
        </row>
        <row r="9">
          <cell r="M9">
            <v>573.280073749194</v>
          </cell>
          <cell r="N9">
            <v>909.193663445955</v>
          </cell>
          <cell r="O9">
            <v>245.738493550117</v>
          </cell>
          <cell r="P9">
            <v>151.036898999588</v>
          </cell>
        </row>
        <row r="11">
          <cell r="M11">
            <v>572.080073749194</v>
          </cell>
          <cell r="N11">
            <v>900.993663445955</v>
          </cell>
          <cell r="O11">
            <v>198.266518990117</v>
          </cell>
          <cell r="P11">
            <v>141.336898999588</v>
          </cell>
        </row>
        <row r="12">
          <cell r="M12">
            <v>95.6</v>
          </cell>
          <cell r="N12">
            <v>18.9</v>
          </cell>
          <cell r="O12">
            <v>4.1</v>
          </cell>
          <cell r="P12">
            <v>88.6</v>
          </cell>
        </row>
        <row r="13">
          <cell r="M13">
            <v>60.4</v>
          </cell>
          <cell r="N13">
            <v>108.3</v>
          </cell>
          <cell r="O13">
            <v>4.3</v>
          </cell>
          <cell r="P13">
            <v>17.5</v>
          </cell>
        </row>
        <row r="14">
          <cell r="M14">
            <v>371.377194249194</v>
          </cell>
          <cell r="N14">
            <v>675.372922672882</v>
          </cell>
          <cell r="O14">
            <v>178.095685474433</v>
          </cell>
          <cell r="P14">
            <v>31.1198165713532</v>
          </cell>
        </row>
        <row r="15">
          <cell r="M15">
            <v>44.5</v>
          </cell>
          <cell r="N15">
            <v>97.5</v>
          </cell>
          <cell r="O15">
            <v>11.5</v>
          </cell>
          <cell r="P15">
            <v>4.1</v>
          </cell>
        </row>
        <row r="16">
          <cell r="M16">
            <v>0.2028795</v>
          </cell>
          <cell r="N16">
            <v>0.920740773073666</v>
          </cell>
          <cell r="O16">
            <v>0.270833515684875</v>
          </cell>
          <cell r="P16">
            <v>0.0170824282352941</v>
          </cell>
        </row>
        <row r="17">
          <cell r="M17">
            <v>1.2</v>
          </cell>
          <cell r="N17">
            <v>8.2</v>
          </cell>
          <cell r="O17">
            <v>47.47197456</v>
          </cell>
          <cell r="P17">
            <v>9.7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1.2</v>
          </cell>
          <cell r="N19">
            <v>8.2</v>
          </cell>
          <cell r="O19">
            <v>47.47197456</v>
          </cell>
          <cell r="P19">
            <v>9.7</v>
          </cell>
        </row>
        <row r="20">
          <cell r="M20">
            <v>13.1</v>
          </cell>
          <cell r="N20">
            <v>127.4</v>
          </cell>
          <cell r="O20">
            <v>121.544005</v>
          </cell>
          <cell r="P20">
            <v>22.4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M22">
            <v>0</v>
          </cell>
          <cell r="N22">
            <v>0</v>
          </cell>
          <cell r="O22">
            <v>0.295005</v>
          </cell>
          <cell r="P22">
            <v>0</v>
          </cell>
        </row>
        <row r="23">
          <cell r="M23">
            <v>0</v>
          </cell>
          <cell r="N23">
            <v>0</v>
          </cell>
          <cell r="O23">
            <v>0.349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7">
          <cell r="M27">
            <v>13.1</v>
          </cell>
          <cell r="N27">
            <v>127.4</v>
          </cell>
          <cell r="O27">
            <v>120.9</v>
          </cell>
          <cell r="P27">
            <v>22.4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92.8460774111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2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2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</v>
          </cell>
          <cell r="P23">
            <v>1.48971804542361</v>
          </cell>
          <cell r="Q23">
            <v>0</v>
          </cell>
        </row>
        <row r="24">
          <cell r="O24">
            <v>0</v>
          </cell>
          <cell r="P24">
            <v>1.45506778163361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</v>
          </cell>
          <cell r="P27">
            <v>0.03465026379</v>
          </cell>
          <cell r="Q27">
            <v>0</v>
          </cell>
        </row>
        <row r="28">
          <cell r="N28">
            <v>0.091605502005</v>
          </cell>
          <cell r="O28">
            <v>2.40158077783</v>
          </cell>
          <cell r="P28">
            <v>0</v>
          </cell>
          <cell r="Q28">
            <v>0.0111779375</v>
          </cell>
        </row>
        <row r="29">
          <cell r="N29">
            <v>0.091605502005</v>
          </cell>
          <cell r="O29">
            <v>2.40158077783</v>
          </cell>
          <cell r="P29" t="str">
            <v>NO</v>
          </cell>
          <cell r="Q29">
            <v>0.0111779375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78.799911331192</v>
          </cell>
          <cell r="N8">
            <v>985.145747389296</v>
          </cell>
          <cell r="O8">
            <v>437.49650150543</v>
          </cell>
          <cell r="P8">
            <v>167.37159695122</v>
          </cell>
        </row>
        <row r="9">
          <cell r="M9">
            <v>566.014946361244</v>
          </cell>
          <cell r="N9">
            <v>881.797898065586</v>
          </cell>
          <cell r="O9">
            <v>235.785915934101</v>
          </cell>
          <cell r="P9">
            <v>148.55610472205</v>
          </cell>
        </row>
        <row r="11">
          <cell r="M11">
            <v>564.714946361244</v>
          </cell>
          <cell r="N11">
            <v>876.097898065586</v>
          </cell>
          <cell r="O11">
            <v>192.305206814101</v>
          </cell>
          <cell r="P11">
            <v>136.95610472205</v>
          </cell>
        </row>
        <row r="12">
          <cell r="M12">
            <v>95.9</v>
          </cell>
          <cell r="N12">
            <v>16.4</v>
          </cell>
          <cell r="O12">
            <v>4.3</v>
          </cell>
          <cell r="P12">
            <v>81.1</v>
          </cell>
        </row>
        <row r="13">
          <cell r="M13">
            <v>61.4</v>
          </cell>
          <cell r="N13">
            <v>114.8</v>
          </cell>
          <cell r="O13">
            <v>5.8</v>
          </cell>
          <cell r="P13">
            <v>20</v>
          </cell>
        </row>
        <row r="14">
          <cell r="M14">
            <v>365.357289861244</v>
          </cell>
          <cell r="N14">
            <v>645.428559394121</v>
          </cell>
          <cell r="O14">
            <v>170.161248869932</v>
          </cell>
          <cell r="P14">
            <v>31.634410077344</v>
          </cell>
        </row>
        <row r="15">
          <cell r="M15">
            <v>41.8</v>
          </cell>
          <cell r="N15">
            <v>98.3</v>
          </cell>
          <cell r="O15">
            <v>11.7</v>
          </cell>
          <cell r="P15">
            <v>4.2</v>
          </cell>
        </row>
        <row r="16">
          <cell r="M16">
            <v>0.2576565</v>
          </cell>
          <cell r="N16">
            <v>1.16933867146486</v>
          </cell>
          <cell r="O16">
            <v>0.343957944169125</v>
          </cell>
          <cell r="P16">
            <v>0.0216946447058824</v>
          </cell>
        </row>
        <row r="17">
          <cell r="M17">
            <v>1.3</v>
          </cell>
          <cell r="N17">
            <v>5.7</v>
          </cell>
          <cell r="O17">
            <v>43.48070912</v>
          </cell>
          <cell r="P17">
            <v>11.6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1.3</v>
          </cell>
          <cell r="N19">
            <v>5.7</v>
          </cell>
          <cell r="O19">
            <v>43.48070912</v>
          </cell>
          <cell r="P19">
            <v>11.6</v>
          </cell>
        </row>
        <row r="20">
          <cell r="M20">
            <v>12.7</v>
          </cell>
          <cell r="N20">
            <v>101.1</v>
          </cell>
          <cell r="O20">
            <v>116.104927</v>
          </cell>
          <cell r="P20">
            <v>18.8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M22">
            <v>0</v>
          </cell>
          <cell r="N22">
            <v>0</v>
          </cell>
          <cell r="O22">
            <v>0.405927</v>
          </cell>
          <cell r="P22">
            <v>0</v>
          </cell>
        </row>
        <row r="23">
          <cell r="M23">
            <v>0</v>
          </cell>
          <cell r="N23">
            <v>0</v>
          </cell>
          <cell r="O23">
            <v>0.299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7">
          <cell r="M27">
            <v>12.7</v>
          </cell>
          <cell r="N27">
            <v>101.1</v>
          </cell>
          <cell r="O27">
            <v>115.4</v>
          </cell>
          <cell r="P27">
            <v>18.8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83.9460774111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2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2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</v>
          </cell>
          <cell r="P23">
            <v>1.45958116022955</v>
          </cell>
          <cell r="Q23">
            <v>0</v>
          </cell>
        </row>
        <row r="24">
          <cell r="O24">
            <v>0</v>
          </cell>
          <cell r="P24">
            <v>1.42493089643955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</v>
          </cell>
          <cell r="P27">
            <v>0.03465026379</v>
          </cell>
          <cell r="Q27">
            <v>0</v>
          </cell>
        </row>
        <row r="28">
          <cell r="N28">
            <v>0.0849649699473</v>
          </cell>
          <cell r="O28">
            <v>2.24784932371</v>
          </cell>
          <cell r="P28">
            <v>0</v>
          </cell>
          <cell r="Q28">
            <v>0.01549222917</v>
          </cell>
        </row>
        <row r="29">
          <cell r="N29">
            <v>0.0849649699473</v>
          </cell>
          <cell r="O29">
            <v>2.24784932371</v>
          </cell>
          <cell r="P29" t="str">
            <v>NO</v>
          </cell>
          <cell r="Q29">
            <v>0.0154922291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54.531130508262</v>
          </cell>
          <cell r="N8">
            <v>963.941114003108</v>
          </cell>
          <cell r="O8">
            <v>403.594564269642</v>
          </cell>
          <cell r="P8">
            <v>160.289434682399</v>
          </cell>
        </row>
        <row r="9">
          <cell r="M9">
            <v>541.053826883209</v>
          </cell>
          <cell r="N9">
            <v>862.797420360468</v>
          </cell>
          <cell r="O9">
            <v>220.254900017934</v>
          </cell>
          <cell r="P9">
            <v>143.576687911569</v>
          </cell>
        </row>
        <row r="11">
          <cell r="M11">
            <v>540.053826883209</v>
          </cell>
          <cell r="N11">
            <v>856.797420360468</v>
          </cell>
          <cell r="O11">
            <v>178.265456337934</v>
          </cell>
          <cell r="P11">
            <v>132.076687911569</v>
          </cell>
        </row>
        <row r="12">
          <cell r="M12">
            <v>91.8</v>
          </cell>
          <cell r="N12">
            <v>15.4</v>
          </cell>
          <cell r="O12">
            <v>3.6</v>
          </cell>
          <cell r="P12">
            <v>77.4</v>
          </cell>
        </row>
        <row r="13">
          <cell r="M13">
            <v>54.6</v>
          </cell>
          <cell r="N13">
            <v>139.1</v>
          </cell>
          <cell r="O13">
            <v>2.9</v>
          </cell>
          <cell r="P13">
            <v>17.6</v>
          </cell>
        </row>
        <row r="14">
          <cell r="M14">
            <v>347.441393383209</v>
          </cell>
          <cell r="N14">
            <v>597.579483790612</v>
          </cell>
          <cell r="O14">
            <v>158.748373965281</v>
          </cell>
          <cell r="P14">
            <v>31.2503810503927</v>
          </cell>
        </row>
        <row r="15">
          <cell r="M15">
            <v>45.9</v>
          </cell>
          <cell r="N15">
            <v>103.3</v>
          </cell>
          <cell r="O15">
            <v>12.6</v>
          </cell>
          <cell r="P15">
            <v>5.8</v>
          </cell>
        </row>
        <row r="16">
          <cell r="M16">
            <v>0.3124335</v>
          </cell>
          <cell r="N16">
            <v>1.41793656985605</v>
          </cell>
          <cell r="O16">
            <v>0.417082372653375</v>
          </cell>
          <cell r="P16">
            <v>0.0263068611764706</v>
          </cell>
        </row>
        <row r="17">
          <cell r="M17">
            <v>1</v>
          </cell>
          <cell r="N17">
            <v>6</v>
          </cell>
          <cell r="O17">
            <v>41.98944368</v>
          </cell>
          <cell r="P17">
            <v>11.5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1</v>
          </cell>
          <cell r="N19">
            <v>6</v>
          </cell>
          <cell r="O19">
            <v>41.98944368</v>
          </cell>
          <cell r="P19">
            <v>11.5</v>
          </cell>
        </row>
        <row r="20">
          <cell r="M20">
            <v>13.4</v>
          </cell>
          <cell r="N20">
            <v>99.1</v>
          </cell>
          <cell r="O20">
            <v>100.774526</v>
          </cell>
          <cell r="P20">
            <v>16.7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M22">
            <v>0</v>
          </cell>
          <cell r="N22">
            <v>0</v>
          </cell>
          <cell r="O22">
            <v>0.473526</v>
          </cell>
          <cell r="P22">
            <v>0</v>
          </cell>
        </row>
        <row r="23">
          <cell r="M23">
            <v>0</v>
          </cell>
          <cell r="N23">
            <v>0</v>
          </cell>
          <cell r="O23">
            <v>0.301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7">
          <cell r="M27">
            <v>13.4</v>
          </cell>
          <cell r="N27">
            <v>99.1</v>
          </cell>
          <cell r="O27">
            <v>100</v>
          </cell>
          <cell r="P27">
            <v>16.7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80.9460774111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2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2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</v>
          </cell>
          <cell r="P23">
            <v>1.41906084060806</v>
          </cell>
          <cell r="Q23">
            <v>0</v>
          </cell>
        </row>
        <row r="24">
          <cell r="O24">
            <v>0</v>
          </cell>
          <cell r="P24">
            <v>1.38441057681806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</v>
          </cell>
          <cell r="P27">
            <v>0.03465026379</v>
          </cell>
          <cell r="Q27">
            <v>0</v>
          </cell>
        </row>
        <row r="28">
          <cell r="N28">
            <v>0.0773036250525</v>
          </cell>
          <cell r="O28">
            <v>2.04369364264</v>
          </cell>
          <cell r="P28">
            <v>0</v>
          </cell>
          <cell r="Q28">
            <v>0.01274677083</v>
          </cell>
        </row>
        <row r="29">
          <cell r="N29">
            <v>0.0773036250525</v>
          </cell>
          <cell r="O29">
            <v>2.04369364264</v>
          </cell>
          <cell r="P29" t="str">
            <v>NO</v>
          </cell>
          <cell r="Q29">
            <v>0.01274677083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29.947941975614</v>
          </cell>
          <cell r="N8">
            <v>924.580732653842</v>
          </cell>
          <cell r="O8">
            <v>389.305215424321</v>
          </cell>
          <cell r="P8">
            <v>146.214087726417</v>
          </cell>
        </row>
        <row r="9">
          <cell r="M9">
            <v>519.467821929066</v>
          </cell>
          <cell r="N9">
            <v>820.755843244332</v>
          </cell>
          <cell r="O9">
            <v>215.196311393315</v>
          </cell>
          <cell r="P9">
            <v>129.998987705587</v>
          </cell>
        </row>
        <row r="11">
          <cell r="M11">
            <v>518.967821929066</v>
          </cell>
          <cell r="N11">
            <v>813.155843244332</v>
          </cell>
          <cell r="O11">
            <v>172.798133153315</v>
          </cell>
          <cell r="P11">
            <v>119.398987705587</v>
          </cell>
        </row>
        <row r="12">
          <cell r="M12">
            <v>81.4</v>
          </cell>
          <cell r="N12">
            <v>17</v>
          </cell>
          <cell r="O12">
            <v>3.9</v>
          </cell>
          <cell r="P12">
            <v>66.2</v>
          </cell>
        </row>
        <row r="13">
          <cell r="M13">
            <v>54.4</v>
          </cell>
          <cell r="N13">
            <v>114.3</v>
          </cell>
          <cell r="O13">
            <v>2.6</v>
          </cell>
          <cell r="P13">
            <v>16.2</v>
          </cell>
        </row>
        <row r="14">
          <cell r="M14">
            <v>341.100611429066</v>
          </cell>
          <cell r="N14">
            <v>579.089308776084</v>
          </cell>
          <cell r="O14">
            <v>154.307926352178</v>
          </cell>
          <cell r="P14">
            <v>31.5680686279395</v>
          </cell>
        </row>
        <row r="15">
          <cell r="M15">
            <v>41.7</v>
          </cell>
          <cell r="N15">
            <v>101.1</v>
          </cell>
          <cell r="O15">
            <v>11.5</v>
          </cell>
          <cell r="P15">
            <v>5.4</v>
          </cell>
        </row>
        <row r="16">
          <cell r="M16">
            <v>0.3672105</v>
          </cell>
          <cell r="N16">
            <v>1.66653446824725</v>
          </cell>
          <cell r="O16">
            <v>0.490206801137625</v>
          </cell>
          <cell r="P16">
            <v>0.0309190776470588</v>
          </cell>
        </row>
        <row r="17">
          <cell r="M17">
            <v>0.5</v>
          </cell>
          <cell r="N17">
            <v>7.6</v>
          </cell>
          <cell r="O17">
            <v>42.39817824</v>
          </cell>
          <cell r="P17">
            <v>10.6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5</v>
          </cell>
          <cell r="N19">
            <v>7.6</v>
          </cell>
          <cell r="O19">
            <v>42.39817824</v>
          </cell>
          <cell r="P19">
            <v>10.6</v>
          </cell>
        </row>
        <row r="20">
          <cell r="M20">
            <v>10.4</v>
          </cell>
          <cell r="N20">
            <v>101.7</v>
          </cell>
          <cell r="O20">
            <v>89.084556</v>
          </cell>
          <cell r="P20">
            <v>16.2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M22">
            <v>0</v>
          </cell>
          <cell r="N22">
            <v>0</v>
          </cell>
          <cell r="O22">
            <v>0.618556</v>
          </cell>
          <cell r="P22">
            <v>0</v>
          </cell>
        </row>
        <row r="23">
          <cell r="M23">
            <v>0</v>
          </cell>
          <cell r="N23">
            <v>0</v>
          </cell>
          <cell r="O23">
            <v>0.266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7">
          <cell r="M27">
            <v>10.4</v>
          </cell>
          <cell r="N27">
            <v>101.7</v>
          </cell>
          <cell r="O27">
            <v>88.2</v>
          </cell>
          <cell r="P27">
            <v>16.2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83.450338593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2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2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0</v>
          </cell>
          <cell r="O23">
            <v>0</v>
          </cell>
          <cell r="P23">
            <v>1.37400943800544</v>
          </cell>
          <cell r="Q23">
            <v>0</v>
          </cell>
        </row>
        <row r="24">
          <cell r="O24">
            <v>0</v>
          </cell>
          <cell r="P24">
            <v>1.33935917421544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0</v>
          </cell>
          <cell r="O27">
            <v>0</v>
          </cell>
          <cell r="P27">
            <v>0.03465026379</v>
          </cell>
          <cell r="Q27">
            <v>0</v>
          </cell>
        </row>
        <row r="28">
          <cell r="N28">
            <v>0.0801200465483</v>
          </cell>
          <cell r="O28">
            <v>2.12488940951</v>
          </cell>
          <cell r="P28">
            <v>0</v>
          </cell>
          <cell r="Q28">
            <v>0.01510002083</v>
          </cell>
        </row>
        <row r="29">
          <cell r="N29">
            <v>0.0801200465483</v>
          </cell>
          <cell r="O29">
            <v>2.12488940951</v>
          </cell>
          <cell r="P29" t="str">
            <v>NO</v>
          </cell>
          <cell r="Q29">
            <v>0.01510002083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17.803458738641</v>
          </cell>
          <cell r="N8">
            <v>851.367220229634</v>
          </cell>
          <cell r="O8">
            <v>361.898780717205</v>
          </cell>
          <cell r="P8">
            <v>142.47357240767</v>
          </cell>
        </row>
        <row r="9">
          <cell r="M9">
            <v>513.605961848988</v>
          </cell>
          <cell r="N9">
            <v>815.427509075954</v>
          </cell>
          <cell r="O9">
            <v>210.045137169374</v>
          </cell>
          <cell r="P9">
            <v>138.84637567104</v>
          </cell>
        </row>
        <row r="11">
          <cell r="M11">
            <v>513.020731881138</v>
          </cell>
          <cell r="N11">
            <v>807.478600075954</v>
          </cell>
          <cell r="O11">
            <v>167.240826819374</v>
          </cell>
          <cell r="P11">
            <v>128.62876267104</v>
          </cell>
        </row>
        <row r="12">
          <cell r="M12">
            <v>81.2892166600082</v>
          </cell>
          <cell r="N12">
            <v>16.3768337381337</v>
          </cell>
          <cell r="O12">
            <v>5.19909894777447</v>
          </cell>
          <cell r="P12">
            <v>68.2457698183497</v>
          </cell>
        </row>
        <row r="13">
          <cell r="M13">
            <v>55.0602205369817</v>
          </cell>
          <cell r="N13">
            <v>180.751570424467</v>
          </cell>
          <cell r="O13">
            <v>3.86760400185541</v>
          </cell>
          <cell r="P13">
            <v>26.7792873295441</v>
          </cell>
        </row>
        <row r="14">
          <cell r="M14">
            <v>328.786481133597</v>
          </cell>
          <cell r="N14">
            <v>544.875484669458</v>
          </cell>
          <cell r="O14">
            <v>144.421966483548</v>
          </cell>
          <cell r="P14">
            <v>30.5502896695286</v>
          </cell>
        </row>
        <row r="15">
          <cell r="M15">
            <v>47.4589906505513</v>
          </cell>
          <cell r="N15">
            <v>63.5564535772575</v>
          </cell>
          <cell r="O15">
            <v>13.1888261565748</v>
          </cell>
          <cell r="P15">
            <v>3.01720455949999</v>
          </cell>
        </row>
        <row r="16">
          <cell r="M16">
            <v>0.4258229</v>
          </cell>
          <cell r="N16">
            <v>1.91825766663844</v>
          </cell>
          <cell r="O16">
            <v>0.563331229621875</v>
          </cell>
          <cell r="P16">
            <v>0.0362112941176471</v>
          </cell>
        </row>
        <row r="17">
          <cell r="M17">
            <v>0.58522996785</v>
          </cell>
          <cell r="N17">
            <v>7.948909</v>
          </cell>
          <cell r="O17">
            <v>42.80431035</v>
          </cell>
          <cell r="P17">
            <v>10.217613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58522996785</v>
          </cell>
          <cell r="N19">
            <v>7.948909</v>
          </cell>
          <cell r="O19">
            <v>42.80431035</v>
          </cell>
          <cell r="P19">
            <v>10.217613</v>
          </cell>
        </row>
        <row r="20">
          <cell r="M20">
            <v>1.745892264646</v>
          </cell>
          <cell r="N20">
            <v>33.389074732</v>
          </cell>
          <cell r="O20">
            <v>53.7033079484362</v>
          </cell>
          <cell r="P20">
            <v>3.34072719496</v>
          </cell>
        </row>
        <row r="21">
          <cell r="M21">
            <v>1.309455124</v>
          </cell>
          <cell r="N21">
            <v>2.454768712</v>
          </cell>
          <cell r="O21">
            <v>0.44676458884</v>
          </cell>
          <cell r="P21">
            <v>2.76639719496</v>
          </cell>
        </row>
        <row r="22">
          <cell r="M22">
            <v>0.124089974646</v>
          </cell>
          <cell r="N22">
            <v>0</v>
          </cell>
          <cell r="O22">
            <v>17.8899245190032</v>
          </cell>
          <cell r="P22">
            <v>0</v>
          </cell>
        </row>
        <row r="23">
          <cell r="M23">
            <v>0.00179813599999999</v>
          </cell>
          <cell r="N23">
            <v>30.31716084</v>
          </cell>
          <cell r="O23">
            <v>2.601693971353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7.32563689</v>
          </cell>
          <cell r="P24">
            <v>0</v>
          </cell>
        </row>
        <row r="27">
          <cell r="M27">
            <v>0.31054903</v>
          </cell>
          <cell r="N27">
            <v>0.61714518</v>
          </cell>
          <cell r="O27">
            <v>25.43928797924</v>
          </cell>
          <cell r="P27">
            <v>0.57433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96.2284052721034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2.370726</v>
          </cell>
          <cell r="O23">
            <v>0.404573</v>
          </cell>
          <cell r="P23">
            <v>1.75854535729108</v>
          </cell>
          <cell r="Q23">
            <v>0.270389</v>
          </cell>
        </row>
        <row r="24">
          <cell r="O24">
            <v>0</v>
          </cell>
          <cell r="P24">
            <v>1.27139878729108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2.370726</v>
          </cell>
          <cell r="O27">
            <v>0.404573</v>
          </cell>
          <cell r="P27">
            <v>0.48714657</v>
          </cell>
          <cell r="Q27">
            <v>0.270389</v>
          </cell>
        </row>
        <row r="28">
          <cell r="N28">
            <v>0.0808786250066</v>
          </cell>
          <cell r="O28">
            <v>2.14606342168</v>
          </cell>
          <cell r="P28">
            <v>0</v>
          </cell>
          <cell r="Q28">
            <v>0.01608054167</v>
          </cell>
        </row>
        <row r="29">
          <cell r="N29">
            <v>0.0808786250066</v>
          </cell>
          <cell r="O29">
            <v>2.14606342168</v>
          </cell>
          <cell r="P29" t="str">
            <v>NO</v>
          </cell>
          <cell r="Q29">
            <v>0.0160805416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M8">
            <v>501.716632390973</v>
          </cell>
          <cell r="N8">
            <v>834.567743823558</v>
          </cell>
          <cell r="O8">
            <v>308.171451488283</v>
          </cell>
          <cell r="P8">
            <v>135.501202668188</v>
          </cell>
        </row>
        <row r="9">
          <cell r="M9">
            <v>497.952886392767</v>
          </cell>
          <cell r="N9">
            <v>796.949454324078</v>
          </cell>
          <cell r="O9">
            <v>201.185233539084</v>
          </cell>
          <cell r="P9">
            <v>131.963738522278</v>
          </cell>
        </row>
        <row r="11">
          <cell r="M11">
            <v>497.459616009907</v>
          </cell>
          <cell r="N11">
            <v>788.846045324078</v>
          </cell>
          <cell r="O11">
            <v>159.065233539084</v>
          </cell>
          <cell r="P11">
            <v>121.369687522278</v>
          </cell>
        </row>
        <row r="12">
          <cell r="M12">
            <v>71.3941226575761</v>
          </cell>
          <cell r="N12">
            <v>44.9870053624591</v>
          </cell>
          <cell r="O12">
            <v>6.89579735581034</v>
          </cell>
          <cell r="P12">
            <v>63.9178677557448</v>
          </cell>
        </row>
        <row r="13">
          <cell r="M13">
            <v>61.4227663217179</v>
          </cell>
          <cell r="N13">
            <v>168.057412277524</v>
          </cell>
          <cell r="O13">
            <v>2.37360597163485</v>
          </cell>
          <cell r="P13">
            <v>27.127984874115</v>
          </cell>
        </row>
        <row r="14">
          <cell r="M14">
            <v>318.625357781333</v>
          </cell>
          <cell r="N14">
            <v>508.961139152439</v>
          </cell>
          <cell r="O14">
            <v>135.025851063174</v>
          </cell>
          <cell r="P14">
            <v>27.7010024429416</v>
          </cell>
        </row>
        <row r="15">
          <cell r="M15">
            <v>45.6136399692802</v>
          </cell>
          <cell r="N15">
            <v>65.0427553900385</v>
          </cell>
          <cell r="O15">
            <v>14.2423410821523</v>
          </cell>
          <cell r="P15">
            <v>2.5473458494767</v>
          </cell>
        </row>
        <row r="16">
          <cell r="M16">
            <v>0.40372928</v>
          </cell>
          <cell r="N16">
            <v>1.79773314161727</v>
          </cell>
          <cell r="O16">
            <v>0.5276380663125</v>
          </cell>
          <cell r="P16">
            <v>0.0754866</v>
          </cell>
        </row>
        <row r="17">
          <cell r="M17">
            <v>0.49327038286</v>
          </cell>
          <cell r="N17">
            <v>8.103409</v>
          </cell>
          <cell r="O17">
            <v>42.12</v>
          </cell>
          <cell r="P17">
            <v>10.594051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M19">
            <v>0.49327038286</v>
          </cell>
          <cell r="N19">
            <v>8.103409</v>
          </cell>
          <cell r="O19">
            <v>42.12</v>
          </cell>
          <cell r="P19">
            <v>10.594051</v>
          </cell>
        </row>
        <row r="20">
          <cell r="M20">
            <v>2.2774683732</v>
          </cell>
          <cell r="N20">
            <v>34.9239100778</v>
          </cell>
          <cell r="O20">
            <v>29.569029905156</v>
          </cell>
          <cell r="P20">
            <v>3.35789060424</v>
          </cell>
        </row>
        <row r="21">
          <cell r="M21">
            <v>1.1640800284</v>
          </cell>
          <cell r="N21">
            <v>1.014074513</v>
          </cell>
          <cell r="O21">
            <v>0.43912130744</v>
          </cell>
          <cell r="P21">
            <v>2.74620168424</v>
          </cell>
        </row>
        <row r="22">
          <cell r="M22">
            <v>0.0744826800000001</v>
          </cell>
          <cell r="N22">
            <v>0</v>
          </cell>
          <cell r="O22">
            <v>18.02160395006</v>
          </cell>
          <cell r="P22">
            <v>0</v>
          </cell>
        </row>
        <row r="23">
          <cell r="M23">
            <v>0.00019084</v>
          </cell>
          <cell r="N23">
            <v>33.025028</v>
          </cell>
          <cell r="O23">
            <v>2.1926507518</v>
          </cell>
          <cell r="P23">
            <v>0</v>
          </cell>
        </row>
        <row r="24">
          <cell r="M24">
            <v>0</v>
          </cell>
          <cell r="N24">
            <v>0</v>
          </cell>
          <cell r="O24">
            <v>2.4500345</v>
          </cell>
          <cell r="P24">
            <v>0.000168</v>
          </cell>
        </row>
        <row r="27">
          <cell r="M27">
            <v>1.0387148248</v>
          </cell>
          <cell r="N27">
            <v>0.8848075648</v>
          </cell>
          <cell r="O27">
            <v>6.465619395856</v>
          </cell>
          <cell r="P27">
            <v>0.61152092</v>
          </cell>
        </row>
      </sheetData>
      <sheetData sheetId="42">
        <row r="8">
          <cell r="N8" t="str">
            <v>NO</v>
          </cell>
          <cell r="O8" t="str">
            <v>NO</v>
          </cell>
          <cell r="P8">
            <v>75.464652101584</v>
          </cell>
          <cell r="Q8" t="str">
            <v>NO</v>
          </cell>
        </row>
        <row r="9">
          <cell r="N9">
            <v>0</v>
          </cell>
          <cell r="O9">
            <v>0</v>
          </cell>
          <cell r="P9">
            <v>0.16338497</v>
          </cell>
          <cell r="Q9">
            <v>0</v>
          </cell>
        </row>
        <row r="11">
          <cell r="P11">
            <v>0</v>
          </cell>
        </row>
        <row r="12">
          <cell r="P12" t="str">
            <v>NO</v>
          </cell>
        </row>
        <row r="13">
          <cell r="P13">
            <v>0.16338497</v>
          </cell>
        </row>
        <row r="14">
          <cell r="N14">
            <v>0</v>
          </cell>
          <cell r="O14">
            <v>0</v>
          </cell>
          <cell r="P14">
            <v>0</v>
          </cell>
        </row>
        <row r="15">
          <cell r="N15" t="str">
            <v>NO</v>
          </cell>
          <cell r="O15" t="str">
            <v>NO</v>
          </cell>
          <cell r="P15" t="str">
            <v>NO</v>
          </cell>
        </row>
        <row r="16">
          <cell r="N16" t="str">
            <v>NO</v>
          </cell>
          <cell r="O16" t="str">
            <v>NO</v>
          </cell>
          <cell r="P16" t="str">
            <v>NO</v>
          </cell>
          <cell r="Q16" t="str">
            <v>NO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9">
          <cell r="N19" t="str">
            <v>NE</v>
          </cell>
          <cell r="O19" t="str">
            <v>NE</v>
          </cell>
          <cell r="P19" t="str">
            <v>NE</v>
          </cell>
        </row>
        <row r="22">
          <cell r="N22" t="str">
            <v>NE</v>
          </cell>
          <cell r="O22" t="str">
            <v>NE</v>
          </cell>
          <cell r="P22" t="str">
            <v>NO</v>
          </cell>
          <cell r="Q22" t="str">
            <v>NO</v>
          </cell>
        </row>
        <row r="23">
          <cell r="N23">
            <v>1.405399</v>
          </cell>
          <cell r="O23">
            <v>0.548316</v>
          </cell>
          <cell r="P23">
            <v>1.78915097245911</v>
          </cell>
          <cell r="Q23">
            <v>0.163493</v>
          </cell>
        </row>
        <row r="24">
          <cell r="O24">
            <v>0</v>
          </cell>
          <cell r="P24">
            <v>1.22865157245911</v>
          </cell>
        </row>
        <row r="25">
          <cell r="N25">
            <v>0</v>
          </cell>
          <cell r="O25">
            <v>0</v>
          </cell>
          <cell r="P25">
            <v>0</v>
          </cell>
        </row>
        <row r="26">
          <cell r="N26" t="str">
            <v>IE</v>
          </cell>
          <cell r="O26" t="str">
            <v>IE</v>
          </cell>
          <cell r="P26" t="str">
            <v>IE</v>
          </cell>
          <cell r="Q26" t="str">
            <v>IE</v>
          </cell>
        </row>
        <row r="27">
          <cell r="N27">
            <v>1.405399</v>
          </cell>
          <cell r="O27">
            <v>0.548316</v>
          </cell>
          <cell r="P27">
            <v>0.5604994</v>
          </cell>
          <cell r="Q27">
            <v>0.163493</v>
          </cell>
        </row>
        <row r="28">
          <cell r="N28">
            <v>0.0808786250066</v>
          </cell>
          <cell r="O28">
            <v>2.14606342168</v>
          </cell>
          <cell r="P28">
            <v>0</v>
          </cell>
          <cell r="Q28">
            <v>0.01608054167</v>
          </cell>
        </row>
        <row r="29">
          <cell r="N29">
            <v>0.0808786250066</v>
          </cell>
          <cell r="O29">
            <v>2.14606342168</v>
          </cell>
          <cell r="P29" t="str">
            <v>NO</v>
          </cell>
          <cell r="Q29">
            <v>0.01608054167</v>
          </cell>
        </row>
      </sheetData>
      <sheetData sheetId="43"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 t="str">
            <v>NE</v>
          </cell>
          <cell r="M10" t="str">
            <v>NE</v>
          </cell>
          <cell r="N10" t="str">
            <v>NE</v>
          </cell>
          <cell r="O10" t="str">
            <v>NE</v>
          </cell>
        </row>
        <row r="11">
          <cell r="L11" t="str">
            <v>NE</v>
          </cell>
          <cell r="M11" t="str">
            <v>NE</v>
          </cell>
          <cell r="N11" t="str">
            <v>NE</v>
          </cell>
          <cell r="O11" t="str">
            <v>NE</v>
          </cell>
        </row>
        <row r="12">
          <cell r="L12" t="str">
            <v>NE</v>
          </cell>
          <cell r="M12" t="str">
            <v>NE</v>
          </cell>
          <cell r="N12" t="str">
            <v>NE</v>
          </cell>
          <cell r="O12" t="str">
            <v>NE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14"/>
    <col collapsed="false" customWidth="true" hidden="false" outlineLevel="0" max="3" min="3" style="0" width="9.56"/>
    <col collapsed="false" customWidth="true" hidden="false" outlineLevel="0" max="11" min="4" style="0" width="9.28"/>
    <col collapsed="false" customWidth="true" hidden="false" outlineLevel="0" max="15" min="12" style="0" width="9.41"/>
    <col collapsed="false" customWidth="true" hidden="false" outlineLevel="0" max="16" min="16" style="0" width="47.14"/>
    <col collapsed="false" customWidth="true" hidden="false" outlineLevel="0" max="17" min="17" style="0" width="6.28"/>
    <col collapsed="false" customWidth="true" hidden="false" outlineLevel="0" max="18" min="18" style="0" width="13.41"/>
    <col collapsed="false" customWidth="true" hidden="false" outlineLevel="0" max="29" min="19" style="0" width="14.7"/>
  </cols>
  <sheetData>
    <row r="1" customFormat="false" ht="15.75" hidden="false" customHeight="false" outlineLevel="0" collapsed="false">
      <c r="A1" s="1" t="s">
        <v>0</v>
      </c>
      <c r="D1" s="2" t="s">
        <v>1</v>
      </c>
      <c r="P1" s="1"/>
    </row>
    <row r="2" customFormat="false" ht="12.75" hidden="false" customHeight="false" outlineLevel="0" collapsed="false">
      <c r="P2" s="0" t="n">
        <f aca="false">-P1</f>
        <v>-0</v>
      </c>
    </row>
    <row r="3" customFormat="false" ht="12.75" hidden="false" customHeight="false" outlineLevel="0" collapsed="false">
      <c r="P3" s="3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3</v>
      </c>
      <c r="B5" s="5"/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7" t="n">
        <v>1995</v>
      </c>
      <c r="I5" s="6" t="n">
        <v>1996</v>
      </c>
      <c r="J5" s="6" t="n">
        <v>1997</v>
      </c>
      <c r="K5" s="7" t="n">
        <v>1998</v>
      </c>
      <c r="L5" s="8" t="n">
        <v>1999</v>
      </c>
      <c r="M5" s="8" t="n">
        <v>2000</v>
      </c>
      <c r="N5" s="8" t="n">
        <v>2001</v>
      </c>
      <c r="O5" s="8" t="n">
        <v>2002</v>
      </c>
      <c r="P5" s="9"/>
      <c r="Q5" s="9"/>
      <c r="R5" s="10" t="n">
        <v>1991</v>
      </c>
      <c r="S5" s="10" t="n">
        <v>1992</v>
      </c>
      <c r="T5" s="10" t="n">
        <v>1993</v>
      </c>
      <c r="U5" s="10" t="n">
        <v>1994</v>
      </c>
      <c r="V5" s="11" t="n">
        <v>1995</v>
      </c>
      <c r="W5" s="10" t="n">
        <v>1996</v>
      </c>
      <c r="X5" s="10" t="n">
        <v>1997</v>
      </c>
      <c r="Y5" s="11" t="n">
        <v>1998</v>
      </c>
      <c r="Z5" s="12" t="n">
        <v>1999</v>
      </c>
      <c r="AA5" s="12" t="n">
        <v>2000</v>
      </c>
      <c r="AB5" s="12" t="n">
        <v>2001</v>
      </c>
      <c r="AC5" s="12" t="n">
        <v>2002</v>
      </c>
    </row>
    <row r="6" customFormat="false" ht="13.5" hidden="false" customHeight="false" outlineLevel="0" collapsed="false">
      <c r="A6" s="13" t="s">
        <v>4</v>
      </c>
      <c r="B6" s="14"/>
      <c r="C6" s="15"/>
      <c r="D6" s="15"/>
      <c r="E6" s="15"/>
      <c r="F6" s="15" t="s">
        <v>5</v>
      </c>
      <c r="G6" s="15"/>
      <c r="H6" s="15"/>
      <c r="I6" s="15"/>
      <c r="J6" s="15"/>
      <c r="K6" s="15"/>
      <c r="L6" s="16"/>
      <c r="M6" s="17"/>
      <c r="N6" s="17"/>
      <c r="O6" s="17"/>
      <c r="P6" s="9"/>
      <c r="Q6" s="9"/>
      <c r="R6" s="18"/>
      <c r="S6" s="18"/>
      <c r="T6" s="18" t="s">
        <v>6</v>
      </c>
      <c r="U6" s="18"/>
      <c r="V6" s="18"/>
      <c r="W6" s="18"/>
      <c r="X6" s="18"/>
      <c r="Y6" s="18"/>
      <c r="Z6" s="19"/>
      <c r="AA6" s="19"/>
      <c r="AB6" s="19"/>
      <c r="AC6" s="19"/>
    </row>
    <row r="7" customFormat="false" ht="14.25" hidden="false" customHeight="false" outlineLevel="0" collapsed="false">
      <c r="A7" s="20" t="s">
        <v>7</v>
      </c>
      <c r="B7" s="21"/>
      <c r="C7" s="22" t="n">
        <f aca="false">'[3]Summary1.As1'!$M8</f>
        <v>599.488923625122</v>
      </c>
      <c r="D7" s="22" t="n">
        <f aca="false">'[4]Summary1.As1'!$M8</f>
        <v>586.471679251199</v>
      </c>
      <c r="E7" s="22" t="n">
        <f aca="false">'[5]Summary1.As1'!$M8</f>
        <v>578.799911331192</v>
      </c>
      <c r="F7" s="22" t="n">
        <f aca="false">'[6]Summary1.As1'!$M8</f>
        <v>554.531130508262</v>
      </c>
      <c r="G7" s="22" t="n">
        <f aca="false">'[7]Summary1.As1'!$M8</f>
        <v>529.947941975614</v>
      </c>
      <c r="H7" s="22" t="n">
        <f aca="false">'[8]Summary1.As1'!$M8</f>
        <v>517.803458738641</v>
      </c>
      <c r="I7" s="22" t="n">
        <f aca="false">'[9]Summary1.As1'!$M8</f>
        <v>501.716632390973</v>
      </c>
      <c r="J7" s="22" t="n">
        <f aca="false">'[10]Summary1.As1'!$M8</f>
        <v>470.672628309036</v>
      </c>
      <c r="K7" s="22" t="n">
        <f aca="false">'[11]Summary1.As1'!$M8</f>
        <v>460.82076651898</v>
      </c>
      <c r="L7" s="22" t="n">
        <f aca="false">'[1]Summary1.As1'!$M8</f>
        <v>464.279205583041</v>
      </c>
      <c r="M7" s="22" t="n">
        <f aca="false">'[12]Summary1.As1'!$M8</f>
        <v>447.185545983338</v>
      </c>
      <c r="N7" s="22" t="n">
        <f aca="false">'[13]Summary1.As1'!$M8</f>
        <v>436.206025625682</v>
      </c>
      <c r="O7" s="22" t="n">
        <f aca="false">'[14]Summary1.As1'!$M8</f>
        <v>429.938095504459</v>
      </c>
      <c r="P7" s="23" t="str">
        <f aca="false">A7</f>
        <v>Total National Emissions and Removals</v>
      </c>
      <c r="Q7" s="9"/>
      <c r="R7" s="24" t="n">
        <f aca="false">D7-C7</f>
        <v>-13.0172443739237</v>
      </c>
      <c r="S7" s="24" t="n">
        <f aca="false">E7-D7</f>
        <v>-7.67176792000703</v>
      </c>
      <c r="T7" s="24" t="n">
        <f aca="false">F7-E7</f>
        <v>-24.26878082293</v>
      </c>
      <c r="U7" s="24" t="n">
        <f aca="false">G7-F7</f>
        <v>-24.5831885326471</v>
      </c>
      <c r="V7" s="24" t="n">
        <f aca="false">H7-G7</f>
        <v>-12.1444832369738</v>
      </c>
      <c r="W7" s="24" t="n">
        <f aca="false">I7-H7</f>
        <v>-16.0868263476673</v>
      </c>
      <c r="X7" s="24" t="n">
        <f aca="false">J7-I7</f>
        <v>-31.0440040819378</v>
      </c>
      <c r="Y7" s="24" t="n">
        <f aca="false">K7-J7</f>
        <v>-9.85186179005541</v>
      </c>
      <c r="Z7" s="24" t="n">
        <f aca="false">L7-K7</f>
        <v>3.4584390640606</v>
      </c>
      <c r="AA7" s="24" t="n">
        <f aca="false">M7-L7</f>
        <v>-17.0936595997027</v>
      </c>
      <c r="AB7" s="24" t="n">
        <f aca="false">N7-M7</f>
        <v>-10.979520357656</v>
      </c>
      <c r="AC7" s="24" t="n">
        <f aca="false">O7-N7</f>
        <v>-6.267930121223</v>
      </c>
    </row>
    <row r="8" customFormat="false" ht="12.75" hidden="false" customHeight="false" outlineLevel="0" collapsed="false">
      <c r="A8" s="25" t="s">
        <v>8</v>
      </c>
      <c r="B8" s="26"/>
      <c r="C8" s="27" t="n">
        <f aca="false">'[3]Summary1.As1'!$M$9</f>
        <v>592.785745240883</v>
      </c>
      <c r="D8" s="27" t="n">
        <f aca="false">'[4]Summary1.As1'!$M$9</f>
        <v>573.280073749194</v>
      </c>
      <c r="E8" s="27" t="n">
        <f aca="false">'[5]Summary1.As1'!$M$9</f>
        <v>566.014946361244</v>
      </c>
      <c r="F8" s="27" t="n">
        <f aca="false">'[6]Summary1.As1'!$M$9</f>
        <v>541.053826883209</v>
      </c>
      <c r="G8" s="27" t="n">
        <f aca="false">'[7]Summary1.As1'!$M$9</f>
        <v>519.467821929066</v>
      </c>
      <c r="H8" s="27" t="n">
        <f aca="false">'[8]Summary1.As1'!$M$9</f>
        <v>513.605961848988</v>
      </c>
      <c r="I8" s="27" t="n">
        <f aca="false">'[9]Summary1.As1'!$M$9</f>
        <v>497.952886392767</v>
      </c>
      <c r="J8" s="27" t="n">
        <f aca="false">'[10]Summary1.As1'!$M$9</f>
        <v>466.866879048396</v>
      </c>
      <c r="K8" s="27" t="n">
        <f aca="false">'[11]Summary1.As1'!$M$9</f>
        <v>459.640335673856</v>
      </c>
      <c r="L8" s="27" t="n">
        <f aca="false">'[1]Summary1.As1'!$M$9</f>
        <v>462.665430731296</v>
      </c>
      <c r="M8" s="27" t="n">
        <f aca="false">'[12]Summary1.As1'!$M$9</f>
        <v>445.562508954482</v>
      </c>
      <c r="N8" s="27" t="n">
        <f aca="false">'[13]Summary1.As1'!$M$9</f>
        <v>434.325359766557</v>
      </c>
      <c r="O8" s="27" t="n">
        <f aca="false">'[14]Summary1.As1'!$M$9</f>
        <v>428.025707367519</v>
      </c>
      <c r="P8" s="28" t="str">
        <f aca="false">A8</f>
        <v>1. Energy</v>
      </c>
      <c r="Q8" s="9"/>
      <c r="R8" s="29" t="n">
        <f aca="false">D8-C8</f>
        <v>-19.505671491689</v>
      </c>
      <c r="S8" s="29" t="n">
        <f aca="false">E8-D8</f>
        <v>-7.26512738794941</v>
      </c>
      <c r="T8" s="29" t="n">
        <f aca="false">F8-E8</f>
        <v>-24.9611194780351</v>
      </c>
      <c r="U8" s="29" t="n">
        <f aca="false">G8-F8</f>
        <v>-21.5860049541428</v>
      </c>
      <c r="V8" s="29" t="n">
        <f aca="false">H8-G8</f>
        <v>-5.86186008007815</v>
      </c>
      <c r="W8" s="29" t="n">
        <f aca="false">I8-H8</f>
        <v>-15.6530754562214</v>
      </c>
      <c r="X8" s="29" t="n">
        <f aca="false">J8-I8</f>
        <v>-31.0860073443712</v>
      </c>
      <c r="Y8" s="29" t="n">
        <f aca="false">K8-J8</f>
        <v>-7.22654337453986</v>
      </c>
      <c r="Z8" s="29" t="n">
        <f aca="false">L8-K8</f>
        <v>3.02509505744018</v>
      </c>
      <c r="AA8" s="29" t="n">
        <f aca="false">M8-L8</f>
        <v>-17.1029217768134</v>
      </c>
      <c r="AB8" s="29" t="n">
        <f aca="false">N8-M8</f>
        <v>-11.2371491879258</v>
      </c>
      <c r="AC8" s="29" t="n">
        <f aca="false">O8-N8</f>
        <v>-6.2996523990372</v>
      </c>
    </row>
    <row r="9" customFormat="false" ht="13.5" hidden="false" customHeight="false" outlineLevel="0" collapsed="false">
      <c r="A9" s="30" t="s">
        <v>9</v>
      </c>
      <c r="B9" s="31" t="s">
        <v>1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str">
        <f aca="false">A9</f>
        <v>A. Fuel Combustion </v>
      </c>
      <c r="Q9" s="9"/>
      <c r="R9" s="34" t="n">
        <f aca="false">D9-C9</f>
        <v>0</v>
      </c>
      <c r="S9" s="34" t="n">
        <f aca="false">E9-D9</f>
        <v>0</v>
      </c>
      <c r="T9" s="34" t="n">
        <f aca="false">F9-E9</f>
        <v>0</v>
      </c>
      <c r="U9" s="34" t="n">
        <f aca="false">G9-F9</f>
        <v>0</v>
      </c>
      <c r="V9" s="34" t="n">
        <f aca="false">H9-G9</f>
        <v>0</v>
      </c>
      <c r="W9" s="35" t="n">
        <f aca="false">I9-H9</f>
        <v>0</v>
      </c>
      <c r="X9" s="35" t="n">
        <f aca="false">J9-I9</f>
        <v>0</v>
      </c>
      <c r="Y9" s="34" t="n">
        <f aca="false">K9-J9</f>
        <v>0</v>
      </c>
      <c r="Z9" s="34" t="n">
        <f aca="false">L9-K9</f>
        <v>0</v>
      </c>
      <c r="AA9" s="34" t="n">
        <f aca="false">M9-L9</f>
        <v>0</v>
      </c>
      <c r="AB9" s="34" t="n">
        <f aca="false">N9-M9</f>
        <v>0</v>
      </c>
      <c r="AC9" s="34" t="n">
        <f aca="false">O9-N9</f>
        <v>0</v>
      </c>
    </row>
    <row r="10" customFormat="false" ht="13.5" hidden="false" customHeight="false" outlineLevel="0" collapsed="false">
      <c r="A10" s="36"/>
      <c r="B10" s="31" t="s">
        <v>11</v>
      </c>
      <c r="C10" s="37" t="n">
        <f aca="false">'[3]Summary1.As1'!$M$11</f>
        <v>592.656049273033</v>
      </c>
      <c r="D10" s="37" t="n">
        <f aca="false">'[4]Summary1.As1'!$M$11</f>
        <v>572.080073749194</v>
      </c>
      <c r="E10" s="37" t="n">
        <f aca="false">'[5]Summary1.As1'!$M$11</f>
        <v>564.714946361244</v>
      </c>
      <c r="F10" s="37" t="n">
        <f aca="false">'[6]Summary1.As1'!$M$11</f>
        <v>540.053826883209</v>
      </c>
      <c r="G10" s="37" t="n">
        <f aca="false">'[7]Summary1.As1'!$M$11</f>
        <v>518.967821929066</v>
      </c>
      <c r="H10" s="37" t="n">
        <f aca="false">'[8]Summary1.As1'!$M$11</f>
        <v>513.020731881138</v>
      </c>
      <c r="I10" s="37" t="n">
        <f aca="false">'[9]Summary1.As1'!$M$11</f>
        <v>497.459616009907</v>
      </c>
      <c r="J10" s="37" t="n">
        <f aca="false">'[10]Summary1.As1'!$M$11</f>
        <v>465.614765596811</v>
      </c>
      <c r="K10" s="37" t="n">
        <f aca="false">'[11]Summary1.As1'!$M$11</f>
        <v>458.825703673856</v>
      </c>
      <c r="L10" s="37" t="n">
        <f aca="false">'[1]Summary1.As1'!$M$11</f>
        <v>459.754920420396</v>
      </c>
      <c r="M10" s="37" t="n">
        <f aca="false">'[12]Summary1.As1'!$M$11</f>
        <v>445.163372954482</v>
      </c>
      <c r="N10" s="37" t="n">
        <f aca="false">'[13]Summary1.As1'!$M$11</f>
        <v>433.844355036557</v>
      </c>
      <c r="O10" s="37" t="n">
        <f aca="false">'[14]Summary1.As1'!$M$11</f>
        <v>427.729980301169</v>
      </c>
      <c r="P10" s="38" t="s">
        <v>11</v>
      </c>
      <c r="Q10" s="9"/>
      <c r="R10" s="29" t="n">
        <f aca="false">D10-C10</f>
        <v>-20.575975523839</v>
      </c>
      <c r="S10" s="29" t="n">
        <f aca="false">E10-D10</f>
        <v>-7.36512738794932</v>
      </c>
      <c r="T10" s="29" t="n">
        <f aca="false">F10-E10</f>
        <v>-24.6611194780352</v>
      </c>
      <c r="U10" s="29" t="n">
        <f aca="false">G10-F10</f>
        <v>-21.0860049541428</v>
      </c>
      <c r="V10" s="29" t="n">
        <f aca="false">H10-G10</f>
        <v>-5.9470900479281</v>
      </c>
      <c r="W10" s="29" t="n">
        <f aca="false">I10-H10</f>
        <v>-15.5611158712314</v>
      </c>
      <c r="X10" s="29" t="n">
        <f aca="false">J10-I10</f>
        <v>-31.8448504130959</v>
      </c>
      <c r="Y10" s="29" t="n">
        <f aca="false">K10-J10</f>
        <v>-6.78906192295523</v>
      </c>
      <c r="Z10" s="29" t="n">
        <f aca="false">L10-K10</f>
        <v>0.929216746540192</v>
      </c>
      <c r="AA10" s="29" t="n">
        <f aca="false">M10-L10</f>
        <v>-14.5915474659134</v>
      </c>
      <c r="AB10" s="29" t="n">
        <f aca="false">N10-M10</f>
        <v>-11.3190179179258</v>
      </c>
      <c r="AC10" s="29" t="n">
        <f aca="false">O10-N10</f>
        <v>-6.11437473538723</v>
      </c>
    </row>
    <row r="11" customFormat="false" ht="12.75" hidden="false" customHeight="false" outlineLevel="0" collapsed="false">
      <c r="A11" s="39" t="s">
        <v>12</v>
      </c>
      <c r="B11" s="40"/>
      <c r="C11" s="37" t="n">
        <f aca="false">'[3]Summary1.As1'!$M12</f>
        <v>98.6114071410164</v>
      </c>
      <c r="D11" s="37" t="n">
        <f aca="false">'[4]Summary1.As1'!$M12</f>
        <v>95.6</v>
      </c>
      <c r="E11" s="37" t="n">
        <f aca="false">'[5]Summary1.As1'!$M12</f>
        <v>95.9</v>
      </c>
      <c r="F11" s="37" t="n">
        <f aca="false">'[6]Summary1.As1'!$M12</f>
        <v>91.8</v>
      </c>
      <c r="G11" s="37" t="n">
        <f aca="false">'[7]Summary1.As1'!$M12</f>
        <v>81.4</v>
      </c>
      <c r="H11" s="37" t="n">
        <f aca="false">'[8]Summary1.As1'!$M12</f>
        <v>81.2892166600082</v>
      </c>
      <c r="I11" s="37" t="n">
        <f aca="false">'[9]Summary1.As1'!$M12</f>
        <v>71.3941226575761</v>
      </c>
      <c r="J11" s="37" t="n">
        <f aca="false">'[10]Summary1.As1'!$M12</f>
        <v>62.396874887995</v>
      </c>
      <c r="K11" s="37" t="n">
        <f aca="false">'[11]Summary1.As1'!$M12</f>
        <v>58.1832649367132</v>
      </c>
      <c r="L11" s="37" t="n">
        <f aca="false">'[1]Summary1.As1'!$M12</f>
        <v>65.818956801</v>
      </c>
      <c r="M11" s="37" t="n">
        <f aca="false">'[12]Summary1.As1'!$M12</f>
        <v>64.2708009419252</v>
      </c>
      <c r="N11" s="37" t="n">
        <f aca="false">'[13]Summary1.As1'!$M12</f>
        <v>57.8718049751252</v>
      </c>
      <c r="O11" s="37" t="n">
        <f aca="false">'[14]Summary1.As1'!$M12</f>
        <v>58.6858990741382</v>
      </c>
      <c r="P11" s="41" t="str">
        <f aca="false">A11</f>
        <v>1.  Energy Industries</v>
      </c>
      <c r="Q11" s="42"/>
      <c r="R11" s="29" t="n">
        <f aca="false">D11-C11</f>
        <v>-3.01140714101643</v>
      </c>
      <c r="S11" s="29" t="n">
        <f aca="false">E11-D11</f>
        <v>0.300000000000011</v>
      </c>
      <c r="T11" s="29" t="n">
        <f aca="false">F11-E11</f>
        <v>-4.10000000000001</v>
      </c>
      <c r="U11" s="29" t="n">
        <f aca="false">G11-F11</f>
        <v>-10.4</v>
      </c>
      <c r="V11" s="29" t="n">
        <f aca="false">H11-G11</f>
        <v>-0.110783339991841</v>
      </c>
      <c r="W11" s="29" t="n">
        <f aca="false">I11-H11</f>
        <v>-9.8950940024321</v>
      </c>
      <c r="X11" s="29" t="n">
        <f aca="false">J11-I11</f>
        <v>-8.99724776958104</v>
      </c>
      <c r="Y11" s="29" t="n">
        <f aca="false">K11-J11</f>
        <v>-4.21360995128183</v>
      </c>
      <c r="Z11" s="29" t="n">
        <f aca="false">L11-K11</f>
        <v>7.63569186428681</v>
      </c>
      <c r="AA11" s="29" t="n">
        <f aca="false">M11-L11</f>
        <v>-1.54815585907485</v>
      </c>
      <c r="AB11" s="29" t="n">
        <f aca="false">N11-M11</f>
        <v>-6.39899596679996</v>
      </c>
      <c r="AC11" s="29" t="n">
        <f aca="false">O11-N11</f>
        <v>0.814094099012998</v>
      </c>
    </row>
    <row r="12" customFormat="false" ht="12.75" hidden="false" customHeight="false" outlineLevel="0" collapsed="false">
      <c r="A12" s="43" t="s">
        <v>13</v>
      </c>
      <c r="B12" s="43"/>
      <c r="C12" s="44" t="n">
        <f aca="false">'[3]Summary1.As1'!$M13</f>
        <v>77.2686286163945</v>
      </c>
      <c r="D12" s="44" t="n">
        <f aca="false">'[4]Summary1.As1'!$M13</f>
        <v>60.4</v>
      </c>
      <c r="E12" s="44" t="n">
        <f aca="false">'[5]Summary1.As1'!$M13</f>
        <v>61.4</v>
      </c>
      <c r="F12" s="44" t="n">
        <f aca="false">'[6]Summary1.As1'!$M13</f>
        <v>54.6</v>
      </c>
      <c r="G12" s="44" t="n">
        <f aca="false">'[7]Summary1.As1'!$M13</f>
        <v>54.4</v>
      </c>
      <c r="H12" s="44" t="n">
        <f aca="false">'[8]Summary1.As1'!$M13</f>
        <v>55.0602205369817</v>
      </c>
      <c r="I12" s="44" t="n">
        <f aca="false">'[9]Summary1.As1'!$M13</f>
        <v>61.4227663217179</v>
      </c>
      <c r="J12" s="44" t="n">
        <f aca="false">'[10]Summary1.As1'!$M13</f>
        <v>51.1278500843379</v>
      </c>
      <c r="K12" s="44" t="n">
        <f aca="false">'[11]Summary1.As1'!$M13</f>
        <v>49.0933393844709</v>
      </c>
      <c r="L12" s="44" t="n">
        <f aca="false">'[1]Summary1.As1'!$M13</f>
        <v>39.6997850121822</v>
      </c>
      <c r="M12" s="44" t="n">
        <f aca="false">'[12]Summary1.As1'!$M13</f>
        <v>33.1996338936964</v>
      </c>
      <c r="N12" s="44" t="n">
        <f aca="false">'[13]Summary1.As1'!$M13</f>
        <v>35.1432592880305</v>
      </c>
      <c r="O12" s="44" t="n">
        <f aca="false">'[14]Summary1.As1'!$M13</f>
        <v>34.1412605579088</v>
      </c>
      <c r="P12" s="45" t="str">
        <f aca="false">A12</f>
        <v>2.  Manufacturing Industries and  Construction                          </v>
      </c>
      <c r="Q12" s="45"/>
      <c r="R12" s="29" t="n">
        <f aca="false">D12-C12</f>
        <v>-16.8686286163945</v>
      </c>
      <c r="S12" s="29" t="n">
        <f aca="false">E12-D12</f>
        <v>1</v>
      </c>
      <c r="T12" s="29" t="n">
        <f aca="false">F12-E12</f>
        <v>-6.8</v>
      </c>
      <c r="U12" s="29" t="n">
        <f aca="false">G12-F12</f>
        <v>-0.200000000000003</v>
      </c>
      <c r="V12" s="29" t="n">
        <f aca="false">H12-G12</f>
        <v>0.660220536981733</v>
      </c>
      <c r="W12" s="29" t="n">
        <f aca="false">I12-H12</f>
        <v>6.36254578473616</v>
      </c>
      <c r="X12" s="29" t="n">
        <f aca="false">J12-I12</f>
        <v>-10.29491623738</v>
      </c>
      <c r="Y12" s="29" t="n">
        <f aca="false">K12-J12</f>
        <v>-2.03451069986699</v>
      </c>
      <c r="Z12" s="29" t="n">
        <f aca="false">L12-K12</f>
        <v>-9.39355437228866</v>
      </c>
      <c r="AA12" s="29" t="n">
        <f aca="false">M12-L12</f>
        <v>-6.50015111848587</v>
      </c>
      <c r="AB12" s="29" t="n">
        <f aca="false">N12-M12</f>
        <v>1.94362539433414</v>
      </c>
      <c r="AC12" s="29" t="n">
        <f aca="false">O12-N12</f>
        <v>-1.00199873012168</v>
      </c>
    </row>
    <row r="13" customFormat="false" ht="12.75" hidden="false" customHeight="false" outlineLevel="0" collapsed="false">
      <c r="A13" s="39" t="s">
        <v>14</v>
      </c>
      <c r="B13" s="40"/>
      <c r="C13" s="37" t="n">
        <f aca="false">'[3]Summary1.As1'!$M14</f>
        <v>375.335775354345</v>
      </c>
      <c r="D13" s="37" t="n">
        <f aca="false">'[4]Summary1.As1'!$M14</f>
        <v>371.377194249194</v>
      </c>
      <c r="E13" s="37" t="n">
        <f aca="false">'[5]Summary1.As1'!$M14</f>
        <v>365.357289861244</v>
      </c>
      <c r="F13" s="37" t="n">
        <f aca="false">'[6]Summary1.As1'!$M14</f>
        <v>347.441393383209</v>
      </c>
      <c r="G13" s="37" t="n">
        <f aca="false">'[7]Summary1.As1'!$M14</f>
        <v>341.100611429066</v>
      </c>
      <c r="H13" s="37" t="n">
        <f aca="false">'[8]Summary1.As1'!$M14</f>
        <v>328.786481133597</v>
      </c>
      <c r="I13" s="37" t="n">
        <f aca="false">'[9]Summary1.As1'!$M14</f>
        <v>318.625357781333</v>
      </c>
      <c r="J13" s="37" t="n">
        <f aca="false">'[10]Summary1.As1'!$M14</f>
        <v>313.910962674789</v>
      </c>
      <c r="K13" s="37" t="n">
        <f aca="false">'[11]Summary1.As1'!$M14</f>
        <v>313.239714297589</v>
      </c>
      <c r="L13" s="37" t="n">
        <f aca="false">'[1]Summary1.As1'!$M14</f>
        <v>309.795423817679</v>
      </c>
      <c r="M13" s="37" t="n">
        <f aca="false">'[12]Summary1.As1'!$M14</f>
        <v>303.350117629612</v>
      </c>
      <c r="N13" s="37" t="n">
        <f aca="false">'[13]Summary1.As1'!$M14</f>
        <v>294.049842635332</v>
      </c>
      <c r="O13" s="37" t="n">
        <f aca="false">'[14]Summary1.As1'!$M14</f>
        <v>288.347076305938</v>
      </c>
      <c r="P13" s="41" t="str">
        <f aca="false">A13</f>
        <v>3.  Transport</v>
      </c>
      <c r="Q13" s="42"/>
      <c r="R13" s="29" t="n">
        <f aca="false">D13-C13</f>
        <v>-3.95858110515178</v>
      </c>
      <c r="S13" s="29" t="n">
        <f aca="false">E13-D13</f>
        <v>-6.0199043879494</v>
      </c>
      <c r="T13" s="29" t="n">
        <f aca="false">F13-E13</f>
        <v>-17.9158964780351</v>
      </c>
      <c r="U13" s="29" t="n">
        <f aca="false">G13-F13</f>
        <v>-6.34078195414293</v>
      </c>
      <c r="V13" s="29" t="n">
        <f aca="false">H13-G13</f>
        <v>-12.3141302954691</v>
      </c>
      <c r="W13" s="29" t="n">
        <f aca="false">I13-H13</f>
        <v>-10.1611233522644</v>
      </c>
      <c r="X13" s="46" t="n">
        <f aca="false">J13-I13</f>
        <v>-4.71439510654381</v>
      </c>
      <c r="Y13" s="29" t="n">
        <f aca="false">K13-J13</f>
        <v>-0.671248377200243</v>
      </c>
      <c r="Z13" s="29" t="n">
        <f aca="false">L13-K13</f>
        <v>-3.44429047990991</v>
      </c>
      <c r="AA13" s="29" t="n">
        <f aca="false">M13-L13</f>
        <v>-6.44530618806675</v>
      </c>
      <c r="AB13" s="29" t="n">
        <f aca="false">N13-M13</f>
        <v>-9.30027499428002</v>
      </c>
      <c r="AC13" s="29" t="n">
        <f aca="false">O13-N13</f>
        <v>-5.70276632939346</v>
      </c>
    </row>
    <row r="14" customFormat="false" ht="12.75" hidden="false" customHeight="false" outlineLevel="0" collapsed="false">
      <c r="A14" s="39" t="s">
        <v>15</v>
      </c>
      <c r="B14" s="40"/>
      <c r="C14" s="37" t="n">
        <f aca="false">'[3]Summary1.As1'!$M15</f>
        <v>41.2677638412763</v>
      </c>
      <c r="D14" s="37" t="n">
        <f aca="false">'[4]Summary1.As1'!$M15</f>
        <v>44.5</v>
      </c>
      <c r="E14" s="37" t="n">
        <f aca="false">'[5]Summary1.As1'!$M15</f>
        <v>41.8</v>
      </c>
      <c r="F14" s="37" t="n">
        <f aca="false">'[6]Summary1.As1'!$M15</f>
        <v>45.9</v>
      </c>
      <c r="G14" s="37" t="n">
        <f aca="false">'[7]Summary1.As1'!$M15</f>
        <v>41.7</v>
      </c>
      <c r="H14" s="37" t="n">
        <f aca="false">'[8]Summary1.As1'!$M15</f>
        <v>47.4589906505513</v>
      </c>
      <c r="I14" s="37" t="n">
        <f aca="false">'[9]Summary1.As1'!$M15</f>
        <v>45.6136399692802</v>
      </c>
      <c r="J14" s="37" t="n">
        <f aca="false">'[10]Summary1.As1'!$M15</f>
        <v>37.2746592616892</v>
      </c>
      <c r="K14" s="37" t="n">
        <f aca="false">'[11]Summary1.As1'!$M15</f>
        <v>37.986017179083</v>
      </c>
      <c r="L14" s="37" t="n">
        <f aca="false">'[1]Summary1.As1'!$M15</f>
        <v>43.092523005535</v>
      </c>
      <c r="M14" s="37" t="n">
        <f aca="false">'[12]Summary1.As1'!$M15</f>
        <v>43.918405517249</v>
      </c>
      <c r="N14" s="37" t="n">
        <f aca="false">'[13]Summary1.As1'!$M15</f>
        <v>46.411573480069</v>
      </c>
      <c r="O14" s="37" t="n">
        <f aca="false">'[14]Summary1.As1'!$M15</f>
        <v>46.159355791184</v>
      </c>
      <c r="P14" s="41" t="str">
        <f aca="false">A14</f>
        <v>4.  Other Sectors</v>
      </c>
      <c r="Q14" s="42"/>
      <c r="R14" s="29" t="n">
        <f aca="false">D14-C14</f>
        <v>3.23223615872367</v>
      </c>
      <c r="S14" s="29" t="n">
        <f aca="false">E14-D14</f>
        <v>-2.7</v>
      </c>
      <c r="T14" s="29" t="n">
        <f aca="false">F14-E14</f>
        <v>4.10000000000001</v>
      </c>
      <c r="U14" s="29" t="n">
        <f aca="false">G14-F14</f>
        <v>-4.2</v>
      </c>
      <c r="V14" s="29" t="n">
        <f aca="false">H14-G14</f>
        <v>5.75899065055134</v>
      </c>
      <c r="W14" s="29" t="n">
        <f aca="false">I14-H14</f>
        <v>-1.84535068127115</v>
      </c>
      <c r="X14" s="29" t="n">
        <f aca="false">J14-I14</f>
        <v>-8.33898070759103</v>
      </c>
      <c r="Y14" s="29" t="n">
        <f aca="false">K14-J14</f>
        <v>0.711357917393833</v>
      </c>
      <c r="Z14" s="29" t="n">
        <f aca="false">L14-K14</f>
        <v>5.10650582645199</v>
      </c>
      <c r="AA14" s="29" t="n">
        <f aca="false">M14-L14</f>
        <v>0.825882511714006</v>
      </c>
      <c r="AB14" s="29" t="n">
        <f aca="false">N14-M14</f>
        <v>2.49316796282001</v>
      </c>
      <c r="AC14" s="29" t="n">
        <f aca="false">O14-N14</f>
        <v>-0.252217688885011</v>
      </c>
    </row>
    <row r="15" customFormat="false" ht="12.75" hidden="false" customHeight="false" outlineLevel="0" collapsed="false">
      <c r="A15" s="39" t="s">
        <v>16</v>
      </c>
      <c r="B15" s="40"/>
      <c r="C15" s="37" t="n">
        <f aca="false">'[3]Summary1.As1'!$M16</f>
        <v>0.17247432</v>
      </c>
      <c r="D15" s="37" t="n">
        <f aca="false">'[4]Summary1.As1'!$M16</f>
        <v>0.2028795</v>
      </c>
      <c r="E15" s="37" t="n">
        <f aca="false">'[5]Summary1.As1'!$M16</f>
        <v>0.2576565</v>
      </c>
      <c r="F15" s="37" t="n">
        <f aca="false">'[6]Summary1.As1'!$M16</f>
        <v>0.3124335</v>
      </c>
      <c r="G15" s="37" t="n">
        <f aca="false">'[7]Summary1.As1'!$M16</f>
        <v>0.3672105</v>
      </c>
      <c r="H15" s="37" t="n">
        <f aca="false">'[8]Summary1.As1'!$M16</f>
        <v>0.4258229</v>
      </c>
      <c r="I15" s="37" t="n">
        <f aca="false">'[9]Summary1.As1'!$M16</f>
        <v>0.40372928</v>
      </c>
      <c r="J15" s="37" t="n">
        <f aca="false">'[10]Summary1.As1'!$M16</f>
        <v>0.904418688</v>
      </c>
      <c r="K15" s="37" t="n">
        <f aca="false">'[11]Summary1.As1'!$M16</f>
        <v>0.323367876</v>
      </c>
      <c r="L15" s="37" t="n">
        <f aca="false">'[1]Summary1.As1'!$M16</f>
        <v>1.348231784</v>
      </c>
      <c r="M15" s="37" t="n">
        <f aca="false">'[12]Summary1.As1'!$M16</f>
        <v>0.424414972</v>
      </c>
      <c r="N15" s="37" t="n">
        <f aca="false">'[13]Summary1.As1'!$M16</f>
        <v>0.367874658</v>
      </c>
      <c r="O15" s="37" t="n">
        <f aca="false">'[14]Summary1.As1'!$M16</f>
        <v>0.396388572</v>
      </c>
      <c r="P15" s="41" t="str">
        <f aca="false">A15</f>
        <v>5.  Other</v>
      </c>
      <c r="Q15" s="42"/>
      <c r="R15" s="29" t="n">
        <f aca="false">D15-C15</f>
        <v>0.03040518</v>
      </c>
      <c r="S15" s="29" t="n">
        <f aca="false">E15-D15</f>
        <v>0.054777</v>
      </c>
      <c r="T15" s="29" t="n">
        <f aca="false">F15-E15</f>
        <v>0.054777</v>
      </c>
      <c r="U15" s="29" t="n">
        <f aca="false">G15-F15</f>
        <v>0.054777</v>
      </c>
      <c r="V15" s="29" t="n">
        <f aca="false">H15-G15</f>
        <v>0.0586124</v>
      </c>
      <c r="W15" s="29" t="n">
        <f aca="false">I15-H15</f>
        <v>-0.02209362</v>
      </c>
      <c r="X15" s="29" t="n">
        <f aca="false">J15-I15</f>
        <v>0.500689408</v>
      </c>
      <c r="Y15" s="29" t="n">
        <f aca="false">K15-J15</f>
        <v>-0.581050812</v>
      </c>
      <c r="Z15" s="29" t="n">
        <f aca="false">L15-K15</f>
        <v>1.024863908</v>
      </c>
      <c r="AA15" s="29" t="n">
        <f aca="false">M15-L15</f>
        <v>-0.923816812</v>
      </c>
      <c r="AB15" s="29" t="n">
        <f aca="false">N15-M15</f>
        <v>-0.056540314</v>
      </c>
      <c r="AC15" s="29" t="n">
        <f aca="false">O15-N15</f>
        <v>0.028513914</v>
      </c>
    </row>
    <row r="16" customFormat="false" ht="12.75" hidden="false" customHeight="false" outlineLevel="0" collapsed="false">
      <c r="A16" s="30" t="s">
        <v>17</v>
      </c>
      <c r="B16" s="47"/>
      <c r="C16" s="37" t="n">
        <f aca="false">'[3]Summary1.As1'!$M17</f>
        <v>0.12969596785</v>
      </c>
      <c r="D16" s="37" t="n">
        <f aca="false">'[4]Summary1.As1'!$M17</f>
        <v>1.2</v>
      </c>
      <c r="E16" s="37" t="n">
        <f aca="false">'[5]Summary1.As1'!$M17</f>
        <v>1.3</v>
      </c>
      <c r="F16" s="37" t="n">
        <f aca="false">'[6]Summary1.As1'!$M17</f>
        <v>1</v>
      </c>
      <c r="G16" s="37" t="n">
        <f aca="false">'[7]Summary1.As1'!$M17</f>
        <v>0.5</v>
      </c>
      <c r="H16" s="37" t="n">
        <f aca="false">'[8]Summary1.As1'!$M17</f>
        <v>0.58522996785</v>
      </c>
      <c r="I16" s="37" t="n">
        <f aca="false">'[9]Summary1.As1'!$M17</f>
        <v>0.49327038286</v>
      </c>
      <c r="J16" s="37" t="n">
        <f aca="false">'[10]Summary1.As1'!$M17</f>
        <v>1.25211345158463</v>
      </c>
      <c r="K16" s="37" t="n">
        <f aca="false">'[11]Summary1.As1'!$M17</f>
        <v>0.814632</v>
      </c>
      <c r="L16" s="37" t="n">
        <f aca="false">'[1]Summary1.As1'!$M17</f>
        <v>2.9105103109</v>
      </c>
      <c r="M16" s="37" t="n">
        <f aca="false">'[12]Summary1.As1'!$M17</f>
        <v>0.399136</v>
      </c>
      <c r="N16" s="37" t="n">
        <f aca="false">'[13]Summary1.As1'!$M17</f>
        <v>0.48100473</v>
      </c>
      <c r="O16" s="37" t="n">
        <f aca="false">'[14]Summary1.As1'!$M17</f>
        <v>0.29572706635</v>
      </c>
      <c r="P16" s="48" t="str">
        <f aca="false">A16</f>
        <v>B. Fugitive Emissions from Fuels</v>
      </c>
      <c r="Q16" s="49"/>
      <c r="R16" s="29" t="n">
        <f aca="false">D16-C16</f>
        <v>1.07030403215</v>
      </c>
      <c r="S16" s="29" t="n">
        <f aca="false">E16-D16</f>
        <v>0.1</v>
      </c>
      <c r="T16" s="29" t="n">
        <f aca="false">F16-E16</f>
        <v>-0.3</v>
      </c>
      <c r="U16" s="29" t="n">
        <f aca="false">G16-F16</f>
        <v>-0.5</v>
      </c>
      <c r="V16" s="29" t="n">
        <f aca="false">H16-G16</f>
        <v>0.08522996785</v>
      </c>
      <c r="W16" s="29" t="n">
        <f aca="false">I16-H16</f>
        <v>-0.09195958499</v>
      </c>
      <c r="X16" s="29" t="n">
        <f aca="false">J16-I16</f>
        <v>0.758843068724628</v>
      </c>
      <c r="Y16" s="29" t="n">
        <f aca="false">K16-J16</f>
        <v>-0.437481451584628</v>
      </c>
      <c r="Z16" s="29" t="n">
        <f aca="false">L16-K16</f>
        <v>2.0958783109</v>
      </c>
      <c r="AA16" s="29" t="n">
        <f aca="false">M16-L16</f>
        <v>-2.5113743109</v>
      </c>
      <c r="AB16" s="29" t="n">
        <f aca="false">N16-M16</f>
        <v>0.08186873</v>
      </c>
      <c r="AC16" s="29" t="n">
        <f aca="false">O16-N16</f>
        <v>-0.18527766365</v>
      </c>
    </row>
    <row r="17" customFormat="false" ht="12.75" hidden="false" customHeight="false" outlineLevel="0" collapsed="false">
      <c r="A17" s="50" t="s">
        <v>18</v>
      </c>
      <c r="B17" s="47"/>
      <c r="C17" s="37" t="n">
        <f aca="false">'[3]Summary1.As1'!$M18</f>
        <v>0</v>
      </c>
      <c r="D17" s="37" t="n">
        <f aca="false">'[4]Summary1.As1'!$M18</f>
        <v>0</v>
      </c>
      <c r="E17" s="37" t="n">
        <f aca="false">'[5]Summary1.As1'!$M18</f>
        <v>0</v>
      </c>
      <c r="F17" s="37" t="n">
        <f aca="false">'[6]Summary1.As1'!$M18</f>
        <v>0</v>
      </c>
      <c r="G17" s="37" t="n">
        <f aca="false">'[7]Summary1.As1'!$M18</f>
        <v>0</v>
      </c>
      <c r="H17" s="37" t="n">
        <f aca="false">'[8]Summary1.As1'!$M18</f>
        <v>0</v>
      </c>
      <c r="I17" s="37" t="n">
        <f aca="false">'[9]Summary1.As1'!$M18</f>
        <v>0</v>
      </c>
      <c r="J17" s="37" t="n">
        <f aca="false">'[10]Summary1.As1'!$M18</f>
        <v>0</v>
      </c>
      <c r="K17" s="37" t="n">
        <f aca="false">'[11]Summary1.As1'!$M18</f>
        <v>0</v>
      </c>
      <c r="L17" s="37" t="n">
        <f aca="false">'[1]Summary1.As1'!$M18</f>
        <v>0</v>
      </c>
      <c r="M17" s="37" t="n">
        <f aca="false">'[12]Summary1.As1'!$M18</f>
        <v>0</v>
      </c>
      <c r="N17" s="37" t="n">
        <f aca="false">'[13]Summary1.As1'!$M18</f>
        <v>0</v>
      </c>
      <c r="O17" s="37" t="n">
        <f aca="false">'[14]Summary1.As1'!$M18</f>
        <v>0</v>
      </c>
      <c r="P17" s="51" t="str">
        <f aca="false">A17</f>
        <v>1.  Solid Fuels</v>
      </c>
      <c r="Q17" s="49"/>
      <c r="R17" s="29" t="n">
        <f aca="false">D17-C17</f>
        <v>0</v>
      </c>
      <c r="S17" s="29" t="n">
        <f aca="false">E17-D17</f>
        <v>0</v>
      </c>
      <c r="T17" s="29" t="n">
        <f aca="false">F17-E17</f>
        <v>0</v>
      </c>
      <c r="U17" s="29" t="n">
        <f aca="false">G17-F17</f>
        <v>0</v>
      </c>
      <c r="V17" s="29" t="n">
        <f aca="false">H17-G17</f>
        <v>0</v>
      </c>
      <c r="W17" s="29" t="n">
        <f aca="false">I17-H17</f>
        <v>0</v>
      </c>
      <c r="X17" s="29" t="n">
        <f aca="false">J17-I17</f>
        <v>0</v>
      </c>
      <c r="Y17" s="29" t="n">
        <f aca="false">K17-J17</f>
        <v>0</v>
      </c>
      <c r="Z17" s="29" t="n">
        <f aca="false">L17-K17</f>
        <v>0</v>
      </c>
      <c r="AA17" s="29" t="n">
        <f aca="false">M17-L17</f>
        <v>0</v>
      </c>
      <c r="AB17" s="29" t="n">
        <f aca="false">N17-M17</f>
        <v>0</v>
      </c>
      <c r="AC17" s="29" t="n">
        <f aca="false">O17-N17</f>
        <v>0</v>
      </c>
    </row>
    <row r="18" customFormat="false" ht="13.5" hidden="false" customHeight="false" outlineLevel="0" collapsed="false">
      <c r="A18" s="52" t="s">
        <v>19</v>
      </c>
      <c r="B18" s="53"/>
      <c r="C18" s="54" t="n">
        <f aca="false">'[3]Summary1.As1'!$M19</f>
        <v>0.12969596785</v>
      </c>
      <c r="D18" s="54" t="n">
        <f aca="false">'[4]Summary1.As1'!$M19</f>
        <v>1.2</v>
      </c>
      <c r="E18" s="54" t="n">
        <f aca="false">'[5]Summary1.As1'!$M19</f>
        <v>1.3</v>
      </c>
      <c r="F18" s="54" t="n">
        <f aca="false">'[6]Summary1.As1'!$M19</f>
        <v>1</v>
      </c>
      <c r="G18" s="54" t="n">
        <f aca="false">'[7]Summary1.As1'!$M19</f>
        <v>0.5</v>
      </c>
      <c r="H18" s="54" t="n">
        <f aca="false">'[8]Summary1.As1'!$M19</f>
        <v>0.58522996785</v>
      </c>
      <c r="I18" s="54" t="n">
        <f aca="false">'[9]Summary1.As1'!$M19</f>
        <v>0.49327038286</v>
      </c>
      <c r="J18" s="54" t="n">
        <f aca="false">'[10]Summary1.As1'!$M19</f>
        <v>1.25211345158463</v>
      </c>
      <c r="K18" s="54" t="n">
        <f aca="false">'[11]Summary1.As1'!$M19</f>
        <v>0.814632</v>
      </c>
      <c r="L18" s="54" t="n">
        <f aca="false">'[1]Summary1.As1'!$M19</f>
        <v>2.9105103109</v>
      </c>
      <c r="M18" s="54" t="n">
        <f aca="false">'[12]Summary1.As1'!$M19</f>
        <v>0.399136</v>
      </c>
      <c r="N18" s="54" t="n">
        <f aca="false">'[13]Summary1.As1'!$M19</f>
        <v>0.48100473</v>
      </c>
      <c r="O18" s="54" t="n">
        <f aca="false">'[14]Summary1.As1'!$M19</f>
        <v>0.29572706635</v>
      </c>
      <c r="P18" s="55" t="str">
        <f aca="false">A18</f>
        <v>2.  Oil and Natural Gas</v>
      </c>
      <c r="Q18" s="56"/>
      <c r="R18" s="57" t="n">
        <f aca="false">D18-C18</f>
        <v>1.07030403215</v>
      </c>
      <c r="S18" s="57" t="n">
        <f aca="false">E18-D18</f>
        <v>0.1</v>
      </c>
      <c r="T18" s="57" t="n">
        <f aca="false">F18-E18</f>
        <v>-0.3</v>
      </c>
      <c r="U18" s="57" t="n">
        <f aca="false">G18-F18</f>
        <v>-0.5</v>
      </c>
      <c r="V18" s="57" t="n">
        <f aca="false">H18-G18</f>
        <v>0.08522996785</v>
      </c>
      <c r="W18" s="57" t="n">
        <f aca="false">I18-H18</f>
        <v>-0.09195958499</v>
      </c>
      <c r="X18" s="57" t="n">
        <f aca="false">J18-I18</f>
        <v>0.758843068724628</v>
      </c>
      <c r="Y18" s="57" t="n">
        <f aca="false">K18-J18</f>
        <v>-0.437481451584628</v>
      </c>
      <c r="Z18" s="57" t="n">
        <f aca="false">L18-K18</f>
        <v>2.0958783109</v>
      </c>
      <c r="AA18" s="57" t="n">
        <f aca="false">M18-L18</f>
        <v>-2.5113743109</v>
      </c>
      <c r="AB18" s="57" t="n">
        <f aca="false">N18-M18</f>
        <v>0.08186873</v>
      </c>
      <c r="AC18" s="57" t="n">
        <f aca="false">O18-N18</f>
        <v>-0.18527766365</v>
      </c>
    </row>
    <row r="19" customFormat="false" ht="12.75" hidden="false" customHeight="false" outlineLevel="0" collapsed="false">
      <c r="A19" s="58" t="s">
        <v>20</v>
      </c>
      <c r="B19" s="59"/>
      <c r="C19" s="27" t="n">
        <f aca="false">'[3]Summary1.As1'!$M20</f>
        <v>2.708499272</v>
      </c>
      <c r="D19" s="27" t="n">
        <f aca="false">'[4]Summary1.As1'!$M20</f>
        <v>13.1</v>
      </c>
      <c r="E19" s="27" t="n">
        <f aca="false">'[5]Summary1.As1'!$M20</f>
        <v>12.7</v>
      </c>
      <c r="F19" s="27" t="n">
        <f aca="false">'[6]Summary1.As1'!$M20</f>
        <v>13.4</v>
      </c>
      <c r="G19" s="27" t="n">
        <f aca="false">'[7]Summary1.As1'!$M20</f>
        <v>10.4</v>
      </c>
      <c r="H19" s="27" t="n">
        <f aca="false">'[8]Summary1.As1'!$M20</f>
        <v>1.745892264646</v>
      </c>
      <c r="I19" s="27" t="n">
        <f aca="false">'[9]Summary1.As1'!$M20</f>
        <v>2.2774683732</v>
      </c>
      <c r="J19" s="27" t="n">
        <f aca="false">'[10]Summary1.As1'!$M20</f>
        <v>2.30373126064</v>
      </c>
      <c r="K19" s="27" t="n">
        <f aca="false">'[11]Summary1.As1'!$M20</f>
        <v>1.06221528</v>
      </c>
      <c r="L19" s="27" t="n">
        <f aca="false">'[1]Summary1.As1'!$M20</f>
        <v>0.681775058040816</v>
      </c>
      <c r="M19" s="27" t="n">
        <f aca="false">'[12]Summary1.As1'!$M20</f>
        <v>1.545196328</v>
      </c>
      <c r="N19" s="27" t="n">
        <f aca="false">'[13]Summary1.As1'!$M20</f>
        <v>1.432891</v>
      </c>
      <c r="O19" s="27" t="n">
        <f aca="false">'[14]Summary1.As1'!$M20</f>
        <v>1.835283552</v>
      </c>
      <c r="P19" s="60" t="str">
        <f aca="false">A19</f>
        <v>2.  Industrial Processes</v>
      </c>
      <c r="Q19" s="9"/>
      <c r="R19" s="61" t="n">
        <f aca="false">D19-C19</f>
        <v>10.391500728</v>
      </c>
      <c r="S19" s="61" t="n">
        <f aca="false">E19-D19</f>
        <v>-0.4</v>
      </c>
      <c r="T19" s="61" t="n">
        <f aca="false">F19-E19</f>
        <v>0.700000000000001</v>
      </c>
      <c r="U19" s="61" t="n">
        <f aca="false">G19-F19</f>
        <v>-3</v>
      </c>
      <c r="V19" s="61" t="n">
        <f aca="false">H19-G19</f>
        <v>-8.654107735354</v>
      </c>
      <c r="W19" s="61" t="n">
        <f aca="false">I19-H19</f>
        <v>0.531576108554</v>
      </c>
      <c r="X19" s="61" t="n">
        <f aca="false">J19-I19</f>
        <v>0.0262628874400002</v>
      </c>
      <c r="Y19" s="61" t="n">
        <f aca="false">K19-J19</f>
        <v>-1.24151598064</v>
      </c>
      <c r="Z19" s="61" t="n">
        <f aca="false">L19-K19</f>
        <v>-0.380440221959184</v>
      </c>
      <c r="AA19" s="61" t="n">
        <f aca="false">M19-L19</f>
        <v>0.863421269959184</v>
      </c>
      <c r="AB19" s="61" t="n">
        <f aca="false">N19-M19</f>
        <v>-0.112305328</v>
      </c>
      <c r="AC19" s="61" t="n">
        <f aca="false">O19-N19</f>
        <v>0.402392552</v>
      </c>
    </row>
    <row r="20" customFormat="false" ht="12.75" hidden="false" customHeight="false" outlineLevel="0" collapsed="false">
      <c r="A20" s="30" t="s">
        <v>21</v>
      </c>
      <c r="B20" s="62"/>
      <c r="C20" s="63" t="n">
        <f aca="false">'[3]Summary1.As1'!$M21</f>
        <v>1.281611392</v>
      </c>
      <c r="D20" s="63" t="n">
        <f aca="false">'[4]Summary1.As1'!$M21</f>
        <v>0</v>
      </c>
      <c r="E20" s="63" t="n">
        <f aca="false">'[5]Summary1.As1'!$M21</f>
        <v>0</v>
      </c>
      <c r="F20" s="63" t="n">
        <f aca="false">'[6]Summary1.As1'!$M21</f>
        <v>0</v>
      </c>
      <c r="G20" s="63" t="n">
        <f aca="false">'[7]Summary1.As1'!$M21</f>
        <v>0</v>
      </c>
      <c r="H20" s="63" t="n">
        <f aca="false">'[8]Summary1.As1'!$M21</f>
        <v>1.309455124</v>
      </c>
      <c r="I20" s="63" t="n">
        <f aca="false">'[9]Summary1.As1'!$M21</f>
        <v>1.1640800284</v>
      </c>
      <c r="J20" s="63" t="n">
        <f aca="false">'[10]Summary1.As1'!$M21</f>
        <v>1.22528770944</v>
      </c>
      <c r="K20" s="63" t="n">
        <f aca="false">'[11]Summary1.As1'!$M21</f>
        <v>0.99468528</v>
      </c>
      <c r="L20" s="63" t="n">
        <f aca="false">'[1]Summary1.As1'!$M21</f>
        <v>0.621928902040816</v>
      </c>
      <c r="M20" s="63" t="n">
        <f aca="false">'[12]Summary1.As1'!$M21</f>
        <v>0.967427328</v>
      </c>
      <c r="N20" s="63" t="n">
        <f aca="false">'[13]Summary1.As1'!$M21</f>
        <v>1.02279</v>
      </c>
      <c r="O20" s="63" t="n">
        <f aca="false">'[14]Summary1.As1'!$M21</f>
        <v>0.405208752</v>
      </c>
      <c r="P20" s="48" t="str">
        <f aca="false">A20</f>
        <v>A.  Mineral Products</v>
      </c>
      <c r="Q20" s="9"/>
      <c r="R20" s="29" t="n">
        <f aca="false">D20-C20</f>
        <v>-1.281611392</v>
      </c>
      <c r="S20" s="29" t="n">
        <f aca="false">E20-D20</f>
        <v>0</v>
      </c>
      <c r="T20" s="29" t="n">
        <f aca="false">F20-E20</f>
        <v>0</v>
      </c>
      <c r="U20" s="29" t="n">
        <f aca="false">G20-F20</f>
        <v>0</v>
      </c>
      <c r="V20" s="29" t="n">
        <f aca="false">H20-G20</f>
        <v>1.309455124</v>
      </c>
      <c r="W20" s="29" t="n">
        <f aca="false">I20-H20</f>
        <v>-0.1453750956</v>
      </c>
      <c r="X20" s="29" t="n">
        <f aca="false">J20-I20</f>
        <v>0.06120768104</v>
      </c>
      <c r="Y20" s="29" t="n">
        <f aca="false">K20-J20</f>
        <v>-0.23060242944</v>
      </c>
      <c r="Z20" s="29" t="n">
        <f aca="false">L20-K20</f>
        <v>-0.372756377959184</v>
      </c>
      <c r="AA20" s="29" t="n">
        <f aca="false">M20-L20</f>
        <v>0.345498425959184</v>
      </c>
      <c r="AB20" s="29" t="n">
        <f aca="false">N20-M20</f>
        <v>0.055362672</v>
      </c>
      <c r="AC20" s="29" t="n">
        <f aca="false">O20-N20</f>
        <v>-0.617581248</v>
      </c>
    </row>
    <row r="21" customFormat="false" ht="12.75" hidden="false" customHeight="false" outlineLevel="0" collapsed="false">
      <c r="A21" s="30" t="s">
        <v>22</v>
      </c>
      <c r="B21" s="62"/>
      <c r="C21" s="37" t="n">
        <f aca="false">'[3]Summary1.As1'!$M22</f>
        <v>0</v>
      </c>
      <c r="D21" s="37" t="n">
        <f aca="false">'[4]Summary1.As1'!$M22</f>
        <v>0</v>
      </c>
      <c r="E21" s="37" t="n">
        <f aca="false">'[5]Summary1.As1'!$M22</f>
        <v>0</v>
      </c>
      <c r="F21" s="37" t="n">
        <f aca="false">'[6]Summary1.As1'!$M22</f>
        <v>0</v>
      </c>
      <c r="G21" s="37" t="n">
        <f aca="false">'[7]Summary1.As1'!$M22</f>
        <v>0</v>
      </c>
      <c r="H21" s="37" t="n">
        <f aca="false">'[8]Summary1.As1'!$M22</f>
        <v>0.124089974646</v>
      </c>
      <c r="I21" s="37" t="n">
        <f aca="false">'[9]Summary1.As1'!$M22</f>
        <v>0.0744826800000001</v>
      </c>
      <c r="J21" s="37" t="n">
        <f aca="false">'[10]Summary1.As1'!$M22</f>
        <v>0.02593541</v>
      </c>
      <c r="K21" s="37" t="n">
        <f aca="false">'[11]Summary1.As1'!$M22</f>
        <v>0</v>
      </c>
      <c r="L21" s="37" t="n">
        <f aca="false">'[1]Summary1.As1'!$M22</f>
        <v>0</v>
      </c>
      <c r="M21" s="37" t="n">
        <f aca="false">'[12]Summary1.As1'!$M22</f>
        <v>0</v>
      </c>
      <c r="N21" s="37" t="n">
        <f aca="false">'[13]Summary1.As1'!$M22</f>
        <v>0</v>
      </c>
      <c r="O21" s="37" t="n">
        <f aca="false">'[14]Summary1.As1'!$M22</f>
        <v>1.4300748</v>
      </c>
      <c r="P21" s="48" t="str">
        <f aca="false">A21</f>
        <v>B.  Chemical Industry</v>
      </c>
      <c r="Q21" s="9"/>
      <c r="R21" s="29" t="n">
        <f aca="false">D21-C21</f>
        <v>0</v>
      </c>
      <c r="S21" s="29" t="n">
        <f aca="false">E21-D21</f>
        <v>0</v>
      </c>
      <c r="T21" s="29" t="n">
        <f aca="false">F21-E21</f>
        <v>0</v>
      </c>
      <c r="U21" s="29" t="n">
        <f aca="false">G21-F21</f>
        <v>0</v>
      </c>
      <c r="V21" s="29" t="n">
        <f aca="false">H21-G21</f>
        <v>0.124089974646</v>
      </c>
      <c r="W21" s="29" t="n">
        <f aca="false">I21-H21</f>
        <v>-0.0496072946459998</v>
      </c>
      <c r="X21" s="29" t="n">
        <f aca="false">J21-I21</f>
        <v>-0.0485472700000001</v>
      </c>
      <c r="Y21" s="29" t="n">
        <f aca="false">K21-J21</f>
        <v>-0.02593541</v>
      </c>
      <c r="Z21" s="29" t="n">
        <f aca="false">L21-K21</f>
        <v>0</v>
      </c>
      <c r="AA21" s="29" t="n">
        <f aca="false">M21-L21</f>
        <v>0</v>
      </c>
      <c r="AB21" s="29" t="n">
        <f aca="false">N21-M21</f>
        <v>0</v>
      </c>
      <c r="AC21" s="29" t="n">
        <f aca="false">O21-N21</f>
        <v>1.4300748</v>
      </c>
    </row>
    <row r="22" customFormat="false" ht="12.75" hidden="false" customHeight="false" outlineLevel="0" collapsed="false">
      <c r="A22" s="30" t="s">
        <v>23</v>
      </c>
      <c r="B22" s="62"/>
      <c r="C22" s="37" t="n">
        <f aca="false">'[3]Summary1.As1'!$M23</f>
        <v>0</v>
      </c>
      <c r="D22" s="37" t="n">
        <f aca="false">'[4]Summary1.As1'!$M23</f>
        <v>0</v>
      </c>
      <c r="E22" s="37" t="n">
        <f aca="false">'[5]Summary1.As1'!$M23</f>
        <v>0</v>
      </c>
      <c r="F22" s="37" t="n">
        <f aca="false">'[6]Summary1.As1'!$M23</f>
        <v>0</v>
      </c>
      <c r="G22" s="37" t="n">
        <f aca="false">'[7]Summary1.As1'!$M23</f>
        <v>0</v>
      </c>
      <c r="H22" s="37" t="n">
        <f aca="false">'[8]Summary1.As1'!$M23</f>
        <v>0.00179813599999999</v>
      </c>
      <c r="I22" s="37" t="n">
        <f aca="false">'[9]Summary1.As1'!$M23</f>
        <v>0.00019084</v>
      </c>
      <c r="J22" s="37" t="n">
        <f aca="false">'[10]Summary1.As1'!$M23</f>
        <v>0.016704786</v>
      </c>
      <c r="K22" s="37" t="n">
        <f aca="false">'[11]Summary1.As1'!$M23</f>
        <v>0</v>
      </c>
      <c r="L22" s="37" t="n">
        <f aca="false">'[1]Summary1.As1'!$M23</f>
        <v>0</v>
      </c>
      <c r="M22" s="37" t="n">
        <f aca="false">'[12]Summary1.As1'!$M23</f>
        <v>0</v>
      </c>
      <c r="N22" s="37" t="n">
        <f aca="false">'[13]Summary1.As1'!$M23</f>
        <v>0</v>
      </c>
      <c r="O22" s="37" t="n">
        <f aca="false">'[14]Summary1.As1'!$M23</f>
        <v>0</v>
      </c>
      <c r="P22" s="48" t="str">
        <f aca="false">A22</f>
        <v>C.  Metal Production</v>
      </c>
      <c r="Q22" s="9"/>
      <c r="R22" s="29" t="n">
        <f aca="false">D22-C22</f>
        <v>0</v>
      </c>
      <c r="S22" s="29" t="n">
        <f aca="false">E22-D22</f>
        <v>0</v>
      </c>
      <c r="T22" s="29" t="n">
        <f aca="false">F22-E22</f>
        <v>0</v>
      </c>
      <c r="U22" s="29" t="n">
        <f aca="false">G22-F22</f>
        <v>0</v>
      </c>
      <c r="V22" s="29" t="n">
        <f aca="false">H22-G22</f>
        <v>0.00179813599999999</v>
      </c>
      <c r="W22" s="29" t="n">
        <f aca="false">I22-H22</f>
        <v>-0.00160729599999999</v>
      </c>
      <c r="X22" s="29" t="n">
        <f aca="false">J22-I22</f>
        <v>0.016513946</v>
      </c>
      <c r="Y22" s="29" t="n">
        <f aca="false">K22-J22</f>
        <v>-0.016704786</v>
      </c>
      <c r="Z22" s="29" t="n">
        <f aca="false">L22-K22</f>
        <v>0</v>
      </c>
      <c r="AA22" s="29" t="n">
        <f aca="false">M22-L22</f>
        <v>0</v>
      </c>
      <c r="AB22" s="29" t="n">
        <f aca="false">N22-M22</f>
        <v>0</v>
      </c>
      <c r="AC22" s="29" t="n">
        <f aca="false">O22-N22</f>
        <v>0</v>
      </c>
    </row>
    <row r="23" customFormat="false" ht="13.5" hidden="false" customHeight="false" outlineLevel="0" collapsed="false">
      <c r="A23" s="30" t="s">
        <v>24</v>
      </c>
      <c r="B23" s="62"/>
      <c r="C23" s="37" t="n">
        <f aca="false">'[3]Summary1.As1'!$M24</f>
        <v>0</v>
      </c>
      <c r="D23" s="37" t="n">
        <f aca="false">'[4]Summary1.As1'!$M24</f>
        <v>0</v>
      </c>
      <c r="E23" s="37" t="n">
        <f aca="false">'[5]Summary1.As1'!$M24</f>
        <v>0</v>
      </c>
      <c r="F23" s="37" t="n">
        <f aca="false">'[6]Summary1.As1'!$M24</f>
        <v>0</v>
      </c>
      <c r="G23" s="37" t="n">
        <f aca="false">'[7]Summary1.As1'!$M24</f>
        <v>0</v>
      </c>
      <c r="H23" s="37" t="n">
        <f aca="false">'[8]Summary1.As1'!$M24</f>
        <v>0</v>
      </c>
      <c r="I23" s="37" t="n">
        <f aca="false">'[9]Summary1.As1'!$M24</f>
        <v>0</v>
      </c>
      <c r="J23" s="37" t="n">
        <f aca="false">'[10]Summary1.As1'!$M24</f>
        <v>0</v>
      </c>
      <c r="K23" s="37" t="n">
        <f aca="false">'[11]Summary1.As1'!$M24</f>
        <v>0</v>
      </c>
      <c r="L23" s="37" t="n">
        <f aca="false">'[1]Summary1.As1'!$M24</f>
        <v>0</v>
      </c>
      <c r="M23" s="37" t="n">
        <f aca="false">'[12]Summary1.As1'!$M24</f>
        <v>0</v>
      </c>
      <c r="N23" s="37" t="n">
        <f aca="false">'[13]Summary1.As1'!$M24</f>
        <v>0</v>
      </c>
      <c r="O23" s="37" t="n">
        <f aca="false">'[14]Summary1.As1'!$M24</f>
        <v>0</v>
      </c>
      <c r="P23" s="48" t="str">
        <f aca="false">A23</f>
        <v>D.  Other Production (3)</v>
      </c>
      <c r="Q23" s="9"/>
      <c r="R23" s="29" t="n">
        <f aca="false">D23-C23</f>
        <v>0</v>
      </c>
      <c r="S23" s="29" t="n">
        <f aca="false">E23-D23</f>
        <v>0</v>
      </c>
      <c r="T23" s="29" t="n">
        <f aca="false">F23-E23</f>
        <v>0</v>
      </c>
      <c r="U23" s="29" t="n">
        <f aca="false">G23-F23</f>
        <v>0</v>
      </c>
      <c r="V23" s="29" t="n">
        <f aca="false">H23-G23</f>
        <v>0</v>
      </c>
      <c r="W23" s="29" t="n">
        <f aca="false">I23-H23</f>
        <v>0</v>
      </c>
      <c r="X23" s="29" t="n">
        <f aca="false">J23-I23</f>
        <v>0</v>
      </c>
      <c r="Y23" s="29" t="n">
        <f aca="false">K23-J23</f>
        <v>0</v>
      </c>
      <c r="Z23" s="29" t="n">
        <f aca="false">L23-K23</f>
        <v>0</v>
      </c>
      <c r="AA23" s="29" t="n">
        <f aca="false">M23-L23</f>
        <v>0</v>
      </c>
      <c r="AB23" s="29" t="n">
        <f aca="false">N23-M23</f>
        <v>0</v>
      </c>
      <c r="AC23" s="29" t="n">
        <f aca="false">O23-N23</f>
        <v>0</v>
      </c>
    </row>
    <row r="24" customFormat="false" ht="13.5" hidden="false" customHeight="false" outlineLevel="0" collapsed="false">
      <c r="A24" s="64" t="s">
        <v>25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 t="str">
        <f aca="false">A24</f>
        <v>E.  Production of Halocarbons and SF6</v>
      </c>
      <c r="Q24" s="9"/>
      <c r="R24" s="34" t="n">
        <f aca="false">D24-C24</f>
        <v>0</v>
      </c>
      <c r="S24" s="34" t="n">
        <f aca="false">E24-D24</f>
        <v>0</v>
      </c>
      <c r="T24" s="34" t="n">
        <f aca="false">F24-E24</f>
        <v>0</v>
      </c>
      <c r="U24" s="34" t="n">
        <f aca="false">G24-F24</f>
        <v>0</v>
      </c>
      <c r="V24" s="34" t="n">
        <f aca="false">H24-G24</f>
        <v>0</v>
      </c>
      <c r="W24" s="34" t="n">
        <f aca="false">I24-H24</f>
        <v>0</v>
      </c>
      <c r="X24" s="34" t="n">
        <f aca="false">J24-I24</f>
        <v>0</v>
      </c>
      <c r="Y24" s="34" t="n">
        <f aca="false">K24-J24</f>
        <v>0</v>
      </c>
      <c r="Z24" s="34" t="n">
        <f aca="false">L24-K24</f>
        <v>0</v>
      </c>
      <c r="AA24" s="34" t="n">
        <f aca="false">M24-L24</f>
        <v>0</v>
      </c>
      <c r="AB24" s="34" t="n">
        <f aca="false">N24-M24</f>
        <v>0</v>
      </c>
      <c r="AC24" s="34" t="n">
        <f aca="false">O24-N24</f>
        <v>0</v>
      </c>
    </row>
    <row r="25" customFormat="false" ht="13.5" hidden="false" customHeight="false" outlineLevel="0" collapsed="false">
      <c r="A25" s="64" t="s">
        <v>26</v>
      </c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 t="str">
        <f aca="false">A25</f>
        <v>F.  Consumption of Halocarbons and  SF6</v>
      </c>
      <c r="Q25" s="9"/>
      <c r="R25" s="34" t="n">
        <f aca="false">D25-C25</f>
        <v>0</v>
      </c>
      <c r="S25" s="34" t="n">
        <f aca="false">E25-D25</f>
        <v>0</v>
      </c>
      <c r="T25" s="34" t="n">
        <f aca="false">F25-E25</f>
        <v>0</v>
      </c>
      <c r="U25" s="34" t="n">
        <f aca="false">G25-F25</f>
        <v>0</v>
      </c>
      <c r="V25" s="34" t="n">
        <f aca="false">H25-G25</f>
        <v>0</v>
      </c>
      <c r="W25" s="34" t="n">
        <f aca="false">I25-H25</f>
        <v>0</v>
      </c>
      <c r="X25" s="34" t="n">
        <f aca="false">J25-I25</f>
        <v>0</v>
      </c>
      <c r="Y25" s="34" t="n">
        <f aca="false">K25-J25</f>
        <v>0</v>
      </c>
      <c r="Z25" s="34" t="n">
        <f aca="false">L25-K25</f>
        <v>0</v>
      </c>
      <c r="AA25" s="34" t="n">
        <f aca="false">M25-L25</f>
        <v>0</v>
      </c>
      <c r="AB25" s="34" t="n">
        <f aca="false">N25-M25</f>
        <v>0</v>
      </c>
      <c r="AC25" s="34" t="n">
        <f aca="false">O25-N25</f>
        <v>0</v>
      </c>
    </row>
    <row r="26" customFormat="false" ht="13.5" hidden="false" customHeight="false" outlineLevel="0" collapsed="false">
      <c r="A26" s="68" t="s">
        <v>27</v>
      </c>
      <c r="B26" s="69"/>
      <c r="C26" s="54" t="n">
        <f aca="false">'[3]Summary1.As1'!$M27</f>
        <v>1.42688788</v>
      </c>
      <c r="D26" s="54" t="n">
        <f aca="false">'[4]Summary1.As1'!$M27</f>
        <v>13.1</v>
      </c>
      <c r="E26" s="54" t="n">
        <f aca="false">'[5]Summary1.As1'!$M27</f>
        <v>12.7</v>
      </c>
      <c r="F26" s="54" t="n">
        <f aca="false">'[6]Summary1.As1'!$M27</f>
        <v>13.4</v>
      </c>
      <c r="G26" s="54" t="n">
        <f aca="false">'[7]Summary1.As1'!$M27</f>
        <v>10.4</v>
      </c>
      <c r="H26" s="54" t="n">
        <f aca="false">'[8]Summary1.As1'!$M27</f>
        <v>0.31054903</v>
      </c>
      <c r="I26" s="54" t="n">
        <f aca="false">'[9]Summary1.As1'!$M27</f>
        <v>1.0387148248</v>
      </c>
      <c r="J26" s="54" t="n">
        <f aca="false">'[10]Summary1.As1'!$M27</f>
        <v>1.0358033552</v>
      </c>
      <c r="K26" s="54" t="n">
        <f aca="false">'[11]Summary1.As1'!$M27</f>
        <v>0.06753</v>
      </c>
      <c r="L26" s="54" t="n">
        <f aca="false">'[1]Summary1.As1'!$M27</f>
        <v>0.059846156</v>
      </c>
      <c r="M26" s="54" t="n">
        <f aca="false">'[12]Summary1.As1'!$M27</f>
        <v>0.577769</v>
      </c>
      <c r="N26" s="54" t="n">
        <f aca="false">'[13]Summary1.As1'!$M27</f>
        <v>0.410101</v>
      </c>
      <c r="O26" s="54" t="n">
        <f aca="false">'[14]Summary1.As1'!$M27</f>
        <v>0</v>
      </c>
      <c r="P26" s="70" t="str">
        <f aca="false">A26</f>
        <v>G.  Other </v>
      </c>
      <c r="Q26" s="9"/>
      <c r="R26" s="57" t="n">
        <f aca="false">D26-C26</f>
        <v>11.67311212</v>
      </c>
      <c r="S26" s="57" t="n">
        <f aca="false">E26-D26</f>
        <v>-0.4</v>
      </c>
      <c r="T26" s="57" t="n">
        <f aca="false">F26-E26</f>
        <v>0.700000000000001</v>
      </c>
      <c r="U26" s="57" t="n">
        <f aca="false">G26-F26</f>
        <v>-3</v>
      </c>
      <c r="V26" s="57" t="n">
        <f aca="false">H26-G26</f>
        <v>-10.08945097</v>
      </c>
      <c r="W26" s="57" t="n">
        <f aca="false">I26-H26</f>
        <v>0.7281657948</v>
      </c>
      <c r="X26" s="57" t="n">
        <f aca="false">J26-I26</f>
        <v>-0.00291146960000011</v>
      </c>
      <c r="Y26" s="57" t="n">
        <f aca="false">K26-J26</f>
        <v>-0.9682733552</v>
      </c>
      <c r="Z26" s="57" t="n">
        <f aca="false">L26-K26</f>
        <v>-0.007683844</v>
      </c>
      <c r="AA26" s="57" t="n">
        <f aca="false">M26-L26</f>
        <v>0.517922844</v>
      </c>
      <c r="AB26" s="57" t="n">
        <f aca="false">N26-M26</f>
        <v>-0.167668</v>
      </c>
      <c r="AC26" s="57" t="n">
        <f aca="false">O26-N26</f>
        <v>-0.410101</v>
      </c>
    </row>
    <row r="27" customFormat="false" ht="13.5" hidden="false" customHeight="false" outlineLevel="0" collapsed="false">
      <c r="A27" s="71" t="s">
        <v>28</v>
      </c>
      <c r="B27" s="71"/>
      <c r="C27" s="72" t="str">
        <f aca="false">'[3]Summary1.As2'!$N$8</f>
        <v>NO</v>
      </c>
      <c r="D27" s="72" t="str">
        <f aca="false">'[4]Summary1.As2'!$N$8</f>
        <v>NO</v>
      </c>
      <c r="E27" s="72" t="str">
        <f aca="false">'[5]Summary1.As2'!$N$8</f>
        <v>NO</v>
      </c>
      <c r="F27" s="72" t="str">
        <f aca="false">'[6]Summary1.As2'!$N$8</f>
        <v>NO</v>
      </c>
      <c r="G27" s="72" t="str">
        <f aca="false">'[7]Summary1.As2'!$N$8</f>
        <v>NO</v>
      </c>
      <c r="H27" s="72" t="str">
        <f aca="false">'[8]Summary1.As2'!$N$8</f>
        <v>NO</v>
      </c>
      <c r="I27" s="72" t="str">
        <f aca="false">'[9]Summary1.As2'!$N$8</f>
        <v>NO</v>
      </c>
      <c r="J27" s="72" t="str">
        <f aca="false">'[10]Summary1.As2'!$N$8</f>
        <v>NO</v>
      </c>
      <c r="K27" s="72" t="str">
        <f aca="false">'[11]Summary1.As2'!$N$8</f>
        <v>NO</v>
      </c>
      <c r="L27" s="72" t="str">
        <f aca="false">'[1]Summary1.As2'!$N$8</f>
        <v>NO</v>
      </c>
      <c r="M27" s="72" t="str">
        <f aca="false">'[12]Summary1.As2'!$N$8</f>
        <v>NO</v>
      </c>
      <c r="N27" s="72" t="str">
        <f aca="false">'[13]Summary1.As2'!$N$8</f>
        <v>NO</v>
      </c>
      <c r="O27" s="72" t="str">
        <f aca="false">'[14]Summary1.As2'!$N$8</f>
        <v>NO</v>
      </c>
      <c r="P27" s="73" t="str">
        <f aca="false">A27</f>
        <v>3.  Solvent and Other Product Use</v>
      </c>
      <c r="Q27" s="9"/>
      <c r="R27" s="74" t="e">
        <f aca="false">D27-C27</f>
        <v>#VALUE!</v>
      </c>
      <c r="S27" s="74" t="e">
        <f aca="false">E27-D27</f>
        <v>#VALUE!</v>
      </c>
      <c r="T27" s="74" t="e">
        <f aca="false">F27-E27</f>
        <v>#VALUE!</v>
      </c>
      <c r="U27" s="74" t="e">
        <f aca="false">G27-F27</f>
        <v>#VALUE!</v>
      </c>
      <c r="V27" s="74" t="e">
        <f aca="false">H27-G27</f>
        <v>#VALUE!</v>
      </c>
      <c r="W27" s="74" t="e">
        <f aca="false">I27-H27</f>
        <v>#VALUE!</v>
      </c>
      <c r="X27" s="74" t="e">
        <f aca="false">J27-I27</f>
        <v>#VALUE!</v>
      </c>
      <c r="Y27" s="74" t="e">
        <f aca="false">K27-J27</f>
        <v>#VALUE!</v>
      </c>
      <c r="Z27" s="74" t="e">
        <f aca="false">L27-K27</f>
        <v>#VALUE!</v>
      </c>
      <c r="AA27" s="74" t="e">
        <f aca="false">M27-L27</f>
        <v>#VALUE!</v>
      </c>
      <c r="AB27" s="74" t="e">
        <f aca="false">N27-M27</f>
        <v>#VALUE!</v>
      </c>
      <c r="AC27" s="74" t="e">
        <f aca="false">O27-N27</f>
        <v>#VALUE!</v>
      </c>
    </row>
    <row r="28" customFormat="false" ht="12.75" hidden="false" customHeight="false" outlineLevel="0" collapsed="false">
      <c r="A28" s="75" t="s">
        <v>29</v>
      </c>
      <c r="B28" s="76"/>
      <c r="C28" s="77" t="n">
        <f aca="false">'[3]Summary1.As2'!$N9</f>
        <v>0</v>
      </c>
      <c r="D28" s="77" t="n">
        <f aca="false">'[4]Summary1.As2'!$N9</f>
        <v>0</v>
      </c>
      <c r="E28" s="77" t="n">
        <f aca="false">'[5]Summary1.As2'!$N9</f>
        <v>0</v>
      </c>
      <c r="F28" s="77" t="n">
        <f aca="false">'[6]Summary1.As2'!$N9</f>
        <v>0</v>
      </c>
      <c r="G28" s="77" t="n">
        <f aca="false">'[7]Summary1.As2'!$N9</f>
        <v>0</v>
      </c>
      <c r="H28" s="77" t="n">
        <f aca="false">'[8]Summary1.As2'!$N9</f>
        <v>0</v>
      </c>
      <c r="I28" s="77" t="n">
        <f aca="false">'[9]Summary1.As2'!$N9</f>
        <v>0</v>
      </c>
      <c r="J28" s="77" t="n">
        <f aca="false">'[10]Summary1.As2'!$N9</f>
        <v>0</v>
      </c>
      <c r="K28" s="77" t="n">
        <f aca="false">'[11]Summary1.As2'!$N9</f>
        <v>0</v>
      </c>
      <c r="L28" s="77" t="n">
        <f aca="false">'[1]Summary1.As2'!$N9</f>
        <v>0</v>
      </c>
      <c r="M28" s="77" t="n">
        <f aca="false">'[12]Summary1.As2'!$N9</f>
        <v>0</v>
      </c>
      <c r="N28" s="77" t="n">
        <f aca="false">'[13]Summary1.As2'!$N9</f>
        <v>0</v>
      </c>
      <c r="O28" s="77" t="n">
        <f aca="false">'[14]Summary1.As2'!$N9</f>
        <v>0</v>
      </c>
      <c r="P28" s="78" t="str">
        <f aca="false">A28</f>
        <v>4.  Agriculture</v>
      </c>
      <c r="Q28" s="9"/>
      <c r="R28" s="79" t="n">
        <f aca="false">D28-C28</f>
        <v>0</v>
      </c>
      <c r="S28" s="79" t="n">
        <f aca="false">E28-D28</f>
        <v>0</v>
      </c>
      <c r="T28" s="79" t="n">
        <f aca="false">F28-E28</f>
        <v>0</v>
      </c>
      <c r="U28" s="79" t="n">
        <f aca="false">G28-F28</f>
        <v>0</v>
      </c>
      <c r="V28" s="79" t="n">
        <f aca="false">H28-G28</f>
        <v>0</v>
      </c>
      <c r="W28" s="79" t="n">
        <f aca="false">I28-H28</f>
        <v>0</v>
      </c>
      <c r="X28" s="79" t="n">
        <f aca="false">J28-I28</f>
        <v>0</v>
      </c>
      <c r="Y28" s="79" t="n">
        <f aca="false">K28-J28</f>
        <v>0</v>
      </c>
      <c r="Z28" s="79" t="n">
        <f aca="false">L28-K28</f>
        <v>0</v>
      </c>
      <c r="AA28" s="79" t="n">
        <f aca="false">M28-L28</f>
        <v>0</v>
      </c>
      <c r="AB28" s="79" t="n">
        <f aca="false">N28-M28</f>
        <v>0</v>
      </c>
      <c r="AC28" s="79" t="n">
        <f aca="false">O28-N28</f>
        <v>0</v>
      </c>
    </row>
    <row r="29" customFormat="false" ht="12.75" hidden="false" customHeight="false" outlineLevel="0" collapsed="false">
      <c r="A29" s="80" t="s">
        <v>30</v>
      </c>
      <c r="B29" s="81"/>
      <c r="C29" s="82" t="n">
        <f aca="false">'[3]Summary1.As2'!$N10</f>
        <v>0</v>
      </c>
      <c r="D29" s="82" t="n">
        <f aca="false">'[4]Summary1.As2'!$N10</f>
        <v>0</v>
      </c>
      <c r="E29" s="82" t="n">
        <f aca="false">'[5]Summary1.As2'!$N10</f>
        <v>0</v>
      </c>
      <c r="F29" s="82" t="n">
        <f aca="false">'[6]Summary1.As2'!$N10</f>
        <v>0</v>
      </c>
      <c r="G29" s="82" t="n">
        <f aca="false">'[7]Summary1.As2'!$N10</f>
        <v>0</v>
      </c>
      <c r="H29" s="82" t="n">
        <f aca="false">'[8]Summary1.As2'!$N10</f>
        <v>0</v>
      </c>
      <c r="I29" s="82" t="n">
        <f aca="false">'[9]Summary1.As2'!$N10</f>
        <v>0</v>
      </c>
      <c r="J29" s="82" t="n">
        <f aca="false">'[10]Summary1.As2'!$N10</f>
        <v>0</v>
      </c>
      <c r="K29" s="82" t="n">
        <f aca="false">'[11]Summary1.As2'!$N10</f>
        <v>0</v>
      </c>
      <c r="L29" s="82" t="n">
        <f aca="false">'[1]Summary1.As2'!$N10</f>
        <v>0</v>
      </c>
      <c r="M29" s="82" t="n">
        <f aca="false">'[12]Summary1.As2'!$N10</f>
        <v>0</v>
      </c>
      <c r="N29" s="82" t="n">
        <f aca="false">'[13]Summary1.As2'!$N10</f>
        <v>0</v>
      </c>
      <c r="O29" s="82" t="n">
        <f aca="false">'[14]Summary1.As2'!$N10</f>
        <v>0</v>
      </c>
      <c r="P29" s="83" t="str">
        <f aca="false">A29</f>
        <v>A.  Enteric Fermentation</v>
      </c>
      <c r="Q29" s="9"/>
      <c r="R29" s="34" t="n">
        <f aca="false">D29-C29</f>
        <v>0</v>
      </c>
      <c r="S29" s="34" t="n">
        <f aca="false">E29-D29</f>
        <v>0</v>
      </c>
      <c r="T29" s="34" t="n">
        <f aca="false">F29-E29</f>
        <v>0</v>
      </c>
      <c r="U29" s="34" t="n">
        <f aca="false">G29-F29</f>
        <v>0</v>
      </c>
      <c r="V29" s="34" t="n">
        <f aca="false">H29-G29</f>
        <v>0</v>
      </c>
      <c r="W29" s="34" t="n">
        <f aca="false">I29-H29</f>
        <v>0</v>
      </c>
      <c r="X29" s="34" t="n">
        <f aca="false">J29-I29</f>
        <v>0</v>
      </c>
      <c r="Y29" s="34" t="n">
        <f aca="false">K29-J29</f>
        <v>0</v>
      </c>
      <c r="Z29" s="34" t="n">
        <f aca="false">L29-K29</f>
        <v>0</v>
      </c>
      <c r="AA29" s="34" t="n">
        <f aca="false">M29-L29</f>
        <v>0</v>
      </c>
      <c r="AB29" s="34" t="n">
        <f aca="false">N29-M29</f>
        <v>0</v>
      </c>
      <c r="AC29" s="34" t="n">
        <f aca="false">O29-N29</f>
        <v>0</v>
      </c>
    </row>
    <row r="30" customFormat="false" ht="12.75" hidden="false" customHeight="false" outlineLevel="0" collapsed="false">
      <c r="A30" s="80" t="s">
        <v>31</v>
      </c>
      <c r="B30" s="81"/>
      <c r="C30" s="84" t="n">
        <f aca="false">'[3]Summary1.As2'!$N11</f>
        <v>0</v>
      </c>
      <c r="D30" s="84" t="n">
        <f aca="false">'[4]Summary1.As2'!$N11</f>
        <v>0</v>
      </c>
      <c r="E30" s="84" t="n">
        <f aca="false">'[5]Summary1.As2'!$N11</f>
        <v>0</v>
      </c>
      <c r="F30" s="84" t="n">
        <f aca="false">'[6]Summary1.As2'!$N11</f>
        <v>0</v>
      </c>
      <c r="G30" s="84" t="n">
        <f aca="false">'[7]Summary1.As2'!$N11</f>
        <v>0</v>
      </c>
      <c r="H30" s="84" t="n">
        <f aca="false">'[8]Summary1.As2'!$N11</f>
        <v>0</v>
      </c>
      <c r="I30" s="84" t="n">
        <f aca="false">'[9]Summary1.As2'!$N11</f>
        <v>0</v>
      </c>
      <c r="J30" s="84" t="n">
        <f aca="false">'[10]Summary1.As2'!$N11</f>
        <v>0</v>
      </c>
      <c r="K30" s="84" t="n">
        <f aca="false">'[11]Summary1.As2'!$N11</f>
        <v>0</v>
      </c>
      <c r="L30" s="84" t="n">
        <f aca="false">'[1]Summary1.As2'!$N11</f>
        <v>0</v>
      </c>
      <c r="M30" s="84" t="n">
        <f aca="false">'[12]Summary1.As2'!$N11</f>
        <v>0</v>
      </c>
      <c r="N30" s="84" t="n">
        <f aca="false">'[13]Summary1.As2'!$N11</f>
        <v>0</v>
      </c>
      <c r="O30" s="84" t="n">
        <f aca="false">'[14]Summary1.As2'!$N11</f>
        <v>0</v>
      </c>
      <c r="P30" s="83" t="str">
        <f aca="false">A30</f>
        <v>B.  Manure Management</v>
      </c>
      <c r="Q30" s="9"/>
      <c r="R30" s="34" t="n">
        <f aca="false">D30-C30</f>
        <v>0</v>
      </c>
      <c r="S30" s="34" t="n">
        <f aca="false">E30-D30</f>
        <v>0</v>
      </c>
      <c r="T30" s="34" t="n">
        <f aca="false">F30-E30</f>
        <v>0</v>
      </c>
      <c r="U30" s="34" t="n">
        <f aca="false">G30-F30</f>
        <v>0</v>
      </c>
      <c r="V30" s="34" t="n">
        <f aca="false">H30-G30</f>
        <v>0</v>
      </c>
      <c r="W30" s="34" t="n">
        <f aca="false">I30-H30</f>
        <v>0</v>
      </c>
      <c r="X30" s="34" t="n">
        <f aca="false">J30-I30</f>
        <v>0</v>
      </c>
      <c r="Y30" s="34" t="n">
        <f aca="false">K30-J30</f>
        <v>0</v>
      </c>
      <c r="Z30" s="34" t="n">
        <f aca="false">L30-K30</f>
        <v>0</v>
      </c>
      <c r="AA30" s="34" t="n">
        <f aca="false">M30-L30</f>
        <v>0</v>
      </c>
      <c r="AB30" s="34" t="n">
        <f aca="false">N30-M30</f>
        <v>0</v>
      </c>
      <c r="AC30" s="34" t="n">
        <f aca="false">O30-N30</f>
        <v>0</v>
      </c>
    </row>
    <row r="31" customFormat="false" ht="12.75" hidden="false" customHeight="false" outlineLevel="0" collapsed="false">
      <c r="A31" s="80" t="s">
        <v>32</v>
      </c>
      <c r="B31" s="81"/>
      <c r="C31" s="84" t="n">
        <f aca="false">'[3]Summary1.As2'!$N12</f>
        <v>0</v>
      </c>
      <c r="D31" s="84" t="n">
        <f aca="false">'[4]Summary1.As2'!$N12</f>
        <v>0</v>
      </c>
      <c r="E31" s="84" t="n">
        <f aca="false">'[5]Summary1.As2'!$N12</f>
        <v>0</v>
      </c>
      <c r="F31" s="84" t="n">
        <f aca="false">'[6]Summary1.As2'!$N12</f>
        <v>0</v>
      </c>
      <c r="G31" s="84" t="n">
        <f aca="false">'[7]Summary1.As2'!$N12</f>
        <v>0</v>
      </c>
      <c r="H31" s="84" t="n">
        <f aca="false">'[8]Summary1.As2'!$N12</f>
        <v>0</v>
      </c>
      <c r="I31" s="84" t="n">
        <f aca="false">'[9]Summary1.As2'!$N12</f>
        <v>0</v>
      </c>
      <c r="J31" s="84" t="n">
        <f aca="false">'[10]Summary1.As2'!$N12</f>
        <v>0</v>
      </c>
      <c r="K31" s="84" t="n">
        <f aca="false">'[11]Summary1.As2'!$N12</f>
        <v>0</v>
      </c>
      <c r="L31" s="84" t="n">
        <f aca="false">'[1]Summary1.As2'!$N12</f>
        <v>0</v>
      </c>
      <c r="M31" s="84" t="n">
        <f aca="false">'[12]Summary1.As2'!$N12</f>
        <v>0</v>
      </c>
      <c r="N31" s="84" t="n">
        <f aca="false">'[13]Summary1.As2'!$N12</f>
        <v>0</v>
      </c>
      <c r="O31" s="84" t="n">
        <f aca="false">'[14]Summary1.As2'!$N12</f>
        <v>0</v>
      </c>
      <c r="P31" s="83" t="str">
        <f aca="false">A31</f>
        <v>C.  Rice Cultivation</v>
      </c>
      <c r="Q31" s="9"/>
      <c r="R31" s="34" t="n">
        <f aca="false">D31-C31</f>
        <v>0</v>
      </c>
      <c r="S31" s="34" t="n">
        <f aca="false">E31-D31</f>
        <v>0</v>
      </c>
      <c r="T31" s="34" t="n">
        <f aca="false">F31-E31</f>
        <v>0</v>
      </c>
      <c r="U31" s="34" t="n">
        <f aca="false">G31-F31</f>
        <v>0</v>
      </c>
      <c r="V31" s="34" t="n">
        <f aca="false">H31-G31</f>
        <v>0</v>
      </c>
      <c r="W31" s="34" t="n">
        <f aca="false">I31-H31</f>
        <v>0</v>
      </c>
      <c r="X31" s="34" t="n">
        <f aca="false">J31-I31</f>
        <v>0</v>
      </c>
      <c r="Y31" s="34" t="n">
        <f aca="false">K31-J31</f>
        <v>0</v>
      </c>
      <c r="Z31" s="34" t="n">
        <f aca="false">L31-K31</f>
        <v>0</v>
      </c>
      <c r="AA31" s="34" t="n">
        <f aca="false">M31-L31</f>
        <v>0</v>
      </c>
      <c r="AB31" s="34" t="n">
        <f aca="false">N31-M31</f>
        <v>0</v>
      </c>
      <c r="AC31" s="34" t="n">
        <f aca="false">O31-N31</f>
        <v>0</v>
      </c>
    </row>
    <row r="32" customFormat="false" ht="12.75" hidden="false" customHeight="false" outlineLevel="0" collapsed="false">
      <c r="A32" s="80" t="s">
        <v>33</v>
      </c>
      <c r="B32" s="85"/>
      <c r="C32" s="86" t="n">
        <f aca="false">'[3]Summary1.As2'!$N13</f>
        <v>0</v>
      </c>
      <c r="D32" s="86" t="n">
        <f aca="false">'[4]Summary1.As2'!$N13</f>
        <v>0</v>
      </c>
      <c r="E32" s="86" t="n">
        <f aca="false">'[5]Summary1.As2'!$N13</f>
        <v>0</v>
      </c>
      <c r="F32" s="86" t="n">
        <f aca="false">'[6]Summary1.As2'!$N13</f>
        <v>0</v>
      </c>
      <c r="G32" s="86" t="n">
        <f aca="false">'[7]Summary1.As2'!$N13</f>
        <v>0</v>
      </c>
      <c r="H32" s="86" t="n">
        <f aca="false">'[8]Summary1.As2'!$N13</f>
        <v>0</v>
      </c>
      <c r="I32" s="86" t="n">
        <f aca="false">'[9]Summary1.As2'!$N13</f>
        <v>0</v>
      </c>
      <c r="J32" s="86" t="n">
        <f aca="false">'[10]Summary1.As2'!$N13</f>
        <v>0</v>
      </c>
      <c r="K32" s="86" t="n">
        <f aca="false">'[11]Summary1.As2'!$N13</f>
        <v>0</v>
      </c>
      <c r="L32" s="86" t="n">
        <f aca="false">'[1]Summary1.As2'!$N13</f>
        <v>0</v>
      </c>
      <c r="M32" s="86" t="n">
        <f aca="false">'[12]Summary1.As2'!$N13</f>
        <v>0</v>
      </c>
      <c r="N32" s="86" t="n">
        <f aca="false">'[13]Summary1.As2'!$N13</f>
        <v>0</v>
      </c>
      <c r="O32" s="86" t="n">
        <f aca="false">'[14]Summary1.As2'!$N13</f>
        <v>0</v>
      </c>
      <c r="P32" s="83" t="str">
        <f aca="false">A32</f>
        <v>D.  Agricultural Soils</v>
      </c>
      <c r="Q32" s="9"/>
      <c r="R32" s="34" t="n">
        <f aca="false">D32-C32</f>
        <v>0</v>
      </c>
      <c r="S32" s="34" t="n">
        <f aca="false">E32-D32</f>
        <v>0</v>
      </c>
      <c r="T32" s="34" t="n">
        <f aca="false">F32-E32</f>
        <v>0</v>
      </c>
      <c r="U32" s="34" t="n">
        <f aca="false">G32-F32</f>
        <v>0</v>
      </c>
      <c r="V32" s="34" t="n">
        <f aca="false">H32-G32</f>
        <v>0</v>
      </c>
      <c r="W32" s="34" t="n">
        <f aca="false">I32-H32</f>
        <v>0</v>
      </c>
      <c r="X32" s="34" t="n">
        <f aca="false">J32-I32</f>
        <v>0</v>
      </c>
      <c r="Y32" s="34" t="n">
        <f aca="false">K32-J32</f>
        <v>0</v>
      </c>
      <c r="Z32" s="34" t="n">
        <f aca="false">L32-K32</f>
        <v>0</v>
      </c>
      <c r="AA32" s="34" t="n">
        <f aca="false">M32-L32</f>
        <v>0</v>
      </c>
      <c r="AB32" s="34" t="n">
        <f aca="false">N32-M32</f>
        <v>0</v>
      </c>
      <c r="AC32" s="34" t="n">
        <f aca="false">O32-N32</f>
        <v>0</v>
      </c>
    </row>
    <row r="33" customFormat="false" ht="12.75" hidden="false" customHeight="false" outlineLevel="0" collapsed="false">
      <c r="A33" s="80" t="s">
        <v>34</v>
      </c>
      <c r="B33" s="81"/>
      <c r="C33" s="87" t="n">
        <f aca="false">'[3]Summary1.As2'!$N14</f>
        <v>0</v>
      </c>
      <c r="D33" s="87" t="n">
        <f aca="false">'[4]Summary1.As2'!$N14</f>
        <v>0</v>
      </c>
      <c r="E33" s="87" t="n">
        <f aca="false">'[5]Summary1.As2'!$N14</f>
        <v>0</v>
      </c>
      <c r="F33" s="87" t="n">
        <f aca="false">'[6]Summary1.As2'!$N14</f>
        <v>0</v>
      </c>
      <c r="G33" s="87" t="n">
        <f aca="false">'[7]Summary1.As2'!$N14</f>
        <v>0</v>
      </c>
      <c r="H33" s="87" t="n">
        <f aca="false">'[8]Summary1.As2'!$N14</f>
        <v>0</v>
      </c>
      <c r="I33" s="87" t="n">
        <f aca="false">'[9]Summary1.As2'!$N14</f>
        <v>0</v>
      </c>
      <c r="J33" s="87" t="n">
        <f aca="false">'[10]Summary1.As2'!$N14</f>
        <v>0</v>
      </c>
      <c r="K33" s="87" t="n">
        <f aca="false">'[11]Summary1.As2'!$N14</f>
        <v>0</v>
      </c>
      <c r="L33" s="87" t="n">
        <f aca="false">'[1]Summary1.As2'!$N14</f>
        <v>0</v>
      </c>
      <c r="M33" s="87" t="n">
        <f aca="false">'[12]Summary1.As2'!$N14</f>
        <v>0</v>
      </c>
      <c r="N33" s="87" t="n">
        <f aca="false">'[13]Summary1.As2'!$N14</f>
        <v>0</v>
      </c>
      <c r="O33" s="87" t="n">
        <f aca="false">'[14]Summary1.As2'!$N14</f>
        <v>0</v>
      </c>
      <c r="P33" s="83" t="str">
        <f aca="false">A33</f>
        <v>E.  Prescribed Burning of Savannas</v>
      </c>
      <c r="Q33" s="9"/>
      <c r="R33" s="29" t="n">
        <f aca="false">D33-C33</f>
        <v>0</v>
      </c>
      <c r="S33" s="29" t="n">
        <f aca="false">E33-D33</f>
        <v>0</v>
      </c>
      <c r="T33" s="29" t="n">
        <f aca="false">F33-E33</f>
        <v>0</v>
      </c>
      <c r="U33" s="29" t="n">
        <f aca="false">G33-F33</f>
        <v>0</v>
      </c>
      <c r="V33" s="29" t="n">
        <f aca="false">H33-G33</f>
        <v>0</v>
      </c>
      <c r="W33" s="29" t="n">
        <f aca="false">I33-H33</f>
        <v>0</v>
      </c>
      <c r="X33" s="29" t="n">
        <f aca="false">J33-I33</f>
        <v>0</v>
      </c>
      <c r="Y33" s="29" t="n">
        <f aca="false">K33-J33</f>
        <v>0</v>
      </c>
      <c r="Z33" s="29" t="n">
        <f aca="false">L33-K33</f>
        <v>0</v>
      </c>
      <c r="AA33" s="29" t="n">
        <f aca="false">M33-L33</f>
        <v>0</v>
      </c>
      <c r="AB33" s="29" t="n">
        <f aca="false">N33-M33</f>
        <v>0</v>
      </c>
      <c r="AC33" s="29" t="n">
        <f aca="false">O33-N33</f>
        <v>0</v>
      </c>
    </row>
    <row r="34" customFormat="false" ht="12.75" hidden="false" customHeight="false" outlineLevel="0" collapsed="false">
      <c r="A34" s="80" t="s">
        <v>35</v>
      </c>
      <c r="B34" s="88"/>
      <c r="C34" s="89" t="str">
        <f aca="false">'[3]Summary1.As2'!$N15</f>
        <v>NO</v>
      </c>
      <c r="D34" s="89" t="str">
        <f aca="false">'[4]Summary1.As2'!$N15</f>
        <v>NO</v>
      </c>
      <c r="E34" s="89" t="str">
        <f aca="false">'[5]Summary1.As2'!$N15</f>
        <v>NO</v>
      </c>
      <c r="F34" s="89" t="str">
        <f aca="false">'[6]Summary1.As2'!$N15</f>
        <v>NO</v>
      </c>
      <c r="G34" s="89" t="str">
        <f aca="false">'[7]Summary1.As2'!$N15</f>
        <v>NO</v>
      </c>
      <c r="H34" s="89" t="str">
        <f aca="false">'[8]Summary1.As2'!$N15</f>
        <v>NO</v>
      </c>
      <c r="I34" s="89" t="str">
        <f aca="false">'[9]Summary1.As2'!$N15</f>
        <v>NO</v>
      </c>
      <c r="J34" s="89" t="str">
        <f aca="false">'[10]Summary1.As2'!$N15</f>
        <v>NO</v>
      </c>
      <c r="K34" s="89" t="str">
        <f aca="false">'[11]Summary1.As2'!$N15</f>
        <v>NO</v>
      </c>
      <c r="L34" s="89" t="str">
        <f aca="false">'[1]Summary1.As2'!$N15</f>
        <v>NO</v>
      </c>
      <c r="M34" s="89" t="str">
        <f aca="false">'[12]Summary1.As2'!$N15</f>
        <v>NO</v>
      </c>
      <c r="N34" s="89" t="str">
        <f aca="false">'[13]Summary1.As2'!$N15</f>
        <v>NO</v>
      </c>
      <c r="O34" s="89" t="str">
        <f aca="false">'[14]Summary1.As2'!$N15</f>
        <v>NO</v>
      </c>
      <c r="P34" s="83" t="str">
        <f aca="false">A34</f>
        <v>F.  Field Burning of Agricultural Residues</v>
      </c>
      <c r="Q34" s="9"/>
      <c r="R34" s="29" t="e">
        <f aca="false">D34-C34</f>
        <v>#VALUE!</v>
      </c>
      <c r="S34" s="29" t="e">
        <f aca="false">E34-D34</f>
        <v>#VALUE!</v>
      </c>
      <c r="T34" s="29" t="e">
        <f aca="false">F34-E34</f>
        <v>#VALUE!</v>
      </c>
      <c r="U34" s="29" t="e">
        <f aca="false">G34-F34</f>
        <v>#VALUE!</v>
      </c>
      <c r="V34" s="29" t="e">
        <f aca="false">H34-G34</f>
        <v>#VALUE!</v>
      </c>
      <c r="W34" s="29" t="e">
        <f aca="false">I34-H34</f>
        <v>#VALUE!</v>
      </c>
      <c r="X34" s="29" t="e">
        <f aca="false">J34-I34</f>
        <v>#VALUE!</v>
      </c>
      <c r="Y34" s="29" t="e">
        <f aca="false">K34-J34</f>
        <v>#VALUE!</v>
      </c>
      <c r="Z34" s="29" t="e">
        <f aca="false">L34-K34</f>
        <v>#VALUE!</v>
      </c>
      <c r="AA34" s="29" t="e">
        <f aca="false">M34-L34</f>
        <v>#VALUE!</v>
      </c>
      <c r="AB34" s="29" t="e">
        <f aca="false">N34-M34</f>
        <v>#VALUE!</v>
      </c>
      <c r="AC34" s="29" t="e">
        <f aca="false">O34-N34</f>
        <v>#VALUE!</v>
      </c>
    </row>
    <row r="35" customFormat="false" ht="13.5" hidden="false" customHeight="false" outlineLevel="0" collapsed="false">
      <c r="A35" s="90" t="s">
        <v>27</v>
      </c>
      <c r="B35" s="91"/>
      <c r="C35" s="54" t="str">
        <f aca="false">'[3]Summary1.As2'!$N16</f>
        <v>NO</v>
      </c>
      <c r="D35" s="54" t="str">
        <f aca="false">'[4]Summary1.As2'!$N16</f>
        <v>NO</v>
      </c>
      <c r="E35" s="54" t="str">
        <f aca="false">'[5]Summary1.As2'!$N16</f>
        <v>NO</v>
      </c>
      <c r="F35" s="54" t="str">
        <f aca="false">'[6]Summary1.As2'!$N16</f>
        <v>NO</v>
      </c>
      <c r="G35" s="54" t="str">
        <f aca="false">'[7]Summary1.As2'!$N16</f>
        <v>NO</v>
      </c>
      <c r="H35" s="54" t="str">
        <f aca="false">'[8]Summary1.As2'!$N16</f>
        <v>NO</v>
      </c>
      <c r="I35" s="54" t="str">
        <f aca="false">'[9]Summary1.As2'!$N16</f>
        <v>NO</v>
      </c>
      <c r="J35" s="54" t="str">
        <f aca="false">'[10]Summary1.As2'!$N16</f>
        <v>NO</v>
      </c>
      <c r="K35" s="54" t="str">
        <f aca="false">'[11]Summary1.As2'!$N16</f>
        <v>NO</v>
      </c>
      <c r="L35" s="54" t="str">
        <f aca="false">'[1]Summary1.As2'!$N16</f>
        <v>NO</v>
      </c>
      <c r="M35" s="54" t="str">
        <f aca="false">'[12]Summary1.As2'!$N16</f>
        <v>NO</v>
      </c>
      <c r="N35" s="54" t="str">
        <f aca="false">'[13]Summary1.As2'!$N16</f>
        <v>NO</v>
      </c>
      <c r="O35" s="54" t="str">
        <f aca="false">'[14]Summary1.As2'!$N16</f>
        <v>NO</v>
      </c>
      <c r="P35" s="92" t="str">
        <f aca="false">A35</f>
        <v>G.  Other </v>
      </c>
      <c r="Q35" s="9"/>
      <c r="R35" s="57" t="e">
        <f aca="false">D35-C35</f>
        <v>#VALUE!</v>
      </c>
      <c r="S35" s="57" t="e">
        <f aca="false">E35-D35</f>
        <v>#VALUE!</v>
      </c>
      <c r="T35" s="57" t="e">
        <f aca="false">F35-E35</f>
        <v>#VALUE!</v>
      </c>
      <c r="U35" s="57" t="e">
        <f aca="false">G35-F35</f>
        <v>#VALUE!</v>
      </c>
      <c r="V35" s="57" t="e">
        <f aca="false">H35-G35</f>
        <v>#VALUE!</v>
      </c>
      <c r="W35" s="57" t="e">
        <f aca="false">I35-H35</f>
        <v>#VALUE!</v>
      </c>
      <c r="X35" s="57" t="e">
        <f aca="false">J35-I35</f>
        <v>#VALUE!</v>
      </c>
      <c r="Y35" s="57" t="e">
        <f aca="false">K35-J35</f>
        <v>#VALUE!</v>
      </c>
      <c r="Z35" s="57" t="e">
        <f aca="false">L35-K35</f>
        <v>#VALUE!</v>
      </c>
      <c r="AA35" s="57" t="e">
        <f aca="false">M35-L35</f>
        <v>#VALUE!</v>
      </c>
      <c r="AB35" s="57" t="e">
        <f aca="false">N35-M35</f>
        <v>#VALUE!</v>
      </c>
      <c r="AC35" s="57" t="e">
        <f aca="false">O35-N35</f>
        <v>#VALUE!</v>
      </c>
    </row>
    <row r="36" customFormat="false" ht="12.75" hidden="false" customHeight="false" outlineLevel="0" collapsed="false">
      <c r="A36" s="93" t="s">
        <v>36</v>
      </c>
      <c r="B36" s="94"/>
      <c r="C36" s="27" t="n">
        <f aca="false">'[3]Summary1.As2'!$N17</f>
        <v>0</v>
      </c>
      <c r="D36" s="27" t="n">
        <f aca="false">'[4]Summary1.As2'!$N17</f>
        <v>0</v>
      </c>
      <c r="E36" s="27" t="n">
        <f aca="false">'[5]Summary1.As2'!$N17</f>
        <v>0</v>
      </c>
      <c r="F36" s="27" t="n">
        <f aca="false">'[6]Summary1.As2'!$N17</f>
        <v>0</v>
      </c>
      <c r="G36" s="27" t="n">
        <f aca="false">'[7]Summary1.As2'!$N17</f>
        <v>0</v>
      </c>
      <c r="H36" s="27" t="n">
        <f aca="false">'[8]Summary1.As2'!$N17</f>
        <v>0</v>
      </c>
      <c r="I36" s="27" t="n">
        <f aca="false">'[9]Summary1.As2'!$N17</f>
        <v>0</v>
      </c>
      <c r="J36" s="27" t="n">
        <f aca="false">'[10]Summary1.As2'!$N17</f>
        <v>0</v>
      </c>
      <c r="K36" s="27" t="n">
        <f aca="false">'[11]Summary1.As2'!$N17</f>
        <v>0</v>
      </c>
      <c r="L36" s="27" t="n">
        <f aca="false">'[1]Summary1.As2'!$N17</f>
        <v>0</v>
      </c>
      <c r="M36" s="27" t="n">
        <f aca="false">'[12]Summary1.As2'!$N17</f>
        <v>0</v>
      </c>
      <c r="N36" s="27" t="n">
        <f aca="false">'[13]Summary1.As2'!$N17</f>
        <v>0</v>
      </c>
      <c r="O36" s="27" t="n">
        <f aca="false">'[14]Summary1.As2'!$N17</f>
        <v>0</v>
      </c>
      <c r="P36" s="95" t="str">
        <f aca="false">A36</f>
        <v>5.  Land-Use Change and Forestry</v>
      </c>
      <c r="Q36" s="9"/>
      <c r="R36" s="79" t="n">
        <f aca="false">D36-C36</f>
        <v>0</v>
      </c>
      <c r="S36" s="79" t="n">
        <f aca="false">E36-D36</f>
        <v>0</v>
      </c>
      <c r="T36" s="79" t="n">
        <f aca="false">F36-E36</f>
        <v>0</v>
      </c>
      <c r="U36" s="79" t="n">
        <f aca="false">G36-F36</f>
        <v>0</v>
      </c>
      <c r="V36" s="79" t="n">
        <f aca="false">H36-G36</f>
        <v>0</v>
      </c>
      <c r="W36" s="79" t="n">
        <f aca="false">I36-H36</f>
        <v>0</v>
      </c>
      <c r="X36" s="79" t="n">
        <f aca="false">J36-I36</f>
        <v>0</v>
      </c>
      <c r="Y36" s="79" t="n">
        <f aca="false">K36-J36</f>
        <v>0</v>
      </c>
      <c r="Z36" s="79" t="n">
        <f aca="false">L36-K36</f>
        <v>0</v>
      </c>
      <c r="AA36" s="79" t="n">
        <f aca="false">M36-L36</f>
        <v>0</v>
      </c>
      <c r="AB36" s="79" t="n">
        <f aca="false">N36-M36</f>
        <v>0</v>
      </c>
      <c r="AC36" s="79" t="n">
        <f aca="false">O36-N36</f>
        <v>0</v>
      </c>
    </row>
    <row r="37" customFormat="false" ht="24" hidden="false" customHeight="false" outlineLevel="0" collapsed="false">
      <c r="A37" s="96" t="s">
        <v>37</v>
      </c>
      <c r="B37" s="97"/>
      <c r="C37" s="98" t="n">
        <f aca="false">'[3]Summary1.As2'!$N18</f>
        <v>0</v>
      </c>
      <c r="D37" s="98" t="n">
        <f aca="false">'[4]Summary1.As2'!$N18</f>
        <v>0</v>
      </c>
      <c r="E37" s="98" t="n">
        <f aca="false">'[5]Summary1.As2'!$N18</f>
        <v>0</v>
      </c>
      <c r="F37" s="98" t="n">
        <f aca="false">'[6]Summary1.As2'!$N18</f>
        <v>0</v>
      </c>
      <c r="G37" s="98" t="n">
        <f aca="false">'[7]Summary1.As2'!$N18</f>
        <v>0</v>
      </c>
      <c r="H37" s="98" t="n">
        <f aca="false">'[8]Summary1.As2'!$N18</f>
        <v>0</v>
      </c>
      <c r="I37" s="98" t="n">
        <f aca="false">'[9]Summary1.As2'!$N18</f>
        <v>0</v>
      </c>
      <c r="J37" s="98" t="n">
        <f aca="false">'[10]Summary1.As2'!$N18</f>
        <v>0</v>
      </c>
      <c r="K37" s="98" t="n">
        <f aca="false">'[11]Summary1.As2'!$N18</f>
        <v>0</v>
      </c>
      <c r="L37" s="98" t="n">
        <f aca="false">'[1]Summary1.As2'!$N18</f>
        <v>0</v>
      </c>
      <c r="M37" s="98" t="n">
        <f aca="false">'[12]Summary1.As2'!$N18</f>
        <v>0</v>
      </c>
      <c r="N37" s="98" t="n">
        <f aca="false">'[13]Summary1.As2'!$N18</f>
        <v>0</v>
      </c>
      <c r="O37" s="98" t="n">
        <f aca="false">'[14]Summary1.As2'!$N18</f>
        <v>0</v>
      </c>
      <c r="P37" s="99" t="str">
        <f aca="false">A37</f>
        <v>A.  Changes in Forest and Other Woody Biomass Stocks</v>
      </c>
      <c r="Q37" s="9"/>
      <c r="R37" s="34" t="n">
        <f aca="false">D37-C37</f>
        <v>0</v>
      </c>
      <c r="S37" s="34" t="n">
        <f aca="false">E37-D37</f>
        <v>0</v>
      </c>
      <c r="T37" s="34" t="n">
        <f aca="false">F37-E37</f>
        <v>0</v>
      </c>
      <c r="U37" s="34" t="n">
        <f aca="false">G37-F37</f>
        <v>0</v>
      </c>
      <c r="V37" s="34" t="n">
        <f aca="false">H37-G37</f>
        <v>0</v>
      </c>
      <c r="W37" s="34" t="n">
        <f aca="false">I37-H37</f>
        <v>0</v>
      </c>
      <c r="X37" s="34" t="n">
        <f aca="false">J37-I37</f>
        <v>0</v>
      </c>
      <c r="Y37" s="34" t="n">
        <f aca="false">K37-J37</f>
        <v>0</v>
      </c>
      <c r="Z37" s="34" t="n">
        <f aca="false">L37-K37</f>
        <v>0</v>
      </c>
      <c r="AA37" s="34" t="n">
        <f aca="false">M37-L37</f>
        <v>0</v>
      </c>
      <c r="AB37" s="34" t="n">
        <f aca="false">N37-M37</f>
        <v>0</v>
      </c>
      <c r="AC37" s="34" t="n">
        <f aca="false">O37-N37</f>
        <v>0</v>
      </c>
    </row>
    <row r="38" customFormat="false" ht="12.75" hidden="false" customHeight="false" outlineLevel="0" collapsed="false">
      <c r="A38" s="100" t="s">
        <v>38</v>
      </c>
      <c r="B38" s="100"/>
      <c r="C38" s="89" t="str">
        <f aca="false">'[3]Summary1.As2'!$N19</f>
        <v>NE</v>
      </c>
      <c r="D38" s="89" t="str">
        <f aca="false">'[4]Summary1.As2'!$N19</f>
        <v>NE</v>
      </c>
      <c r="E38" s="89" t="str">
        <f aca="false">'[5]Summary1.As2'!$N19</f>
        <v>NE</v>
      </c>
      <c r="F38" s="89" t="str">
        <f aca="false">'[6]Summary1.As2'!$N19</f>
        <v>NE</v>
      </c>
      <c r="G38" s="89" t="str">
        <f aca="false">'[7]Summary1.As2'!$N19</f>
        <v>NE</v>
      </c>
      <c r="H38" s="89" t="str">
        <f aca="false">'[8]Summary1.As2'!$N19</f>
        <v>NE</v>
      </c>
      <c r="I38" s="89" t="str">
        <f aca="false">'[9]Summary1.As2'!$N19</f>
        <v>NE</v>
      </c>
      <c r="J38" s="89" t="str">
        <f aca="false">'[10]Summary1.As2'!$N19</f>
        <v>NE</v>
      </c>
      <c r="K38" s="89" t="str">
        <f aca="false">'[11]Summary1.As2'!$N19</f>
        <v>NE</v>
      </c>
      <c r="L38" s="89" t="str">
        <f aca="false">'[1]Summary1.As2'!$N19</f>
        <v>NE</v>
      </c>
      <c r="M38" s="89" t="str">
        <f aca="false">'[12]Summary1.As2'!$N19</f>
        <v>NE</v>
      </c>
      <c r="N38" s="89" t="str">
        <f aca="false">'[13]Summary1.As2'!$N19</f>
        <v>NE</v>
      </c>
      <c r="O38" s="89" t="str">
        <f aca="false">'[14]Summary1.As2'!$N19</f>
        <v>NE</v>
      </c>
      <c r="P38" s="101" t="str">
        <f aca="false">A38</f>
        <v>B.  Forest and Grassland Conversion</v>
      </c>
      <c r="Q38" s="9"/>
      <c r="R38" s="29" t="e">
        <f aca="false">D38-C38</f>
        <v>#VALUE!</v>
      </c>
      <c r="S38" s="29" t="e">
        <f aca="false">E38-D38</f>
        <v>#VALUE!</v>
      </c>
      <c r="T38" s="29" t="e">
        <f aca="false">F38-E38</f>
        <v>#VALUE!</v>
      </c>
      <c r="U38" s="29" t="e">
        <f aca="false">G38-F38</f>
        <v>#VALUE!</v>
      </c>
      <c r="V38" s="29" t="e">
        <f aca="false">H38-G38</f>
        <v>#VALUE!</v>
      </c>
      <c r="W38" s="29" t="e">
        <f aca="false">I38-H38</f>
        <v>#VALUE!</v>
      </c>
      <c r="X38" s="29" t="e">
        <f aca="false">J38-I38</f>
        <v>#VALUE!</v>
      </c>
      <c r="Y38" s="29" t="e">
        <f aca="false">K38-J38</f>
        <v>#VALUE!</v>
      </c>
      <c r="Z38" s="29" t="e">
        <f aca="false">L38-K38</f>
        <v>#VALUE!</v>
      </c>
      <c r="AA38" s="29" t="e">
        <f aca="false">M38-L38</f>
        <v>#VALUE!</v>
      </c>
      <c r="AB38" s="29" t="e">
        <f aca="false">N38-M38</f>
        <v>#VALUE!</v>
      </c>
      <c r="AC38" s="29" t="e">
        <f aca="false">O38-N38</f>
        <v>#VALUE!</v>
      </c>
    </row>
    <row r="39" customFormat="false" ht="12.75" hidden="false" customHeight="false" outlineLevel="0" collapsed="false">
      <c r="A39" s="102" t="s">
        <v>39</v>
      </c>
      <c r="B39" s="85"/>
      <c r="C39" s="103" t="n">
        <f aca="false">'[3]Summary1.As2'!$N20</f>
        <v>0</v>
      </c>
      <c r="D39" s="103" t="n">
        <f aca="false">'[4]Summary1.As2'!$N20</f>
        <v>0</v>
      </c>
      <c r="E39" s="103" t="n">
        <f aca="false">'[5]Summary1.As2'!$N20</f>
        <v>0</v>
      </c>
      <c r="F39" s="103" t="n">
        <f aca="false">'[6]Summary1.As2'!$N20</f>
        <v>0</v>
      </c>
      <c r="G39" s="103" t="n">
        <f aca="false">'[7]Summary1.As2'!$N20</f>
        <v>0</v>
      </c>
      <c r="H39" s="103" t="n">
        <f aca="false">'[8]Summary1.As2'!$N20</f>
        <v>0</v>
      </c>
      <c r="I39" s="103" t="n">
        <f aca="false">'[9]Summary1.As2'!$N20</f>
        <v>0</v>
      </c>
      <c r="J39" s="103" t="n">
        <f aca="false">'[10]Summary1.As2'!$N20</f>
        <v>0</v>
      </c>
      <c r="K39" s="103" t="n">
        <f aca="false">'[11]Summary1.As2'!$N20</f>
        <v>0</v>
      </c>
      <c r="L39" s="103" t="n">
        <f aca="false">'[1]Summary1.As2'!$N20</f>
        <v>0</v>
      </c>
      <c r="M39" s="103" t="n">
        <f aca="false">'[12]Summary1.As2'!$N20</f>
        <v>0</v>
      </c>
      <c r="N39" s="103" t="n">
        <f aca="false">'[13]Summary1.As2'!$N20</f>
        <v>0</v>
      </c>
      <c r="O39" s="103" t="n">
        <f aca="false">'[14]Summary1.As2'!$N20</f>
        <v>0</v>
      </c>
      <c r="P39" s="104" t="str">
        <f aca="false">A39</f>
        <v>C.  Abandonment of Managed Lands</v>
      </c>
      <c r="Q39" s="9"/>
      <c r="R39" s="34" t="n">
        <f aca="false">D39-C39</f>
        <v>0</v>
      </c>
      <c r="S39" s="34" t="n">
        <f aca="false">E39-D39</f>
        <v>0</v>
      </c>
      <c r="T39" s="34" t="n">
        <f aca="false">F39-E39</f>
        <v>0</v>
      </c>
      <c r="U39" s="34" t="n">
        <f aca="false">G39-F39</f>
        <v>0</v>
      </c>
      <c r="V39" s="34" t="n">
        <f aca="false">H39-G39</f>
        <v>0</v>
      </c>
      <c r="W39" s="34" t="n">
        <f aca="false">I39-H39</f>
        <v>0</v>
      </c>
      <c r="X39" s="34" t="n">
        <f aca="false">J39-I39</f>
        <v>0</v>
      </c>
      <c r="Y39" s="34" t="n">
        <f aca="false">K39-J39</f>
        <v>0</v>
      </c>
      <c r="Z39" s="34" t="n">
        <f aca="false">L39-K39</f>
        <v>0</v>
      </c>
      <c r="AA39" s="34" t="n">
        <f aca="false">M39-L39</f>
        <v>0</v>
      </c>
      <c r="AB39" s="34" t="n">
        <f aca="false">N39-M39</f>
        <v>0</v>
      </c>
      <c r="AC39" s="34" t="n">
        <f aca="false">O39-N39</f>
        <v>0</v>
      </c>
    </row>
    <row r="40" customFormat="false" ht="15" hidden="false" customHeight="true" outlineLevel="0" collapsed="false">
      <c r="A40" s="80" t="s">
        <v>40</v>
      </c>
      <c r="B40" s="105"/>
      <c r="C40" s="106" t="n">
        <f aca="false">'[3]Summary1.As2'!$N21</f>
        <v>0</v>
      </c>
      <c r="D40" s="106" t="n">
        <f aca="false">'[4]Summary1.As2'!$N21</f>
        <v>0</v>
      </c>
      <c r="E40" s="106" t="n">
        <f aca="false">'[5]Summary1.As2'!$N21</f>
        <v>0</v>
      </c>
      <c r="F40" s="106" t="n">
        <f aca="false">'[6]Summary1.As2'!$N21</f>
        <v>0</v>
      </c>
      <c r="G40" s="106" t="n">
        <f aca="false">'[7]Summary1.As2'!$N21</f>
        <v>0</v>
      </c>
      <c r="H40" s="106" t="n">
        <f aca="false">'[8]Summary1.As2'!$N21</f>
        <v>0</v>
      </c>
      <c r="I40" s="106" t="n">
        <f aca="false">'[9]Summary1.As2'!$N21</f>
        <v>0</v>
      </c>
      <c r="J40" s="106" t="n">
        <f aca="false">'[10]Summary1.As2'!$N21</f>
        <v>0</v>
      </c>
      <c r="K40" s="106" t="n">
        <f aca="false">'[11]Summary1.As2'!$N21</f>
        <v>0</v>
      </c>
      <c r="L40" s="106" t="n">
        <f aca="false">'[1]Summary1.As2'!$N21</f>
        <v>0</v>
      </c>
      <c r="M40" s="106" t="n">
        <f aca="false">'[12]Summary1.As2'!$N21</f>
        <v>0</v>
      </c>
      <c r="N40" s="106" t="n">
        <f aca="false">'[13]Summary1.As2'!$N21</f>
        <v>0</v>
      </c>
      <c r="O40" s="106" t="n">
        <f aca="false">'[14]Summary1.As2'!$N21</f>
        <v>0</v>
      </c>
      <c r="P40" s="83" t="str">
        <f aca="false">A40</f>
        <v>D.  CO2 Emissions and Removals from Soil</v>
      </c>
      <c r="Q40" s="9"/>
      <c r="R40" s="34" t="n">
        <f aca="false">D40-C40</f>
        <v>0</v>
      </c>
      <c r="S40" s="34" t="n">
        <f aca="false">E40-D40</f>
        <v>0</v>
      </c>
      <c r="T40" s="34" t="n">
        <f aca="false">F40-E40</f>
        <v>0</v>
      </c>
      <c r="U40" s="34" t="n">
        <f aca="false">G40-F40</f>
        <v>0</v>
      </c>
      <c r="V40" s="34" t="n">
        <f aca="false">H40-G40</f>
        <v>0</v>
      </c>
      <c r="W40" s="34" t="n">
        <f aca="false">I40-H40</f>
        <v>0</v>
      </c>
      <c r="X40" s="34" t="n">
        <f aca="false">J40-I40</f>
        <v>0</v>
      </c>
      <c r="Y40" s="34" t="n">
        <f aca="false">K40-J40</f>
        <v>0</v>
      </c>
      <c r="Z40" s="34" t="n">
        <f aca="false">L40-K40</f>
        <v>0</v>
      </c>
      <c r="AA40" s="34" t="n">
        <f aca="false">M40-L40</f>
        <v>0</v>
      </c>
      <c r="AB40" s="34" t="n">
        <f aca="false">N40-M40</f>
        <v>0</v>
      </c>
      <c r="AC40" s="34" t="n">
        <f aca="false">O40-N40</f>
        <v>0</v>
      </c>
    </row>
    <row r="41" customFormat="false" ht="13.5" hidden="false" customHeight="false" outlineLevel="0" collapsed="false">
      <c r="A41" s="107" t="s">
        <v>41</v>
      </c>
      <c r="B41" s="108"/>
      <c r="C41" s="54" t="str">
        <f aca="false">'[3]Summary1.As2'!$N22</f>
        <v>NE</v>
      </c>
      <c r="D41" s="54" t="str">
        <f aca="false">'[4]Summary1.As2'!$N22</f>
        <v>NE</v>
      </c>
      <c r="E41" s="54" t="str">
        <f aca="false">'[5]Summary1.As2'!$N22</f>
        <v>NE</v>
      </c>
      <c r="F41" s="54" t="str">
        <f aca="false">'[6]Summary1.As2'!$N22</f>
        <v>NE</v>
      </c>
      <c r="G41" s="54" t="str">
        <f aca="false">'[7]Summary1.As2'!$N22</f>
        <v>NE</v>
      </c>
      <c r="H41" s="54" t="str">
        <f aca="false">'[8]Summary1.As2'!$N22</f>
        <v>NE</v>
      </c>
      <c r="I41" s="54" t="str">
        <f aca="false">'[9]Summary1.As2'!$N22</f>
        <v>NE</v>
      </c>
      <c r="J41" s="54" t="str">
        <f aca="false">'[10]Summary1.As2'!$N22</f>
        <v>NE</v>
      </c>
      <c r="K41" s="54" t="str">
        <f aca="false">'[11]Summary1.As2'!$N22</f>
        <v>NE</v>
      </c>
      <c r="L41" s="54" t="str">
        <f aca="false">'[1]Summary1.As2'!$N22</f>
        <v>NE</v>
      </c>
      <c r="M41" s="54" t="str">
        <f aca="false">'[12]Summary1.As2'!$N22</f>
        <v>NE</v>
      </c>
      <c r="N41" s="54" t="str">
        <f aca="false">'[13]Summary1.As2'!$N22</f>
        <v>NE</v>
      </c>
      <c r="O41" s="54" t="str">
        <f aca="false">'[14]Summary1.As2'!$N22</f>
        <v>NE</v>
      </c>
      <c r="P41" s="109" t="str">
        <f aca="false">A41</f>
        <v>E.  Other </v>
      </c>
      <c r="Q41" s="9"/>
      <c r="R41" s="57" t="e">
        <f aca="false">D41-C41</f>
        <v>#VALUE!</v>
      </c>
      <c r="S41" s="57" t="e">
        <f aca="false">E41-D41</f>
        <v>#VALUE!</v>
      </c>
      <c r="T41" s="57" t="e">
        <f aca="false">F41-E41</f>
        <v>#VALUE!</v>
      </c>
      <c r="U41" s="57" t="e">
        <f aca="false">G41-F41</f>
        <v>#VALUE!</v>
      </c>
      <c r="V41" s="57" t="e">
        <f aca="false">H41-G41</f>
        <v>#VALUE!</v>
      </c>
      <c r="W41" s="57" t="e">
        <f aca="false">I41-H41</f>
        <v>#VALUE!</v>
      </c>
      <c r="X41" s="57" t="e">
        <f aca="false">J41-I41</f>
        <v>#VALUE!</v>
      </c>
      <c r="Y41" s="57" t="e">
        <f aca="false">K41-J41</f>
        <v>#VALUE!</v>
      </c>
      <c r="Z41" s="57" t="e">
        <f aca="false">L41-K41</f>
        <v>#VALUE!</v>
      </c>
      <c r="AA41" s="57" t="e">
        <f aca="false">M41-L41</f>
        <v>#VALUE!</v>
      </c>
      <c r="AB41" s="57" t="e">
        <f aca="false">N41-M41</f>
        <v>#VALUE!</v>
      </c>
      <c r="AC41" s="57" t="e">
        <f aca="false">O41-N41</f>
        <v>#VALUE!</v>
      </c>
    </row>
    <row r="42" customFormat="false" ht="12.75" hidden="false" customHeight="false" outlineLevel="0" collapsed="false">
      <c r="A42" s="25" t="s">
        <v>42</v>
      </c>
      <c r="B42" s="26"/>
      <c r="C42" s="27" t="n">
        <f aca="false">'[3]Summary1.As2'!$N23</f>
        <v>3.907916</v>
      </c>
      <c r="D42" s="27" t="n">
        <f aca="false">'[4]Summary1.As2'!$N23</f>
        <v>0</v>
      </c>
      <c r="E42" s="27" t="n">
        <f aca="false">'[5]Summary1.As2'!$N23</f>
        <v>0</v>
      </c>
      <c r="F42" s="27" t="n">
        <f aca="false">'[6]Summary1.As2'!$N23</f>
        <v>0</v>
      </c>
      <c r="G42" s="27" t="n">
        <f aca="false">'[7]Summary1.As2'!$N23</f>
        <v>0</v>
      </c>
      <c r="H42" s="27" t="n">
        <f aca="false">'[8]Summary1.As2'!$N23</f>
        <v>2.370726</v>
      </c>
      <c r="I42" s="27" t="n">
        <f aca="false">'[9]Summary1.As2'!$N23</f>
        <v>1.405399</v>
      </c>
      <c r="J42" s="27" t="n">
        <f aca="false">'[10]Summary1.As2'!$N23</f>
        <v>1.421018</v>
      </c>
      <c r="K42" s="27" t="n">
        <f aca="false">'[11]Summary1.As2'!$N23</f>
        <v>0.04014</v>
      </c>
      <c r="L42" s="27" t="n">
        <f aca="false">'[1]Summary1.As2'!$N23</f>
        <v>0.854161</v>
      </c>
      <c r="M42" s="27" t="n">
        <f aca="false">'[12]Summary1.As2'!$N23</f>
        <v>0</v>
      </c>
      <c r="N42" s="27" t="n">
        <f aca="false">'[13]Summary1.As2'!$N23</f>
        <v>0.37427</v>
      </c>
      <c r="O42" s="27" t="n">
        <f aca="false">'[14]Summary1.As2'!$N23</f>
        <v>0</v>
      </c>
      <c r="P42" s="28" t="str">
        <f aca="false">A42</f>
        <v>6.  Waste</v>
      </c>
      <c r="Q42" s="9"/>
      <c r="R42" s="61" t="n">
        <f aca="false">D42-C42</f>
        <v>-3.907916</v>
      </c>
      <c r="S42" s="61" t="n">
        <f aca="false">E42-D42</f>
        <v>0</v>
      </c>
      <c r="T42" s="61" t="n">
        <f aca="false">F42-E42</f>
        <v>0</v>
      </c>
      <c r="U42" s="61" t="n">
        <f aca="false">G42-F42</f>
        <v>0</v>
      </c>
      <c r="V42" s="61" t="n">
        <f aca="false">H42-G42</f>
        <v>2.370726</v>
      </c>
      <c r="W42" s="61" t="n">
        <f aca="false">I42-H42</f>
        <v>-0.965327</v>
      </c>
      <c r="X42" s="61" t="n">
        <f aca="false">J42-I42</f>
        <v>0.0156189999999998</v>
      </c>
      <c r="Y42" s="61" t="n">
        <f aca="false">K42-J42</f>
        <v>-1.380878</v>
      </c>
      <c r="Z42" s="61" t="n">
        <f aca="false">L42-K42</f>
        <v>0.814021</v>
      </c>
      <c r="AA42" s="61" t="n">
        <f aca="false">M42-L42</f>
        <v>-0.854161</v>
      </c>
      <c r="AB42" s="61" t="n">
        <f aca="false">N42-M42</f>
        <v>0.37427</v>
      </c>
      <c r="AC42" s="61" t="n">
        <f aca="false">O42-N42</f>
        <v>-0.37427</v>
      </c>
    </row>
    <row r="43" customFormat="false" ht="12.75" hidden="false" customHeight="false" outlineLevel="0" collapsed="false">
      <c r="A43" s="102" t="s">
        <v>43</v>
      </c>
      <c r="B43" s="85"/>
      <c r="C43" s="82" t="n">
        <f aca="false">'[3]Summary1.As2'!$N$24</f>
        <v>0</v>
      </c>
      <c r="D43" s="82" t="n">
        <f aca="false">'[4]Summary1.As2'!$N$24</f>
        <v>0</v>
      </c>
      <c r="E43" s="82" t="n">
        <f aca="false">'[5]Summary1.As2'!$N$24</f>
        <v>0</v>
      </c>
      <c r="F43" s="82" t="n">
        <f aca="false">'[6]Summary1.As2'!$N$24</f>
        <v>0</v>
      </c>
      <c r="G43" s="82" t="n">
        <f aca="false">'[7]Summary1.As2'!$N$24</f>
        <v>0</v>
      </c>
      <c r="H43" s="82" t="n">
        <f aca="false">'[8]Summary1.As2'!$N$24</f>
        <v>0</v>
      </c>
      <c r="I43" s="82" t="n">
        <f aca="false">'[9]Summary1.As2'!$N$24</f>
        <v>0</v>
      </c>
      <c r="J43" s="82" t="n">
        <f aca="false">'[10]Summary1.As2'!$N$24</f>
        <v>0</v>
      </c>
      <c r="K43" s="82" t="n">
        <f aca="false">'[11]Summary1.As2'!$N$24</f>
        <v>0</v>
      </c>
      <c r="L43" s="82" t="n">
        <f aca="false">'[1]Summary1.As2'!$N$24</f>
        <v>0</v>
      </c>
      <c r="M43" s="82" t="n">
        <f aca="false">'[12]Summary1.As2'!$N$24</f>
        <v>0</v>
      </c>
      <c r="N43" s="82" t="n">
        <f aca="false">'[13]Summary1.As2'!$N$24</f>
        <v>0</v>
      </c>
      <c r="O43" s="82" t="n">
        <f aca="false">'[14]Summary1.As2'!$N$24</f>
        <v>0</v>
      </c>
      <c r="P43" s="104" t="str">
        <f aca="false">A43</f>
        <v>A.  Solid Waste Disposal on Land</v>
      </c>
      <c r="Q43" s="9"/>
      <c r="R43" s="34" t="n">
        <f aca="false">D43-C43</f>
        <v>0</v>
      </c>
      <c r="S43" s="34" t="n">
        <f aca="false">E43-D43</f>
        <v>0</v>
      </c>
      <c r="T43" s="34" t="n">
        <f aca="false">F43-E43</f>
        <v>0</v>
      </c>
      <c r="U43" s="34" t="n">
        <f aca="false">G43-F43</f>
        <v>0</v>
      </c>
      <c r="V43" s="34" t="n">
        <f aca="false">H43-G43</f>
        <v>0</v>
      </c>
      <c r="W43" s="34" t="n">
        <f aca="false">I43-H43</f>
        <v>0</v>
      </c>
      <c r="X43" s="34" t="n">
        <f aca="false">J43-I43</f>
        <v>0</v>
      </c>
      <c r="Y43" s="34" t="n">
        <f aca="false">K43-J43</f>
        <v>0</v>
      </c>
      <c r="Z43" s="34" t="n">
        <f aca="false">L43-K43</f>
        <v>0</v>
      </c>
      <c r="AA43" s="34" t="n">
        <f aca="false">M43-L43</f>
        <v>0</v>
      </c>
      <c r="AB43" s="34" t="n">
        <f aca="false">N43-M43</f>
        <v>0</v>
      </c>
      <c r="AC43" s="34" t="n">
        <f aca="false">O43-N43</f>
        <v>0</v>
      </c>
    </row>
    <row r="44" customFormat="false" ht="12.75" hidden="false" customHeight="false" outlineLevel="0" collapsed="false">
      <c r="A44" s="102" t="s">
        <v>44</v>
      </c>
      <c r="B44" s="85"/>
      <c r="C44" s="89" t="n">
        <f aca="false">'[3]Summary1.As2'!$N$25</f>
        <v>0</v>
      </c>
      <c r="D44" s="89" t="n">
        <f aca="false">'[4]Summary1.As2'!$N$25</f>
        <v>0</v>
      </c>
      <c r="E44" s="89" t="n">
        <f aca="false">'[5]Summary1.As2'!$N$25</f>
        <v>0</v>
      </c>
      <c r="F44" s="89" t="n">
        <f aca="false">'[6]Summary1.As2'!$N$25</f>
        <v>0</v>
      </c>
      <c r="G44" s="89" t="n">
        <f aca="false">'[7]Summary1.As2'!$N$25</f>
        <v>0</v>
      </c>
      <c r="H44" s="89" t="n">
        <f aca="false">'[8]Summary1.As2'!$N$25</f>
        <v>0</v>
      </c>
      <c r="I44" s="89" t="n">
        <f aca="false">'[9]Summary1.As2'!$N$25</f>
        <v>0</v>
      </c>
      <c r="J44" s="89" t="n">
        <f aca="false">'[10]Summary1.As2'!$N$25</f>
        <v>0</v>
      </c>
      <c r="K44" s="89" t="n">
        <f aca="false">'[11]Summary1.As2'!$N$25</f>
        <v>0</v>
      </c>
      <c r="L44" s="89" t="n">
        <f aca="false">'[1]Summary1.As2'!$N$25</f>
        <v>0</v>
      </c>
      <c r="M44" s="89" t="n">
        <f aca="false">'[12]Summary1.As2'!$N$25</f>
        <v>0</v>
      </c>
      <c r="N44" s="89" t="n">
        <f aca="false">'[13]Summary1.As2'!$N$25</f>
        <v>0</v>
      </c>
      <c r="O44" s="89" t="n">
        <f aca="false">'[14]Summary1.As2'!$N$25</f>
        <v>0</v>
      </c>
      <c r="P44" s="104" t="str">
        <f aca="false">A44</f>
        <v>B.  Wastewater Handling</v>
      </c>
      <c r="Q44" s="9"/>
      <c r="R44" s="29" t="n">
        <f aca="false">D44-C44</f>
        <v>0</v>
      </c>
      <c r="S44" s="29" t="n">
        <f aca="false">E44-D44</f>
        <v>0</v>
      </c>
      <c r="T44" s="29" t="n">
        <f aca="false">F44-E44</f>
        <v>0</v>
      </c>
      <c r="U44" s="29" t="n">
        <f aca="false">G44-F44</f>
        <v>0</v>
      </c>
      <c r="V44" s="29" t="n">
        <f aca="false">H44-G44</f>
        <v>0</v>
      </c>
      <c r="W44" s="29" t="n">
        <f aca="false">I44-H44</f>
        <v>0</v>
      </c>
      <c r="X44" s="29" t="n">
        <f aca="false">J44-I44</f>
        <v>0</v>
      </c>
      <c r="Y44" s="29" t="n">
        <f aca="false">K44-J44</f>
        <v>0</v>
      </c>
      <c r="Z44" s="29" t="n">
        <f aca="false">L44-K44</f>
        <v>0</v>
      </c>
      <c r="AA44" s="29" t="n">
        <f aca="false">M44-L44</f>
        <v>0</v>
      </c>
      <c r="AB44" s="29" t="n">
        <f aca="false">N44-M44</f>
        <v>0</v>
      </c>
      <c r="AC44" s="29" t="n">
        <f aca="false">O44-N44</f>
        <v>0</v>
      </c>
    </row>
    <row r="45" customFormat="false" ht="12.75" hidden="false" customHeight="false" outlineLevel="0" collapsed="false">
      <c r="A45" s="102" t="s">
        <v>45</v>
      </c>
      <c r="B45" s="85"/>
      <c r="C45" s="89" t="str">
        <f aca="false">'[3]Summary1.As2'!$N$26</f>
        <v>IE</v>
      </c>
      <c r="D45" s="89" t="str">
        <f aca="false">'[4]Summary1.As2'!$N$26</f>
        <v>IE</v>
      </c>
      <c r="E45" s="89" t="str">
        <f aca="false">'[5]Summary1.As2'!$N$26</f>
        <v>IE</v>
      </c>
      <c r="F45" s="89" t="str">
        <f aca="false">'[6]Summary1.As2'!$N$26</f>
        <v>IE</v>
      </c>
      <c r="G45" s="89" t="str">
        <f aca="false">'[7]Summary1.As2'!$N$26</f>
        <v>IE</v>
      </c>
      <c r="H45" s="89" t="str">
        <f aca="false">'[8]Summary1.As2'!$N$26</f>
        <v>IE</v>
      </c>
      <c r="I45" s="89" t="str">
        <f aca="false">'[9]Summary1.As2'!$N$26</f>
        <v>IE</v>
      </c>
      <c r="J45" s="89" t="str">
        <f aca="false">'[10]Summary1.As2'!$N$26</f>
        <v>IE</v>
      </c>
      <c r="K45" s="89" t="str">
        <f aca="false">'[11]Summary1.As2'!$N$26</f>
        <v>IE</v>
      </c>
      <c r="L45" s="89" t="str">
        <f aca="false">'[1]Summary1.As2'!$N$26</f>
        <v>IE</v>
      </c>
      <c r="M45" s="89" t="str">
        <f aca="false">'[12]Summary1.As2'!$N$26</f>
        <v>IE</v>
      </c>
      <c r="N45" s="89" t="str">
        <f aca="false">'[13]Summary1.As2'!$N$26</f>
        <v>IE</v>
      </c>
      <c r="O45" s="89" t="str">
        <f aca="false">'[14]Summary1.As2'!$N$26</f>
        <v>IE</v>
      </c>
      <c r="P45" s="104" t="str">
        <f aca="false">A45</f>
        <v>C.  Waste Incineration</v>
      </c>
      <c r="Q45" s="9"/>
      <c r="R45" s="29" t="e">
        <f aca="false">D45-C45</f>
        <v>#VALUE!</v>
      </c>
      <c r="S45" s="29" t="e">
        <f aca="false">E45-D45</f>
        <v>#VALUE!</v>
      </c>
      <c r="T45" s="29" t="e">
        <f aca="false">F45-E45</f>
        <v>#VALUE!</v>
      </c>
      <c r="U45" s="29" t="e">
        <f aca="false">G45-F45</f>
        <v>#VALUE!</v>
      </c>
      <c r="V45" s="29" t="e">
        <f aca="false">H45-G45</f>
        <v>#VALUE!</v>
      </c>
      <c r="W45" s="29" t="e">
        <f aca="false">I45-H45</f>
        <v>#VALUE!</v>
      </c>
      <c r="X45" s="29" t="e">
        <f aca="false">J45-I45</f>
        <v>#VALUE!</v>
      </c>
      <c r="Y45" s="29" t="e">
        <f aca="false">K45-J45</f>
        <v>#VALUE!</v>
      </c>
      <c r="Z45" s="29" t="e">
        <f aca="false">L45-K45</f>
        <v>#VALUE!</v>
      </c>
      <c r="AA45" s="29" t="e">
        <f aca="false">M45-L45</f>
        <v>#VALUE!</v>
      </c>
      <c r="AB45" s="29" t="e">
        <f aca="false">N45-M45</f>
        <v>#VALUE!</v>
      </c>
      <c r="AC45" s="29" t="e">
        <f aca="false">O45-N45</f>
        <v>#VALUE!</v>
      </c>
    </row>
    <row r="46" customFormat="false" ht="13.5" hidden="false" customHeight="false" outlineLevel="0" collapsed="false">
      <c r="A46" s="107" t="s">
        <v>46</v>
      </c>
      <c r="B46" s="108"/>
      <c r="C46" s="110" t="n">
        <f aca="false">'[3]Summary1.As2'!$N$27</f>
        <v>3.907916</v>
      </c>
      <c r="D46" s="110" t="n">
        <f aca="false">'[4]Summary1.As2'!$N$27</f>
        <v>0</v>
      </c>
      <c r="E46" s="110" t="n">
        <f aca="false">'[5]Summary1.As2'!$N$27</f>
        <v>0</v>
      </c>
      <c r="F46" s="110" t="n">
        <f aca="false">'[6]Summary1.As2'!$N$27</f>
        <v>0</v>
      </c>
      <c r="G46" s="110" t="n">
        <f aca="false">'[7]Summary1.As2'!$N$27</f>
        <v>0</v>
      </c>
      <c r="H46" s="110" t="n">
        <f aca="false">'[8]Summary1.As2'!$N$27</f>
        <v>2.370726</v>
      </c>
      <c r="I46" s="110" t="n">
        <f aca="false">'[9]Summary1.As2'!$N$27</f>
        <v>1.405399</v>
      </c>
      <c r="J46" s="110" t="n">
        <f aca="false">'[10]Summary1.As2'!$N$27</f>
        <v>1.421018</v>
      </c>
      <c r="K46" s="110" t="n">
        <f aca="false">'[11]Summary1.As2'!$N$27</f>
        <v>0.04014</v>
      </c>
      <c r="L46" s="110" t="n">
        <f aca="false">'[1]Summary1.As2'!$N$27</f>
        <v>0.854161</v>
      </c>
      <c r="M46" s="110" t="n">
        <f aca="false">'[12]Summary1.As2'!$N$27</f>
        <v>0</v>
      </c>
      <c r="N46" s="110" t="n">
        <f aca="false">'[13]Summary1.As2'!$N$27</f>
        <v>0.37427</v>
      </c>
      <c r="O46" s="110" t="n">
        <f aca="false">'[14]Summary1.As2'!$N$27</f>
        <v>0</v>
      </c>
      <c r="P46" s="109" t="str">
        <f aca="false">A46</f>
        <v>D.  Other</v>
      </c>
      <c r="Q46" s="9"/>
      <c r="R46" s="57" t="n">
        <f aca="false">D46-C46</f>
        <v>-3.907916</v>
      </c>
      <c r="S46" s="57" t="n">
        <f aca="false">E46-D46</f>
        <v>0</v>
      </c>
      <c r="T46" s="57" t="n">
        <f aca="false">F46-E46</f>
        <v>0</v>
      </c>
      <c r="U46" s="57" t="n">
        <f aca="false">G46-F46</f>
        <v>0</v>
      </c>
      <c r="V46" s="57" t="n">
        <f aca="false">H46-G46</f>
        <v>2.370726</v>
      </c>
      <c r="W46" s="57" t="n">
        <f aca="false">I46-H46</f>
        <v>-0.965327</v>
      </c>
      <c r="X46" s="57" t="n">
        <f aca="false">J46-I46</f>
        <v>0.0156189999999998</v>
      </c>
      <c r="Y46" s="57" t="n">
        <f aca="false">K46-J46</f>
        <v>-1.380878</v>
      </c>
      <c r="Z46" s="57" t="n">
        <f aca="false">L46-K46</f>
        <v>0.814021</v>
      </c>
      <c r="AA46" s="57" t="n">
        <f aca="false">M46-L46</f>
        <v>-0.854161</v>
      </c>
      <c r="AB46" s="57" t="n">
        <f aca="false">N46-M46</f>
        <v>0.37427</v>
      </c>
      <c r="AC46" s="57" t="n">
        <f aca="false">O46-N46</f>
        <v>-0.37427</v>
      </c>
    </row>
    <row r="47" customFormat="false" ht="12.75" hidden="false" customHeight="false" outlineLevel="0" collapsed="false">
      <c r="A47" s="58" t="s">
        <v>47</v>
      </c>
      <c r="B47" s="59"/>
      <c r="C47" s="111" t="n">
        <f aca="false">'[3]Summary1.As2'!$N28</f>
        <v>0.0867631122397</v>
      </c>
      <c r="D47" s="27" t="n">
        <f aca="false">'[4]Summary1.As2'!$N28</f>
        <v>0.091605502005</v>
      </c>
      <c r="E47" s="27" t="n">
        <f aca="false">'[5]Summary1.As2'!$N28</f>
        <v>0.0849649699473</v>
      </c>
      <c r="F47" s="27" t="n">
        <f aca="false">'[6]Summary1.As2'!$N28</f>
        <v>0.0773036250525</v>
      </c>
      <c r="G47" s="27" t="n">
        <f aca="false">'[7]Summary1.As2'!$N28</f>
        <v>0.0801200465483</v>
      </c>
      <c r="H47" s="27" t="n">
        <f aca="false">'[8]Summary1.As2'!$N28</f>
        <v>0.0808786250066</v>
      </c>
      <c r="I47" s="27" t="n">
        <f aca="false">'[9]Summary1.As2'!$N28</f>
        <v>0.0808786250066</v>
      </c>
      <c r="J47" s="27" t="n">
        <f aca="false">'[10]Summary1.As2'!$N28</f>
        <v>0.081</v>
      </c>
      <c r="K47" s="27" t="n">
        <f aca="false">'[11]Summary1.As2'!$N28</f>
        <v>0.0780755651245</v>
      </c>
      <c r="L47" s="27" t="n">
        <f aca="false">'[1]Summary1.As2'!$N28</f>
        <v>0.0778387937041</v>
      </c>
      <c r="M47" s="27" t="n">
        <f aca="false">'[12]Summary1.As2'!$N28</f>
        <v>0.0778407008557</v>
      </c>
      <c r="N47" s="27" t="n">
        <f aca="false">'[13]Summary1.As2'!$N28</f>
        <v>0.0735048591254</v>
      </c>
      <c r="O47" s="27" t="n">
        <f aca="false">'[14]Summary1.As2'!$N28</f>
        <v>0.0771045849396</v>
      </c>
      <c r="P47" s="60" t="str">
        <f aca="false">A47</f>
        <v>7.  Other (please specify)</v>
      </c>
      <c r="Q47" s="9"/>
      <c r="R47" s="61" t="n">
        <f aca="false">D47-C47</f>
        <v>0.00484238976529999</v>
      </c>
      <c r="S47" s="61" t="n">
        <f aca="false">E47-D47</f>
        <v>-0.0066405320577</v>
      </c>
      <c r="T47" s="61" t="n">
        <f aca="false">F47-E47</f>
        <v>-0.00766134489479999</v>
      </c>
      <c r="U47" s="61" t="n">
        <f aca="false">G47-F47</f>
        <v>0.0028164214958</v>
      </c>
      <c r="V47" s="61" t="n">
        <f aca="false">H47-G47</f>
        <v>0.000758578458299991</v>
      </c>
      <c r="W47" s="61" t="n">
        <f aca="false">I47-H47</f>
        <v>0</v>
      </c>
      <c r="X47" s="61" t="n">
        <f aca="false">J47-I47</f>
        <v>0.000121374993400009</v>
      </c>
      <c r="Y47" s="61" t="n">
        <f aca="false">K47-J47</f>
        <v>-0.0029244348755</v>
      </c>
      <c r="Z47" s="61" t="n">
        <f aca="false">L47-K47</f>
        <v>-0.000236771420400003</v>
      </c>
      <c r="AA47" s="61" t="n">
        <f aca="false">M47-L47</f>
        <v>1.90715159999189E-006</v>
      </c>
      <c r="AB47" s="61" t="n">
        <f aca="false">N47-M47</f>
        <v>-0.00433584173030001</v>
      </c>
      <c r="AC47" s="61" t="n">
        <f aca="false">O47-N47</f>
        <v>0.0035997258142</v>
      </c>
    </row>
    <row r="48" customFormat="false" ht="12.75" hidden="false" customHeight="false" outlineLevel="0" collapsed="false">
      <c r="A48" s="112" t="s">
        <v>48</v>
      </c>
      <c r="B48" s="113"/>
      <c r="C48" s="114" t="n">
        <f aca="false">'[3]Summary1.As2'!$N29</f>
        <v>0.0867631122397</v>
      </c>
      <c r="D48" s="115" t="n">
        <f aca="false">'[4]Summary1.As2'!$N29</f>
        <v>0.091605502005</v>
      </c>
      <c r="E48" s="114" t="n">
        <f aca="false">'[5]Summary1.As2'!$N29</f>
        <v>0.0849649699473</v>
      </c>
      <c r="F48" s="114" t="n">
        <f aca="false">'[6]Summary1.As2'!$N29</f>
        <v>0.0773036250525</v>
      </c>
      <c r="G48" s="114" t="n">
        <f aca="false">'[7]Summary1.As2'!$N29</f>
        <v>0.0801200465483</v>
      </c>
      <c r="H48" s="114" t="n">
        <f aca="false">'[8]Summary1.As2'!$N29</f>
        <v>0.0808786250066</v>
      </c>
      <c r="I48" s="114" t="n">
        <f aca="false">'[9]Summary1.As2'!$N29</f>
        <v>0.0808786250066</v>
      </c>
      <c r="J48" s="114" t="n">
        <f aca="false">'[10]Summary1.As2'!$N29</f>
        <v>0.081</v>
      </c>
      <c r="K48" s="114" t="n">
        <f aca="false">'[11]Summary1.As2'!$N29</f>
        <v>0.0780755651245</v>
      </c>
      <c r="L48" s="114" t="n">
        <f aca="false">'[1]Summary1.As2'!$N29</f>
        <v>0.0778387937041</v>
      </c>
      <c r="M48" s="114" t="n">
        <f aca="false">'[12]Summary1.As2'!$N29</f>
        <v>0.0778407008557</v>
      </c>
      <c r="N48" s="114" t="n">
        <f aca="false">'[13]Summary1.As2'!$N29</f>
        <v>0.0735048591254</v>
      </c>
      <c r="O48" s="114" t="n">
        <f aca="false">'[14]Summary1.As2'!$N29</f>
        <v>0.0771045849396</v>
      </c>
      <c r="P48" s="116" t="str">
        <f aca="false">A48</f>
        <v>Solvents and other product use</v>
      </c>
      <c r="Q48" s="9"/>
      <c r="R48" s="29" t="n">
        <f aca="false">D48-C48</f>
        <v>0.00484238976529999</v>
      </c>
      <c r="S48" s="29" t="n">
        <f aca="false">E48-D48</f>
        <v>-0.0066405320577</v>
      </c>
      <c r="T48" s="29" t="n">
        <f aca="false">F48-E48</f>
        <v>-0.00766134489479999</v>
      </c>
      <c r="U48" s="29" t="n">
        <f aca="false">G48-F48</f>
        <v>0.0028164214958</v>
      </c>
      <c r="V48" s="29" t="n">
        <f aca="false">H48-G48</f>
        <v>0.000758578458299991</v>
      </c>
      <c r="W48" s="29" t="n">
        <f aca="false">I48-H48</f>
        <v>0</v>
      </c>
      <c r="X48" s="29" t="n">
        <f aca="false">J48-I48</f>
        <v>0.000121374993400009</v>
      </c>
      <c r="Y48" s="29" t="n">
        <f aca="false">K48-J48</f>
        <v>-0.0029244348755</v>
      </c>
      <c r="Z48" s="29" t="n">
        <f aca="false">L48-K48</f>
        <v>-0.000236771420400003</v>
      </c>
      <c r="AA48" s="29" t="n">
        <f aca="false">M48-L48</f>
        <v>1.90715159999189E-006</v>
      </c>
      <c r="AB48" s="29" t="n">
        <f aca="false">N48-M48</f>
        <v>-0.00433584173030001</v>
      </c>
      <c r="AC48" s="29" t="n">
        <f aca="false">O48-N48</f>
        <v>0.0035997258142</v>
      </c>
    </row>
    <row r="49" customFormat="false" ht="12.75" hidden="false" customHeight="false" outlineLevel="0" collapsed="false">
      <c r="A49" s="117" t="s">
        <v>49</v>
      </c>
      <c r="B49" s="118"/>
      <c r="C49" s="114" t="n">
        <f aca="false">'[3]Summary1.As2'!$N30</f>
        <v>0</v>
      </c>
      <c r="D49" s="114" t="n">
        <f aca="false">'[4]Summary1.As2'!$N30</f>
        <v>0</v>
      </c>
      <c r="E49" s="114" t="n">
        <f aca="false">'[5]Summary1.As2'!$N30</f>
        <v>0</v>
      </c>
      <c r="F49" s="114" t="n">
        <f aca="false">'[6]Summary1.As2'!$N30</f>
        <v>0</v>
      </c>
      <c r="G49" s="114" t="n">
        <f aca="false">'[7]Summary1.As2'!$N30</f>
        <v>0</v>
      </c>
      <c r="H49" s="114" t="n">
        <f aca="false">'[8]Summary1.As2'!$N30</f>
        <v>0</v>
      </c>
      <c r="I49" s="114" t="n">
        <f aca="false">'[9]Summary1.As2'!$N30</f>
        <v>0</v>
      </c>
      <c r="J49" s="114" t="n">
        <f aca="false">'[10]Summary1.As2'!$N30</f>
        <v>0</v>
      </c>
      <c r="K49" s="114" t="n">
        <f aca="false">'[11]Summary1.As2'!$N30</f>
        <v>0</v>
      </c>
      <c r="L49" s="114" t="n">
        <f aca="false">'[1]Summary1.As2'!$N30</f>
        <v>0</v>
      </c>
      <c r="M49" s="114" t="n">
        <f aca="false">'[12]Summary1.As2'!$N30</f>
        <v>0</v>
      </c>
      <c r="N49" s="114" t="n">
        <f aca="false">'[13]Summary1.As2'!$N30</f>
        <v>0</v>
      </c>
      <c r="O49" s="114" t="n">
        <f aca="false">'[14]Summary1.As2'!$N30</f>
        <v>0</v>
      </c>
      <c r="P49" s="119" t="str">
        <f aca="false">A49</f>
        <v>Polluted surface water</v>
      </c>
      <c r="Q49" s="9"/>
      <c r="R49" s="29" t="n">
        <f aca="false">D49-C49</f>
        <v>0</v>
      </c>
      <c r="S49" s="29" t="n">
        <f aca="false">E49-D49</f>
        <v>0</v>
      </c>
      <c r="T49" s="29" t="n">
        <f aca="false">F49-E49</f>
        <v>0</v>
      </c>
      <c r="U49" s="29" t="n">
        <f aca="false">G49-F49</f>
        <v>0</v>
      </c>
      <c r="V49" s="29" t="n">
        <f aca="false">H49-G49</f>
        <v>0</v>
      </c>
      <c r="W49" s="29" t="n">
        <f aca="false">I49-H49</f>
        <v>0</v>
      </c>
      <c r="X49" s="29" t="n">
        <f aca="false">J49-I49</f>
        <v>0</v>
      </c>
      <c r="Y49" s="29" t="n">
        <f aca="false">K49-J49</f>
        <v>0</v>
      </c>
      <c r="Z49" s="29" t="n">
        <f aca="false">L49-K49</f>
        <v>0</v>
      </c>
      <c r="AA49" s="29" t="n">
        <f aca="false">M49-L49</f>
        <v>0</v>
      </c>
      <c r="AB49" s="29" t="n">
        <f aca="false">N49-M49</f>
        <v>0</v>
      </c>
      <c r="AC49" s="29" t="n">
        <f aca="false">O49-N49</f>
        <v>0</v>
      </c>
    </row>
    <row r="50" customFormat="false" ht="13.5" hidden="false" customHeight="false" outlineLevel="0" collapsed="false">
      <c r="A50" s="117" t="s">
        <v>50</v>
      </c>
      <c r="B50" s="120"/>
      <c r="C50" s="121" t="n">
        <f aca="false">'[3]Summary1.As2'!$N31</f>
        <v>0</v>
      </c>
      <c r="D50" s="121" t="n">
        <f aca="false">'[4]Summary1.As2'!$N31</f>
        <v>0</v>
      </c>
      <c r="E50" s="121" t="n">
        <f aca="false">'[5]Summary1.As2'!$N31</f>
        <v>0</v>
      </c>
      <c r="F50" s="121" t="n">
        <f aca="false">'[6]Summary1.As2'!$N31</f>
        <v>0</v>
      </c>
      <c r="G50" s="121" t="n">
        <f aca="false">'[7]Summary1.As2'!$N31</f>
        <v>0</v>
      </c>
      <c r="H50" s="121" t="n">
        <f aca="false">'[8]Summary1.As2'!$N31</f>
        <v>0</v>
      </c>
      <c r="I50" s="121" t="n">
        <f aca="false">'[9]Summary1.As2'!$N31</f>
        <v>0</v>
      </c>
      <c r="J50" s="121" t="n">
        <f aca="false">'[10]Summary1.As2'!$N31</f>
        <v>0</v>
      </c>
      <c r="K50" s="121" t="n">
        <f aca="false">'[11]Summary1.As2'!$N31</f>
        <v>0</v>
      </c>
      <c r="L50" s="121" t="n">
        <f aca="false">'[1]Summary1.As2'!$N31</f>
        <v>0</v>
      </c>
      <c r="M50" s="121" t="n">
        <f aca="false">'[12]Summary1.As2'!$N31</f>
        <v>0</v>
      </c>
      <c r="N50" s="121" t="n">
        <f aca="false">'[13]Summary1.As2'!$N31</f>
        <v>0</v>
      </c>
      <c r="O50" s="121" t="n">
        <f aca="false">'[14]Summary1.As2'!$N31</f>
        <v>0</v>
      </c>
      <c r="P50" s="122" t="str">
        <f aca="false">A50</f>
        <v>Degassing drinkwater from ground water</v>
      </c>
      <c r="Q50" s="9"/>
      <c r="R50" s="123" t="n">
        <f aca="false">D50-C50</f>
        <v>0</v>
      </c>
      <c r="S50" s="123" t="n">
        <f aca="false">E50-D50</f>
        <v>0</v>
      </c>
      <c r="T50" s="123" t="n">
        <f aca="false">F50-E50</f>
        <v>0</v>
      </c>
      <c r="U50" s="123" t="n">
        <f aca="false">G50-F50</f>
        <v>0</v>
      </c>
      <c r="V50" s="123" t="n">
        <f aca="false">H50-G50</f>
        <v>0</v>
      </c>
      <c r="W50" s="123" t="n">
        <f aca="false">I50-H50</f>
        <v>0</v>
      </c>
      <c r="X50" s="123" t="n">
        <f aca="false">J50-I50</f>
        <v>0</v>
      </c>
      <c r="Y50" s="123" t="n">
        <f aca="false">K50-J50</f>
        <v>0</v>
      </c>
      <c r="Z50" s="123" t="n">
        <f aca="false">L50-K50</f>
        <v>0</v>
      </c>
      <c r="AA50" s="123" t="n">
        <f aca="false">M50-L50</f>
        <v>0</v>
      </c>
      <c r="AB50" s="123" t="n">
        <f aca="false">N50-M50</f>
        <v>0</v>
      </c>
      <c r="AC50" s="123" t="n">
        <f aca="false">O50-N50</f>
        <v>0</v>
      </c>
    </row>
    <row r="51" customFormat="false" ht="14.25" hidden="false" customHeight="false" outlineLevel="0" collapsed="false">
      <c r="A51" s="124" t="s">
        <v>51</v>
      </c>
      <c r="B51" s="125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7" t="str">
        <f aca="false">A51</f>
        <v>Memo Items: (7)</v>
      </c>
      <c r="Q51" s="9"/>
      <c r="R51" s="128" t="n">
        <f aca="false">D51-C51</f>
        <v>0</v>
      </c>
      <c r="S51" s="128" t="n">
        <f aca="false">E51-D51</f>
        <v>0</v>
      </c>
      <c r="T51" s="128" t="n">
        <f aca="false">F51-E51</f>
        <v>0</v>
      </c>
      <c r="U51" s="128" t="n">
        <f aca="false">G51-F51</f>
        <v>0</v>
      </c>
      <c r="V51" s="128" t="n">
        <f aca="false">H51-G51</f>
        <v>0</v>
      </c>
      <c r="W51" s="128" t="n">
        <f aca="false">I51-H51</f>
        <v>0</v>
      </c>
      <c r="X51" s="128" t="n">
        <f aca="false">J51-I51</f>
        <v>0</v>
      </c>
      <c r="Y51" s="128" t="n">
        <f aca="false">K51-J51</f>
        <v>0</v>
      </c>
      <c r="Z51" s="128" t="n">
        <f aca="false">L51-K51</f>
        <v>0</v>
      </c>
      <c r="AA51" s="128" t="n">
        <f aca="false">M51-L51</f>
        <v>0</v>
      </c>
      <c r="AB51" s="128" t="n">
        <f aca="false">N51-M51</f>
        <v>0</v>
      </c>
      <c r="AC51" s="128" t="n">
        <f aca="false">O51-N51</f>
        <v>0</v>
      </c>
    </row>
    <row r="52" customFormat="false" ht="12.75" hidden="false" customHeight="false" outlineLevel="0" collapsed="false">
      <c r="A52" s="129" t="s">
        <v>52</v>
      </c>
      <c r="B52" s="130"/>
      <c r="C52" s="131" t="n">
        <f aca="false">'[3]Summary1.As3'!$L9</f>
        <v>0</v>
      </c>
      <c r="D52" s="131" t="n">
        <f aca="false">'[4]Summary1.As3'!$L9</f>
        <v>0</v>
      </c>
      <c r="E52" s="131" t="n">
        <f aca="false">'[5]Summary1.As3'!$L9</f>
        <v>0</v>
      </c>
      <c r="F52" s="131" t="n">
        <f aca="false">'[6]Summary1.As3'!$L9</f>
        <v>0</v>
      </c>
      <c r="G52" s="131" t="n">
        <f aca="false">'[7]Summary1.As3'!$L9</f>
        <v>0</v>
      </c>
      <c r="H52" s="131" t="n">
        <f aca="false">'[8]Summary1.As3'!$L9</f>
        <v>0</v>
      </c>
      <c r="I52" s="131" t="n">
        <f aca="false">'[9]Summary1.As3'!$L9</f>
        <v>0</v>
      </c>
      <c r="J52" s="131" t="n">
        <f aca="false">'[10]Summary1.As3'!$L9</f>
        <v>0</v>
      </c>
      <c r="K52" s="131" t="n">
        <f aca="false">'[11]Summary1.As3'!$L9</f>
        <v>0</v>
      </c>
      <c r="L52" s="131" t="n">
        <f aca="false">'[1]Summary1.As3'!$L9</f>
        <v>0</v>
      </c>
      <c r="M52" s="131" t="n">
        <f aca="false">'[12]Summary1.As3'!$L9</f>
        <v>0</v>
      </c>
      <c r="N52" s="131" t="n">
        <f aca="false">'[13]Summary1.As3'!$L9</f>
        <v>0</v>
      </c>
      <c r="O52" s="131" t="n">
        <f aca="false">'[14]Summary1.As3'!$L9</f>
        <v>0</v>
      </c>
      <c r="P52" s="132" t="str">
        <f aca="false">A52</f>
        <v>International Bunkers</v>
      </c>
      <c r="Q52" s="9"/>
      <c r="R52" s="133" t="n">
        <f aca="false">D52-C52</f>
        <v>0</v>
      </c>
      <c r="S52" s="133" t="n">
        <f aca="false">E52-D52</f>
        <v>0</v>
      </c>
      <c r="T52" s="133" t="n">
        <f aca="false">F52-E52</f>
        <v>0</v>
      </c>
      <c r="U52" s="133" t="n">
        <f aca="false">G52-F52</f>
        <v>0</v>
      </c>
      <c r="V52" s="133" t="n">
        <f aca="false">H52-G52</f>
        <v>0</v>
      </c>
      <c r="W52" s="133" t="n">
        <f aca="false">I52-H52</f>
        <v>0</v>
      </c>
      <c r="X52" s="133" t="n">
        <f aca="false">J52-I52</f>
        <v>0</v>
      </c>
      <c r="Y52" s="133" t="n">
        <f aca="false">K52-J52</f>
        <v>0</v>
      </c>
      <c r="Z52" s="133" t="n">
        <f aca="false">L52-K52</f>
        <v>0</v>
      </c>
      <c r="AA52" s="133" t="n">
        <f aca="false">M52-L52</f>
        <v>0</v>
      </c>
      <c r="AB52" s="133" t="n">
        <f aca="false">N52-M52</f>
        <v>0</v>
      </c>
      <c r="AC52" s="133" t="n">
        <f aca="false">O52-N52</f>
        <v>0</v>
      </c>
    </row>
    <row r="53" customFormat="false" ht="12.75" hidden="false" customHeight="false" outlineLevel="0" collapsed="false">
      <c r="A53" s="39" t="s">
        <v>53</v>
      </c>
      <c r="B53" s="134"/>
      <c r="C53" s="135" t="str">
        <f aca="false">'[3]Summary1.As3'!$L10</f>
        <v>NE</v>
      </c>
      <c r="D53" s="135" t="str">
        <f aca="false">'[4]Summary1.As3'!$L10</f>
        <v>NE</v>
      </c>
      <c r="E53" s="135" t="str">
        <f aca="false">'[5]Summary1.As3'!$L10</f>
        <v>NE</v>
      </c>
      <c r="F53" s="135" t="str">
        <f aca="false">'[6]Summary1.As3'!$L10</f>
        <v>NE</v>
      </c>
      <c r="G53" s="135" t="str">
        <f aca="false">'[7]Summary1.As3'!$L10</f>
        <v>NE</v>
      </c>
      <c r="H53" s="135" t="str">
        <f aca="false">'[8]Summary1.As3'!$L10</f>
        <v>NE</v>
      </c>
      <c r="I53" s="135" t="str">
        <f aca="false">'[9]Summary1.As3'!$L10</f>
        <v>NE</v>
      </c>
      <c r="J53" s="135" t="str">
        <f aca="false">'[10]Summary1.As3'!$L10</f>
        <v>NE</v>
      </c>
      <c r="K53" s="135" t="str">
        <f aca="false">'[11]Summary1.As3'!$L10</f>
        <v>NE</v>
      </c>
      <c r="L53" s="135" t="str">
        <f aca="false">'[1]Summary1.As3'!$L10</f>
        <v>NE</v>
      </c>
      <c r="M53" s="135" t="str">
        <f aca="false">'[12]Summary1.As3'!$L10</f>
        <v>NE</v>
      </c>
      <c r="N53" s="135" t="str">
        <f aca="false">'[13]Summary1.As3'!$L10</f>
        <v>NE</v>
      </c>
      <c r="O53" s="135" t="str">
        <f aca="false">'[14]Summary1.As3'!$L10</f>
        <v>NE</v>
      </c>
      <c r="P53" s="41" t="str">
        <f aca="false">A53</f>
        <v>Aviation</v>
      </c>
      <c r="Q53" s="9"/>
      <c r="R53" s="29" t="e">
        <f aca="false">D53-C53</f>
        <v>#VALUE!</v>
      </c>
      <c r="S53" s="29" t="e">
        <f aca="false">E53-D53</f>
        <v>#VALUE!</v>
      </c>
      <c r="T53" s="29" t="e">
        <f aca="false">F53-E53</f>
        <v>#VALUE!</v>
      </c>
      <c r="U53" s="29" t="e">
        <f aca="false">G53-F53</f>
        <v>#VALUE!</v>
      </c>
      <c r="V53" s="29" t="e">
        <f aca="false">H53-G53</f>
        <v>#VALUE!</v>
      </c>
      <c r="W53" s="29" t="e">
        <f aca="false">I53-H53</f>
        <v>#VALUE!</v>
      </c>
      <c r="X53" s="29" t="e">
        <f aca="false">J53-I53</f>
        <v>#VALUE!</v>
      </c>
      <c r="Y53" s="29" t="e">
        <f aca="false">K53-J53</f>
        <v>#VALUE!</v>
      </c>
      <c r="Z53" s="29" t="e">
        <f aca="false">L53-K53</f>
        <v>#VALUE!</v>
      </c>
      <c r="AA53" s="29" t="e">
        <f aca="false">M53-L53</f>
        <v>#VALUE!</v>
      </c>
      <c r="AB53" s="29" t="e">
        <f aca="false">N53-M53</f>
        <v>#VALUE!</v>
      </c>
      <c r="AC53" s="29" t="e">
        <f aca="false">O53-N53</f>
        <v>#VALUE!</v>
      </c>
    </row>
    <row r="54" customFormat="false" ht="12.75" hidden="false" customHeight="false" outlineLevel="0" collapsed="false">
      <c r="A54" s="39" t="s">
        <v>54</v>
      </c>
      <c r="B54" s="134"/>
      <c r="C54" s="135" t="str">
        <f aca="false">'[3]Summary1.As3'!$L11</f>
        <v>NE</v>
      </c>
      <c r="D54" s="135" t="str">
        <f aca="false">'[4]Summary1.As3'!$L11</f>
        <v>NE</v>
      </c>
      <c r="E54" s="135" t="str">
        <f aca="false">'[5]Summary1.As3'!$L11</f>
        <v>NE</v>
      </c>
      <c r="F54" s="135" t="str">
        <f aca="false">'[6]Summary1.As3'!$L11</f>
        <v>NE</v>
      </c>
      <c r="G54" s="135" t="str">
        <f aca="false">'[7]Summary1.As3'!$L11</f>
        <v>NE</v>
      </c>
      <c r="H54" s="135" t="str">
        <f aca="false">'[8]Summary1.As3'!$L11</f>
        <v>NE</v>
      </c>
      <c r="I54" s="135" t="str">
        <f aca="false">'[9]Summary1.As3'!$L11</f>
        <v>NE</v>
      </c>
      <c r="J54" s="135" t="str">
        <f aca="false">'[10]Summary1.As3'!$L11</f>
        <v>NE</v>
      </c>
      <c r="K54" s="135" t="str">
        <f aca="false">'[11]Summary1.As3'!$L11</f>
        <v>NE</v>
      </c>
      <c r="L54" s="135" t="str">
        <f aca="false">'[1]Summary1.As3'!$L11</f>
        <v>NE</v>
      </c>
      <c r="M54" s="135" t="str">
        <f aca="false">'[12]Summary1.As3'!$L11</f>
        <v>NE</v>
      </c>
      <c r="N54" s="135" t="str">
        <f aca="false">'[13]Summary1.As3'!$L11</f>
        <v>NE</v>
      </c>
      <c r="O54" s="135" t="str">
        <f aca="false">'[14]Summary1.As3'!$L11</f>
        <v>NE</v>
      </c>
      <c r="P54" s="41" t="str">
        <f aca="false">A54</f>
        <v>Marine</v>
      </c>
      <c r="Q54" s="9"/>
      <c r="R54" s="29" t="e">
        <f aca="false">D54-C54</f>
        <v>#VALUE!</v>
      </c>
      <c r="S54" s="29" t="e">
        <f aca="false">E54-D54</f>
        <v>#VALUE!</v>
      </c>
      <c r="T54" s="29" t="e">
        <f aca="false">F54-E54</f>
        <v>#VALUE!</v>
      </c>
      <c r="U54" s="29" t="e">
        <f aca="false">G54-F54</f>
        <v>#VALUE!</v>
      </c>
      <c r="V54" s="29" t="e">
        <f aca="false">H54-G54</f>
        <v>#VALUE!</v>
      </c>
      <c r="W54" s="29" t="e">
        <f aca="false">I54-H54</f>
        <v>#VALUE!</v>
      </c>
      <c r="X54" s="29" t="e">
        <f aca="false">J54-I54</f>
        <v>#VALUE!</v>
      </c>
      <c r="Y54" s="29" t="e">
        <f aca="false">K54-J54</f>
        <v>#VALUE!</v>
      </c>
      <c r="Z54" s="29" t="e">
        <f aca="false">L54-K54</f>
        <v>#VALUE!</v>
      </c>
      <c r="AA54" s="29" t="e">
        <f aca="false">M54-L54</f>
        <v>#VALUE!</v>
      </c>
      <c r="AB54" s="29" t="e">
        <f aca="false">N54-M54</f>
        <v>#VALUE!</v>
      </c>
      <c r="AC54" s="29" t="e">
        <f aca="false">O54-N54</f>
        <v>#VALUE!</v>
      </c>
    </row>
    <row r="55" customFormat="false" ht="12.75" hidden="false" customHeight="false" outlineLevel="0" collapsed="false">
      <c r="A55" s="129" t="s">
        <v>55</v>
      </c>
      <c r="B55" s="130"/>
      <c r="C55" s="136" t="str">
        <f aca="false">'[3]Summary1.As3'!$L12</f>
        <v>NE</v>
      </c>
      <c r="D55" s="136" t="str">
        <f aca="false">'[4]Summary1.As3'!$L12</f>
        <v>NE</v>
      </c>
      <c r="E55" s="136" t="str">
        <f aca="false">'[5]Summary1.As3'!$L12</f>
        <v>NE</v>
      </c>
      <c r="F55" s="136" t="str">
        <f aca="false">'[6]Summary1.As3'!$L12</f>
        <v>NE</v>
      </c>
      <c r="G55" s="136" t="str">
        <f aca="false">'[7]Summary1.As3'!$L12</f>
        <v>NE</v>
      </c>
      <c r="H55" s="136" t="str">
        <f aca="false">'[8]Summary1.As3'!$L12</f>
        <v>NE</v>
      </c>
      <c r="I55" s="136" t="str">
        <f aca="false">'[9]Summary1.As3'!$L12</f>
        <v>NE</v>
      </c>
      <c r="J55" s="136" t="str">
        <f aca="false">'[10]Summary1.As3'!$L12</f>
        <v>NE</v>
      </c>
      <c r="K55" s="136" t="str">
        <f aca="false">'[11]Summary1.As3'!$L12</f>
        <v>NE</v>
      </c>
      <c r="L55" s="136" t="str">
        <f aca="false">'[1]Summary1.As3'!$L12</f>
        <v>NE</v>
      </c>
      <c r="M55" s="136" t="str">
        <f aca="false">'[12]Summary1.As3'!$L12</f>
        <v>NE</v>
      </c>
      <c r="N55" s="136" t="str">
        <f aca="false">'[13]Summary1.As3'!$L12</f>
        <v>NE</v>
      </c>
      <c r="O55" s="136" t="str">
        <f aca="false">'[14]Summary1.As3'!$L12</f>
        <v>NE</v>
      </c>
      <c r="P55" s="132" t="str">
        <f aca="false">A55</f>
        <v>Multilateral Operations</v>
      </c>
      <c r="Q55" s="9"/>
      <c r="R55" s="133" t="e">
        <f aca="false">D55-C55</f>
        <v>#VALUE!</v>
      </c>
      <c r="S55" s="133" t="e">
        <f aca="false">E55-D55</f>
        <v>#VALUE!</v>
      </c>
      <c r="T55" s="133" t="e">
        <f aca="false">F55-E55</f>
        <v>#VALUE!</v>
      </c>
      <c r="U55" s="133" t="e">
        <f aca="false">G55-F55</f>
        <v>#VALUE!</v>
      </c>
      <c r="V55" s="133" t="e">
        <f aca="false">H55-G55</f>
        <v>#VALUE!</v>
      </c>
      <c r="W55" s="133" t="e">
        <f aca="false">I55-H55</f>
        <v>#VALUE!</v>
      </c>
      <c r="X55" s="133" t="e">
        <f aca="false">J55-I55</f>
        <v>#VALUE!</v>
      </c>
      <c r="Y55" s="133" t="e">
        <f aca="false">K55-J55</f>
        <v>#VALUE!</v>
      </c>
      <c r="Z55" s="133" t="e">
        <f aca="false">L55-K55</f>
        <v>#VALUE!</v>
      </c>
      <c r="AA55" s="133" t="e">
        <f aca="false">M55-L55</f>
        <v>#VALUE!</v>
      </c>
      <c r="AB55" s="133" t="e">
        <f aca="false">N55-M55</f>
        <v>#VALUE!</v>
      </c>
      <c r="AC55" s="133" t="e">
        <f aca="false">O55-N55</f>
        <v>#VALUE!</v>
      </c>
    </row>
    <row r="56" customFormat="false" ht="18" hidden="false" customHeight="false" outlineLevel="0" collapsed="false">
      <c r="A56" s="137" t="s">
        <v>56</v>
      </c>
      <c r="B56" s="138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 t="str">
        <f aca="false">A56</f>
        <v>CO2 Emissions from Biomass</v>
      </c>
      <c r="Q56" s="9"/>
      <c r="R56" s="141" t="n">
        <f aca="false">D56-C56</f>
        <v>0</v>
      </c>
      <c r="S56" s="141" t="n">
        <f aca="false">E56-D56</f>
        <v>0</v>
      </c>
      <c r="T56" s="141" t="n">
        <f aca="false">F56-E56</f>
        <v>0</v>
      </c>
      <c r="U56" s="141" t="n">
        <f aca="false">G56-F56</f>
        <v>0</v>
      </c>
      <c r="V56" s="141" t="n">
        <f aca="false">H56-G56</f>
        <v>0</v>
      </c>
      <c r="W56" s="141" t="n">
        <f aca="false">I56-H56</f>
        <v>0</v>
      </c>
      <c r="X56" s="141" t="n">
        <f aca="false">J56-I56</f>
        <v>0</v>
      </c>
      <c r="Y56" s="141" t="n">
        <f aca="false">K56-J56</f>
        <v>0</v>
      </c>
      <c r="Z56" s="141" t="n">
        <f aca="false">L56-K56</f>
        <v>0</v>
      </c>
      <c r="AA56" s="141" t="n">
        <f aca="false">M56-L56</f>
        <v>0</v>
      </c>
      <c r="AB56" s="141" t="n">
        <f aca="false">N56-M56</f>
        <v>0</v>
      </c>
      <c r="AC56" s="141" t="n">
        <f aca="false">O56-N56</f>
        <v>0</v>
      </c>
    </row>
    <row r="58" customFormat="false" ht="13.5" hidden="false" customHeight="false" outlineLevel="0" collapsed="false">
      <c r="A58" s="142" t="s">
        <v>57</v>
      </c>
      <c r="P58" s="142"/>
    </row>
    <row r="59" customFormat="false" ht="13.5" hidden="false" customHeight="false" outlineLevel="0" collapsed="false"/>
    <row r="60" customFormat="false" ht="12.75" hidden="false" customHeight="false" outlineLevel="0" collapsed="false">
      <c r="A60" s="143" t="s">
        <v>58</v>
      </c>
      <c r="B60" s="143"/>
      <c r="D60" s="10" t="n">
        <v>1991</v>
      </c>
      <c r="E60" s="10" t="n">
        <v>1992</v>
      </c>
      <c r="F60" s="10" t="n">
        <v>1993</v>
      </c>
      <c r="G60" s="10" t="n">
        <v>1994</v>
      </c>
      <c r="H60" s="11" t="n">
        <v>1995</v>
      </c>
      <c r="I60" s="10" t="n">
        <v>1996</v>
      </c>
      <c r="J60" s="10" t="n">
        <v>1997</v>
      </c>
      <c r="K60" s="11" t="n">
        <v>1998</v>
      </c>
      <c r="L60" s="12" t="n">
        <v>1999</v>
      </c>
      <c r="M60" s="12" t="n">
        <v>2000</v>
      </c>
      <c r="N60" s="12" t="n">
        <v>2001</v>
      </c>
      <c r="O60" s="12" t="n">
        <v>2002</v>
      </c>
    </row>
    <row r="61" customFormat="false" ht="13.5" hidden="false" customHeight="false" outlineLevel="0" collapsed="false">
      <c r="A61" s="144"/>
      <c r="B61" s="144"/>
      <c r="D61" s="145"/>
      <c r="E61" s="145"/>
      <c r="F61" s="145" t="s">
        <v>59</v>
      </c>
      <c r="G61" s="145"/>
      <c r="H61" s="145"/>
      <c r="I61" s="145"/>
      <c r="J61" s="145"/>
      <c r="K61" s="145"/>
      <c r="L61" s="146"/>
      <c r="M61" s="146"/>
      <c r="N61" s="146"/>
      <c r="O61" s="146"/>
    </row>
    <row r="62" customFormat="false" ht="14.25" hidden="false" customHeight="false" outlineLevel="0" collapsed="false">
      <c r="A62" s="147" t="str">
        <f aca="false">A7</f>
        <v>Total National Emissions and Removals</v>
      </c>
      <c r="B62" s="147"/>
      <c r="D62" s="148" t="n">
        <f aca="false">IF(C7=0,"x",(D7-C7)/C7)</f>
        <v>-0.0217139030613079</v>
      </c>
      <c r="E62" s="148" t="n">
        <f aca="false">IF(D7=0,"x",(E7-D7)/D7)</f>
        <v>-0.0130812248765401</v>
      </c>
      <c r="F62" s="148" t="n">
        <f aca="false">IF(E7=0,"x",(F7-E7)/E7)</f>
        <v>-0.0419294826205378</v>
      </c>
      <c r="G62" s="148" t="n">
        <f aca="false">IF(F7=0,"x",(G7-F7)/F7)</f>
        <v>-0.0443314850694047</v>
      </c>
      <c r="H62" s="148" t="n">
        <f aca="false">IF(G7=0,"x",(H7-G7)/G7)</f>
        <v>-0.0229163702225163</v>
      </c>
      <c r="I62" s="148" t="n">
        <f aca="false">IF(H7=0,"x",(I7-H7)/H7)</f>
        <v>-0.0310674370288189</v>
      </c>
      <c r="J62" s="148" t="n">
        <f aca="false">IF(I7=0,"x",(J7-I7)/I7)</f>
        <v>-0.0618755729384432</v>
      </c>
      <c r="K62" s="148" t="n">
        <f aca="false">IF(J7=0,"x",(K7-J7)/J7)</f>
        <v>-0.0209314525585432</v>
      </c>
      <c r="L62" s="148" t="n">
        <f aca="false">IF(K7=0,"x",(L7-K7)/K7)</f>
        <v>0.00750495488774409</v>
      </c>
      <c r="M62" s="148" t="n">
        <f aca="false">IF(L7=0,"x",(M7-L7)/L7)</f>
        <v>-0.0368176291209004</v>
      </c>
      <c r="N62" s="148" t="n">
        <f aca="false">IF(M7=0,"x",(N7-M7)/M7)</f>
        <v>-0.024552493827842</v>
      </c>
      <c r="O62" s="148" t="n">
        <f aca="false">IF(N7=0,"x",(O7-N7)/N7)</f>
        <v>-0.0143691965562201</v>
      </c>
    </row>
    <row r="63" customFormat="false" ht="12.75" hidden="false" customHeight="false" outlineLevel="0" collapsed="false">
      <c r="A63" s="149" t="str">
        <f aca="false">A8</f>
        <v>1. Energy</v>
      </c>
      <c r="B63" s="149"/>
      <c r="D63" s="150" t="n">
        <f aca="false">IF(C8=0,"x",(D8-C8)/C8)</f>
        <v>-0.0329050953878163</v>
      </c>
      <c r="E63" s="150" t="n">
        <f aca="false">IF(D8=0,"x",(E8-D8)/D8)</f>
        <v>-0.0126729110614925</v>
      </c>
      <c r="F63" s="150" t="n">
        <f aca="false">IF(E8=0,"x",(F8-E8)/E8)</f>
        <v>-0.0440997532635902</v>
      </c>
      <c r="G63" s="150" t="n">
        <f aca="false">IF(F8=0,"x",(G8-F8)/F8)</f>
        <v>-0.0398962245189005</v>
      </c>
      <c r="H63" s="150" t="n">
        <f aca="false">IF(G8=0,"x",(H8-G8)/G8)</f>
        <v>-0.0112843564752671</v>
      </c>
      <c r="I63" s="150" t="n">
        <f aca="false">IF(H8=0,"x",(I8-H8)/H8)</f>
        <v>-0.0304768180647088</v>
      </c>
      <c r="J63" s="150" t="n">
        <f aca="false">IF(I8=0,"x",(J8-I8)/I8)</f>
        <v>-0.0624276074982959</v>
      </c>
      <c r="K63" s="150" t="n">
        <f aca="false">IF(J8=0,"x",(K8-J8)/J8)</f>
        <v>-0.0154788092684355</v>
      </c>
      <c r="L63" s="150" t="n">
        <f aca="false">IF(K8=0,"x",(L8-K8)/K8)</f>
        <v>0.00658143949226136</v>
      </c>
      <c r="M63" s="150" t="n">
        <f aca="false">IF(L8=0,"x",(M8-L8)/L8)</f>
        <v>-0.0369660680068107</v>
      </c>
      <c r="N63" s="150" t="n">
        <f aca="false">IF(M8=0,"x",(N8-M8)/M8)</f>
        <v>-0.0252201407481386</v>
      </c>
      <c r="O63" s="150" t="n">
        <f aca="false">IF(N8=0,"x",(O8-N8)/N8)</f>
        <v>-0.014504454454198</v>
      </c>
    </row>
    <row r="64" customFormat="false" ht="12.75" hidden="false" customHeight="false" outlineLevel="0" collapsed="false">
      <c r="A64" s="151"/>
      <c r="B64" s="151"/>
      <c r="D64" s="152"/>
      <c r="E64" s="152"/>
      <c r="F64" s="152"/>
      <c r="G64" s="152"/>
      <c r="H64" s="152"/>
      <c r="I64" s="153"/>
      <c r="J64" s="153"/>
      <c r="K64" s="152"/>
      <c r="L64" s="152"/>
      <c r="M64" s="152"/>
      <c r="N64" s="152"/>
      <c r="O64" s="152"/>
    </row>
    <row r="65" customFormat="false" ht="12.75" hidden="false" customHeight="false" outlineLevel="0" collapsed="false">
      <c r="A65" s="154" t="str">
        <f aca="false">B10</f>
        <v>Sectoral Approach (2)</v>
      </c>
      <c r="B65" s="154"/>
      <c r="D65" s="150" t="n">
        <f aca="false">IF(C10=0,"x",(D10-C10)/C10)</f>
        <v>-0.0347182409579351</v>
      </c>
      <c r="E65" s="150" t="n">
        <f aca="false">IF(D10=0,"x",(E10-D10)/D10)</f>
        <v>-0.0128742945715293</v>
      </c>
      <c r="F65" s="150" t="n">
        <f aca="false">IF(E10=0,"x",(F10-E10)/E10)</f>
        <v>-0.0436700314679818</v>
      </c>
      <c r="G65" s="150" t="n">
        <f aca="false">IF(F10=0,"x",(G10-F10)/F10)</f>
        <v>-0.0390442654130157</v>
      </c>
      <c r="H65" s="150" t="n">
        <f aca="false">IF(G10=0,"x",(H10-G10)/G10)</f>
        <v>-0.011459458171842</v>
      </c>
      <c r="I65" s="150" t="n">
        <f aca="false">IF(H10=0,"x",(I10-H10)/H10)</f>
        <v>-0.0303323333818734</v>
      </c>
      <c r="J65" s="150" t="n">
        <f aca="false">IF(I10=0,"x",(J10-I10)/I10)</f>
        <v>-0.0640149459136431</v>
      </c>
      <c r="K65" s="150" t="n">
        <f aca="false">IF(J10=0,"x",(K10-J10)/J10)</f>
        <v>-0.0145808561596048</v>
      </c>
      <c r="L65" s="150" t="n">
        <f aca="false">IF(K10=0,"x",(L10-K10)/K10)</f>
        <v>0.00202520638904899</v>
      </c>
      <c r="M65" s="150" t="n">
        <f aca="false">IF(L10=0,"x",(M10-L10)/L10)</f>
        <v>-0.0317376646074197</v>
      </c>
      <c r="N65" s="150" t="n">
        <f aca="false">IF(M10=0,"x",(N10-M10)/M10)</f>
        <v>-0.0254266604253696</v>
      </c>
      <c r="O65" s="150" t="n">
        <f aca="false">IF(N10=0,"x",(O10-N10)/N10)</f>
        <v>-0.014093475377528</v>
      </c>
    </row>
    <row r="66" customFormat="false" ht="12.75" hidden="false" customHeight="false" outlineLevel="0" collapsed="false">
      <c r="A66" s="155" t="str">
        <f aca="false">A11</f>
        <v>1.  Energy Industries</v>
      </c>
      <c r="B66" s="155"/>
      <c r="D66" s="150" t="n">
        <f aca="false">IF(C11=0,"x",(D11-C11)/C11)</f>
        <v>-0.0305381215857721</v>
      </c>
      <c r="E66" s="150" t="n">
        <f aca="false">IF(D11=0,"x",(E11-D11)/D11)</f>
        <v>0.00313807531380765</v>
      </c>
      <c r="F66" s="150" t="n">
        <f aca="false">IF(E11=0,"x",(F11-E11)/E11)</f>
        <v>-0.0427528675703859</v>
      </c>
      <c r="G66" s="150" t="n">
        <f aca="false">IF(F11=0,"x",(G11-F11)/F11)</f>
        <v>-0.113289760348584</v>
      </c>
      <c r="H66" s="150" t="n">
        <f aca="false">IF(G11=0,"x",(H11-G11)/G11)</f>
        <v>-0.00136097469277445</v>
      </c>
      <c r="I66" s="150" t="n">
        <f aca="false">IF(H11=0,"x",(I11-H11)/H11)</f>
        <v>-0.121727018773207</v>
      </c>
      <c r="J66" s="150" t="n">
        <f aca="false">IF(I11=0,"x",(J11-I11)/I11)</f>
        <v>-0.126022247135581</v>
      </c>
      <c r="K66" s="150" t="n">
        <f aca="false">IF(J11=0,"x",(K11-J11)/J11)</f>
        <v>-0.0675291824926398</v>
      </c>
      <c r="L66" s="150" t="n">
        <f aca="false">IF(K11=0,"x",(L11-K11)/K11)</f>
        <v>0.131235190610088</v>
      </c>
      <c r="M66" s="150" t="n">
        <f aca="false">IF(L11=0,"x",(M11-L11)/L11)</f>
        <v>-0.0235214280857659</v>
      </c>
      <c r="N66" s="150" t="n">
        <f aca="false">IF(M11=0,"x",(N11-M11)/M11)</f>
        <v>-0.0995630344265052</v>
      </c>
      <c r="O66" s="150" t="n">
        <f aca="false">IF(N11=0,"x",(O11-N11)/N11)</f>
        <v>0.0140671973055431</v>
      </c>
    </row>
    <row r="67" customFormat="false" ht="12.75" hidden="false" customHeight="false" outlineLevel="0" collapsed="false">
      <c r="A67" s="155" t="str">
        <f aca="false">A12</f>
        <v>2.  Manufacturing Industries and  Construction                          </v>
      </c>
      <c r="B67" s="155"/>
      <c r="D67" s="150" t="n">
        <f aca="false">IF(C12=0,"x",(D12-C12)/C12)</f>
        <v>-0.218311479295692</v>
      </c>
      <c r="E67" s="150" t="n">
        <f aca="false">IF(D12=0,"x",(E12-D12)/D12)</f>
        <v>0.0165562913907285</v>
      </c>
      <c r="F67" s="150" t="n">
        <f aca="false">IF(E12=0,"x",(F12-E12)/E12)</f>
        <v>-0.110749185667752</v>
      </c>
      <c r="G67" s="150" t="n">
        <f aca="false">IF(F12=0,"x",(G12-F12)/F12)</f>
        <v>-0.00366300366300372</v>
      </c>
      <c r="H67" s="150" t="n">
        <f aca="false">IF(G12=0,"x",(H12-G12)/G12)</f>
        <v>0.0121364069298113</v>
      </c>
      <c r="I67" s="150" t="n">
        <f aca="false">IF(H12=0,"x",(I12-H12)/H12)</f>
        <v>0.115556126050434</v>
      </c>
      <c r="J67" s="150" t="n">
        <f aca="false">IF(I12=0,"x",(J12-I12)/I12)</f>
        <v>-0.167607498878473</v>
      </c>
      <c r="K67" s="150" t="n">
        <f aca="false">IF(J12=0,"x",(K12-J12)/J12)</f>
        <v>-0.0397926119817471</v>
      </c>
      <c r="L67" s="150" t="n">
        <f aca="false">IF(K12=0,"x",(L12-K12)/K12)</f>
        <v>-0.191340709148419</v>
      </c>
      <c r="M67" s="150" t="n">
        <f aca="false">IF(L12=0,"x",(M12-L12)/L12)</f>
        <v>-0.163732652871829</v>
      </c>
      <c r="N67" s="150" t="n">
        <f aca="false">IF(M12=0,"x",(N12-M12)/M12)</f>
        <v>0.0585435791417923</v>
      </c>
      <c r="O67" s="150" t="n">
        <f aca="false">IF(N12=0,"x",(O12-N12)/N12)</f>
        <v>-0.0285118327218716</v>
      </c>
    </row>
    <row r="68" customFormat="false" ht="12.75" hidden="false" customHeight="false" outlineLevel="0" collapsed="false">
      <c r="A68" s="155" t="str">
        <f aca="false">A13</f>
        <v>3.  Transport</v>
      </c>
      <c r="B68" s="155"/>
      <c r="D68" s="150" t="n">
        <f aca="false">IF(C13=0,"x",(D13-C13)/C13)</f>
        <v>-0.0105467726901721</v>
      </c>
      <c r="E68" s="150" t="n">
        <f aca="false">IF(D13=0,"x",(E13-D13)/D13)</f>
        <v>-0.0162096770646343</v>
      </c>
      <c r="F68" s="150" t="n">
        <f aca="false">IF(E13=0,"x",(F13-E13)/E13)</f>
        <v>-0.0490366470717999</v>
      </c>
      <c r="G68" s="150" t="n">
        <f aca="false">IF(F13=0,"x",(G13-F13)/F13)</f>
        <v>-0.0182499324343585</v>
      </c>
      <c r="H68" s="150" t="n">
        <f aca="false">IF(G13=0,"x",(H13-G13)/G13)</f>
        <v>-0.0361011674645735</v>
      </c>
      <c r="I68" s="150" t="n">
        <f aca="false">IF(H13=0,"x",(I13-H13)/H13)</f>
        <v>-0.0309049305106179</v>
      </c>
      <c r="J68" s="156" t="n">
        <f aca="false">IF(I13=0,"x",(J13-I13)/I13)</f>
        <v>-0.0147960449205026</v>
      </c>
      <c r="K68" s="150" t="n">
        <f aca="false">IF(J13=0,"x",(K13-J13)/J13)</f>
        <v>-0.00213834002954416</v>
      </c>
      <c r="L68" s="150" t="n">
        <f aca="false">IF(K13=0,"x",(L13-K13)/K13)</f>
        <v>-0.0109957017667233</v>
      </c>
      <c r="M68" s="150" t="n">
        <f aca="false">IF(L13=0,"x",(M13-L13)/L13)</f>
        <v>-0.0208050400120176</v>
      </c>
      <c r="N68" s="150" t="n">
        <f aca="false">IF(M13=0,"x",(N13-M13)/M13)</f>
        <v>-0.0306585508090542</v>
      </c>
      <c r="O68" s="150" t="n">
        <f aca="false">IF(N13=0,"x",(O13-N13)/N13)</f>
        <v>-0.0193938764880272</v>
      </c>
    </row>
    <row r="69" customFormat="false" ht="12.75" hidden="false" customHeight="false" outlineLevel="0" collapsed="false">
      <c r="A69" s="155" t="str">
        <f aca="false">A14</f>
        <v>4.  Other Sectors</v>
      </c>
      <c r="B69" s="155"/>
      <c r="D69" s="150" t="n">
        <f aca="false">IF(C14=0,"x",(D14-C14)/C14)</f>
        <v>0.0783235110861705</v>
      </c>
      <c r="E69" s="150" t="n">
        <f aca="false">IF(D14=0,"x",(E14-D14)/D14)</f>
        <v>-0.0606741573033709</v>
      </c>
      <c r="F69" s="150" t="n">
        <f aca="false">IF(E14=0,"x",(F14-E14)/E14)</f>
        <v>0.0980861244019141</v>
      </c>
      <c r="G69" s="150" t="n">
        <f aca="false">IF(F14=0,"x",(G14-F14)/F14)</f>
        <v>-0.0915032679738563</v>
      </c>
      <c r="H69" s="150" t="n">
        <f aca="false">IF(G14=0,"x",(H14-G14)/G14)</f>
        <v>0.138105291380128</v>
      </c>
      <c r="I69" s="150" t="n">
        <f aca="false">IF(H14=0,"x",(I14-H14)/H14)</f>
        <v>-0.0388830578985293</v>
      </c>
      <c r="J69" s="150" t="n">
        <f aca="false">IF(I14=0,"x",(J14-I14)/I14)</f>
        <v>-0.182817699118228</v>
      </c>
      <c r="K69" s="150" t="n">
        <f aca="false">IF(J14=0,"x",(K14-J14)/J14)</f>
        <v>0.0190842232091164</v>
      </c>
      <c r="L69" s="150" t="n">
        <f aca="false">IF(K14=0,"x",(L14-K14)/K14)</f>
        <v>0.134431198785007</v>
      </c>
      <c r="M69" s="150" t="n">
        <f aca="false">IF(L14=0,"x",(M14-L14)/L14)</f>
        <v>0.0191653320370201</v>
      </c>
      <c r="N69" s="150" t="n">
        <f aca="false">IF(M14=0,"x",(N14-M14)/M14)</f>
        <v>0.0567681802983675</v>
      </c>
      <c r="O69" s="150" t="n">
        <f aca="false">IF(N14=0,"x",(O14-N14)/N14)</f>
        <v>-0.00543437056693033</v>
      </c>
    </row>
    <row r="70" customFormat="false" ht="12.75" hidden="false" customHeight="false" outlineLevel="0" collapsed="false">
      <c r="A70" s="155" t="str">
        <f aca="false">A15</f>
        <v>5.  Other</v>
      </c>
      <c r="B70" s="155"/>
      <c r="D70" s="150" t="n">
        <f aca="false">IF(C15=0,"x",(D15-C15)/C15)</f>
        <v>0.176288156984761</v>
      </c>
      <c r="E70" s="150" t="n">
        <f aca="false">IF(D15=0,"x",(E15-D15)/D15)</f>
        <v>0.269997707999083</v>
      </c>
      <c r="F70" s="150" t="n">
        <f aca="false">IF(E15=0,"x",(F15-E15)/E15)</f>
        <v>0.212597004150875</v>
      </c>
      <c r="G70" s="150" t="n">
        <f aca="false">IF(F15=0,"x",(G15-F15)/F15)</f>
        <v>0.175323708885251</v>
      </c>
      <c r="H70" s="150" t="n">
        <f aca="false">IF(G15=0,"x",(H15-G15)/G15)</f>
        <v>0.15961526154617</v>
      </c>
      <c r="I70" s="150" t="n">
        <f aca="false">IF(H15=0,"x",(I15-H15)/H15)</f>
        <v>-0.0518845275817718</v>
      </c>
      <c r="J70" s="150" t="n">
        <f aca="false">IF(I15=0,"x",(J15-I15)/I15)</f>
        <v>1.24016124864662</v>
      </c>
      <c r="K70" s="150" t="n">
        <f aca="false">IF(J15=0,"x",(K15-J15)/J15)</f>
        <v>-0.642457768409138</v>
      </c>
      <c r="L70" s="150" t="n">
        <f aca="false">IF(K15=0,"x",(L15-K15)/K15)</f>
        <v>3.16934359923866</v>
      </c>
      <c r="M70" s="150" t="n">
        <f aca="false">IF(L15=0,"x",(M15-L15)/L15)</f>
        <v>-0.685206225638128</v>
      </c>
      <c r="N70" s="150" t="n">
        <f aca="false">IF(M15=0,"x",(N15-M15)/M15)</f>
        <v>-0.133219414323583</v>
      </c>
      <c r="O70" s="150" t="n">
        <f aca="false">IF(N15=0,"x",(O15-N15)/N15)</f>
        <v>0.0775098620682918</v>
      </c>
    </row>
    <row r="71" customFormat="false" ht="12.75" hidden="false" customHeight="false" outlineLevel="0" collapsed="false">
      <c r="A71" s="151" t="str">
        <f aca="false">A16</f>
        <v>B. Fugitive Emissions from Fuels</v>
      </c>
      <c r="B71" s="151"/>
      <c r="D71" s="150" t="n">
        <f aca="false">IF(C16=0,"x",(D16-C16)/C16)</f>
        <v>8.25240791901766</v>
      </c>
      <c r="E71" s="150" t="n">
        <f aca="false">IF(D16=0,"x",(E16-D16)/D16)</f>
        <v>0.0833333333333334</v>
      </c>
      <c r="F71" s="150" t="n">
        <f aca="false">IF(E16=0,"x",(F16-E16)/E16)</f>
        <v>-0.230769230769231</v>
      </c>
      <c r="G71" s="150" t="n">
        <f aca="false">IF(F16=0,"x",(G16-F16)/F16)</f>
        <v>-0.5</v>
      </c>
      <c r="H71" s="150" t="n">
        <f aca="false">IF(G16=0,"x",(H16-G16)/G16)</f>
        <v>0.1704599357</v>
      </c>
      <c r="I71" s="150" t="n">
        <f aca="false">IF(H16=0,"x",(I16-H16)/H16)</f>
        <v>-0.157134101194165</v>
      </c>
      <c r="J71" s="150" t="n">
        <f aca="false">IF(I16=0,"x",(J16-I16)/I16)</f>
        <v>1.53839171191432</v>
      </c>
      <c r="K71" s="150" t="n">
        <f aca="false">IF(J16=0,"x",(K16-J16)/J16)</f>
        <v>-0.349394418717384</v>
      </c>
      <c r="L71" s="150" t="n">
        <f aca="false">IF(K16=0,"x",(L16-K16)/K16)</f>
        <v>2.57279153151362</v>
      </c>
      <c r="M71" s="150" t="n">
        <f aca="false">IF(L16=0,"x",(M16-L16)/L16)</f>
        <v>-0.862863911354234</v>
      </c>
      <c r="N71" s="150" t="n">
        <f aca="false">IF(M16=0,"x",(N16-M16)/M16)</f>
        <v>0.205114873125952</v>
      </c>
      <c r="O71" s="150" t="n">
        <f aca="false">IF(N16=0,"x",(O16-N16)/N16)</f>
        <v>-0.385188860097072</v>
      </c>
    </row>
    <row r="72" customFormat="false" ht="12.75" hidden="false" customHeight="false" outlineLevel="0" collapsed="false">
      <c r="A72" s="157" t="str">
        <f aca="false">A17</f>
        <v>1.  Solid Fuels</v>
      </c>
      <c r="B72" s="157"/>
      <c r="D72" s="150" t="str">
        <f aca="false">IF(C17=0,"x",(D17-C17)/C17)</f>
        <v>x</v>
      </c>
      <c r="E72" s="150" t="str">
        <f aca="false">IF(D17=0,"x",(E17-D17)/D17)</f>
        <v>x</v>
      </c>
      <c r="F72" s="150" t="str">
        <f aca="false">IF(E17=0,"x",(F17-E17)/E17)</f>
        <v>x</v>
      </c>
      <c r="G72" s="150" t="str">
        <f aca="false">IF(F17=0,"x",(G17-F17)/F17)</f>
        <v>x</v>
      </c>
      <c r="H72" s="150" t="str">
        <f aca="false">IF(G17=0,"x",(H17-G17)/G17)</f>
        <v>x</v>
      </c>
      <c r="I72" s="150" t="str">
        <f aca="false">IF(H17=0,"x",(I17-H17)/H17)</f>
        <v>x</v>
      </c>
      <c r="J72" s="150" t="str">
        <f aca="false">IF(I17=0,"x",(J17-I17)/I17)</f>
        <v>x</v>
      </c>
      <c r="K72" s="150" t="str">
        <f aca="false">IF(J17=0,"x",(K17-J17)/J17)</f>
        <v>x</v>
      </c>
      <c r="L72" s="150" t="str">
        <f aca="false">IF(K17=0,"x",(L17-K17)/K17)</f>
        <v>x</v>
      </c>
      <c r="M72" s="150" t="str">
        <f aca="false">IF(L17=0,"x",(M17-L17)/L17)</f>
        <v>x</v>
      </c>
      <c r="N72" s="150" t="str">
        <f aca="false">IF(M17=0,"x",(N17-M17)/M17)</f>
        <v>x</v>
      </c>
      <c r="O72" s="150" t="str">
        <f aca="false">IF(N17=0,"x",(O17-N17)/N17)</f>
        <v>x</v>
      </c>
    </row>
    <row r="73" customFormat="false" ht="13.5" hidden="false" customHeight="false" outlineLevel="0" collapsed="false">
      <c r="A73" s="158" t="str">
        <f aca="false">A18</f>
        <v>2.  Oil and Natural Gas</v>
      </c>
      <c r="B73" s="158"/>
      <c r="D73" s="159" t="n">
        <f aca="false">IF(C18=0,"x",(D18-C18)/C18)</f>
        <v>8.25240791901766</v>
      </c>
      <c r="E73" s="159" t="n">
        <f aca="false">IF(D18=0,"x",(E18-D18)/D18)</f>
        <v>0.0833333333333334</v>
      </c>
      <c r="F73" s="159" t="n">
        <f aca="false">IF(E18=0,"x",(F18-E18)/E18)</f>
        <v>-0.230769230769231</v>
      </c>
      <c r="G73" s="159" t="n">
        <f aca="false">IF(F18=0,"x",(G18-F18)/F18)</f>
        <v>-0.5</v>
      </c>
      <c r="H73" s="159" t="n">
        <f aca="false">IF(G18=0,"x",(H18-G18)/G18)</f>
        <v>0.1704599357</v>
      </c>
      <c r="I73" s="159" t="n">
        <f aca="false">IF(H18=0,"x",(I18-H18)/H18)</f>
        <v>-0.157134101194165</v>
      </c>
      <c r="J73" s="159" t="n">
        <f aca="false">IF(I18=0,"x",(J18-I18)/I18)</f>
        <v>1.53839171191432</v>
      </c>
      <c r="K73" s="159" t="n">
        <f aca="false">IF(J18=0,"x",(K18-J18)/J18)</f>
        <v>-0.349394418717384</v>
      </c>
      <c r="L73" s="159" t="n">
        <f aca="false">IF(K18=0,"x",(L18-K18)/K18)</f>
        <v>2.57279153151362</v>
      </c>
      <c r="M73" s="159" t="n">
        <f aca="false">IF(L18=0,"x",(M18-L18)/L18)</f>
        <v>-0.862863911354234</v>
      </c>
      <c r="N73" s="159" t="n">
        <f aca="false">IF(M18=0,"x",(N18-M18)/M18)</f>
        <v>0.205114873125952</v>
      </c>
      <c r="O73" s="159" t="n">
        <f aca="false">IF(N18=0,"x",(O18-N18)/N18)</f>
        <v>-0.385188860097072</v>
      </c>
    </row>
    <row r="74" customFormat="false" ht="12.75" hidden="false" customHeight="false" outlineLevel="0" collapsed="false">
      <c r="A74" s="160" t="str">
        <f aca="false">A19</f>
        <v>2.  Industrial Processes</v>
      </c>
      <c r="B74" s="160"/>
      <c r="D74" s="161" t="n">
        <f aca="false">IF(C19=0,"x",(D19-C19)/C19)</f>
        <v>3.83662673843982</v>
      </c>
      <c r="E74" s="161" t="n">
        <f aca="false">IF(D19=0,"x",(E19-D19)/D19)</f>
        <v>-0.0305343511450382</v>
      </c>
      <c r="F74" s="161" t="n">
        <f aca="false">IF(E19=0,"x",(F19-E19)/E19)</f>
        <v>0.0551181102362206</v>
      </c>
      <c r="G74" s="161" t="n">
        <f aca="false">IF(F19=0,"x",(G19-F19)/F19)</f>
        <v>-0.223880597014925</v>
      </c>
      <c r="H74" s="161" t="n">
        <f aca="false">IF(G19=0,"x",(H19-G19)/G19)</f>
        <v>-0.832125743784038</v>
      </c>
      <c r="I74" s="161" t="n">
        <f aca="false">IF(H19=0,"x",(I19-H19)/H19)</f>
        <v>0.304472457618559</v>
      </c>
      <c r="J74" s="161" t="n">
        <f aca="false">IF(I19=0,"x",(J19-I19)/I19)</f>
        <v>0.011531614554585</v>
      </c>
      <c r="K74" s="161" t="n">
        <f aca="false">IF(J19=0,"x",(K19-J19)/J19)</f>
        <v>-0.538915281418326</v>
      </c>
      <c r="L74" s="161" t="n">
        <f aca="false">IF(K19=0,"x",(L19-K19)/K19)</f>
        <v>-0.358157361433535</v>
      </c>
      <c r="M74" s="161" t="n">
        <f aca="false">IF(L19=0,"x",(M19-L19)/L19)</f>
        <v>1.26643129544861</v>
      </c>
      <c r="N74" s="161" t="n">
        <f aca="false">IF(M19=0,"x",(N19-M19)/M19)</f>
        <v>-0.0726802969725928</v>
      </c>
      <c r="O74" s="161" t="n">
        <f aca="false">IF(N19=0,"x",(O19-N19)/N19)</f>
        <v>0.280825653870392</v>
      </c>
    </row>
    <row r="75" customFormat="false" ht="12.75" hidden="false" customHeight="false" outlineLevel="0" collapsed="false">
      <c r="A75" s="151" t="str">
        <f aca="false">A20</f>
        <v>A.  Mineral Products</v>
      </c>
      <c r="B75" s="151"/>
      <c r="D75" s="150" t="n">
        <f aca="false">IF(C20=0,"x",(D20-C20)/C20)</f>
        <v>-1</v>
      </c>
      <c r="E75" s="150" t="str">
        <f aca="false">IF(D20=0,"x",(E20-D20)/D20)</f>
        <v>x</v>
      </c>
      <c r="F75" s="150" t="str">
        <f aca="false">IF(E20=0,"x",(F20-E20)/E20)</f>
        <v>x</v>
      </c>
      <c r="G75" s="150" t="str">
        <f aca="false">IF(F20=0,"x",(G20-F20)/F20)</f>
        <v>x</v>
      </c>
      <c r="H75" s="150" t="str">
        <f aca="false">IF(G20=0,"x",(H20-G20)/G20)</f>
        <v>x</v>
      </c>
      <c r="I75" s="150" t="n">
        <f aca="false">IF(H20=0,"x",(I20-H20)/H20)</f>
        <v>-0.111019532426527</v>
      </c>
      <c r="J75" s="150" t="n">
        <f aca="false">IF(I20=0,"x",(J20-I20)/I20)</f>
        <v>0.0525803033698022</v>
      </c>
      <c r="K75" s="150" t="n">
        <f aca="false">IF(J20=0,"x",(K20-J20)/J20)</f>
        <v>-0.188202678981734</v>
      </c>
      <c r="L75" s="150" t="n">
        <f aca="false">IF(K20=0,"x",(L20-K20)/K20)</f>
        <v>-0.374748058963116</v>
      </c>
      <c r="M75" s="150" t="n">
        <f aca="false">IF(L20=0,"x",(M20-L20)/L20)</f>
        <v>0.555527207089838</v>
      </c>
      <c r="N75" s="150" t="n">
        <f aca="false">IF(M20=0,"x",(N20-M20)/M20)</f>
        <v>0.0572266984792061</v>
      </c>
      <c r="O75" s="150" t="n">
        <f aca="false">IF(N20=0,"x",(O20-N20)/N20)</f>
        <v>-0.603820185961928</v>
      </c>
    </row>
    <row r="76" customFormat="false" ht="12.75" hidden="false" customHeight="false" outlineLevel="0" collapsed="false">
      <c r="A76" s="151" t="str">
        <f aca="false">A21</f>
        <v>B.  Chemical Industry</v>
      </c>
      <c r="B76" s="151"/>
      <c r="D76" s="150" t="str">
        <f aca="false">IF(C21=0,"x",(D21-C21)/C21)</f>
        <v>x</v>
      </c>
      <c r="E76" s="150" t="str">
        <f aca="false">IF(D21=0,"x",(E21-D21)/D21)</f>
        <v>x</v>
      </c>
      <c r="F76" s="150" t="str">
        <f aca="false">IF(E21=0,"x",(F21-E21)/E21)</f>
        <v>x</v>
      </c>
      <c r="G76" s="150" t="str">
        <f aca="false">IF(F21=0,"x",(G21-F21)/F21)</f>
        <v>x</v>
      </c>
      <c r="H76" s="150" t="str">
        <f aca="false">IF(G21=0,"x",(H21-G21)/G21)</f>
        <v>x</v>
      </c>
      <c r="I76" s="150" t="n">
        <f aca="false">IF(H21=0,"x",(I21-H21)/H21)</f>
        <v>-0.399768754788757</v>
      </c>
      <c r="J76" s="150" t="n">
        <f aca="false">IF(I21=0,"x",(J21-I21)/I21)</f>
        <v>-0.651792738929374</v>
      </c>
      <c r="K76" s="150" t="n">
        <f aca="false">IF(J21=0,"x",(K21-J21)/J21)</f>
        <v>-1</v>
      </c>
      <c r="L76" s="150" t="str">
        <f aca="false">IF(K21=0,"x",(L21-K21)/K21)</f>
        <v>x</v>
      </c>
      <c r="M76" s="150" t="str">
        <f aca="false">IF(L21=0,"x",(M21-L21)/L21)</f>
        <v>x</v>
      </c>
      <c r="N76" s="150" t="str">
        <f aca="false">IF(M21=0,"x",(N21-M21)/M21)</f>
        <v>x</v>
      </c>
      <c r="O76" s="150" t="str">
        <f aca="false">IF(N21=0,"x",(O21-N21)/N21)</f>
        <v>x</v>
      </c>
    </row>
    <row r="77" customFormat="false" ht="12.75" hidden="false" customHeight="false" outlineLevel="0" collapsed="false">
      <c r="A77" s="151" t="str">
        <f aca="false">A22</f>
        <v>C.  Metal Production</v>
      </c>
      <c r="B77" s="151"/>
      <c r="D77" s="150" t="str">
        <f aca="false">IF(C22=0,"x",(D22-C22)/C22)</f>
        <v>x</v>
      </c>
      <c r="E77" s="150" t="str">
        <f aca="false">IF(D22=0,"x",(E22-D22)/D22)</f>
        <v>x</v>
      </c>
      <c r="F77" s="150" t="str">
        <f aca="false">IF(E22=0,"x",(F22-E22)/E22)</f>
        <v>x</v>
      </c>
      <c r="G77" s="150" t="str">
        <f aca="false">IF(F22=0,"x",(G22-F22)/F22)</f>
        <v>x</v>
      </c>
      <c r="H77" s="150" t="str">
        <f aca="false">IF(G22=0,"x",(H22-G22)/G22)</f>
        <v>x</v>
      </c>
      <c r="I77" s="150" t="n">
        <f aca="false">IF(H22=0,"x",(I22-H22)/H22)</f>
        <v>-0.893867872063069</v>
      </c>
      <c r="J77" s="150" t="n">
        <f aca="false">IF(I22=0,"x",(J22-I22)/I22)</f>
        <v>86.5329385872982</v>
      </c>
      <c r="K77" s="150" t="n">
        <f aca="false">IF(J22=0,"x",(K22-J22)/J22)</f>
        <v>-1</v>
      </c>
      <c r="L77" s="150" t="str">
        <f aca="false">IF(K22=0,"x",(L22-K22)/K22)</f>
        <v>x</v>
      </c>
      <c r="M77" s="150" t="str">
        <f aca="false">IF(L22=0,"x",(M22-L22)/L22)</f>
        <v>x</v>
      </c>
      <c r="N77" s="150" t="str">
        <f aca="false">IF(M22=0,"x",(N22-M22)/M22)</f>
        <v>x</v>
      </c>
      <c r="O77" s="150" t="str">
        <f aca="false">IF(N22=0,"x",(O22-N22)/N22)</f>
        <v>x</v>
      </c>
    </row>
    <row r="78" customFormat="false" ht="12.75" hidden="false" customHeight="false" outlineLevel="0" collapsed="false">
      <c r="A78" s="151" t="str">
        <f aca="false">A23</f>
        <v>D.  Other Production (3)</v>
      </c>
      <c r="B78" s="151"/>
      <c r="D78" s="150" t="str">
        <f aca="false">IF(C23=0,"x",(D23-C23)/C23)</f>
        <v>x</v>
      </c>
      <c r="E78" s="150" t="str">
        <f aca="false">IF(D23=0,"x",(E23-D23)/D23)</f>
        <v>x</v>
      </c>
      <c r="F78" s="150" t="str">
        <f aca="false">IF(E23=0,"x",(F23-E23)/E23)</f>
        <v>x</v>
      </c>
      <c r="G78" s="150" t="str">
        <f aca="false">IF(F23=0,"x",(G23-F23)/F23)</f>
        <v>x</v>
      </c>
      <c r="H78" s="150" t="str">
        <f aca="false">IF(G23=0,"x",(H23-G23)/G23)</f>
        <v>x</v>
      </c>
      <c r="I78" s="150" t="str">
        <f aca="false">IF(H23=0,"x",(I23-H23)/H23)</f>
        <v>x</v>
      </c>
      <c r="J78" s="150" t="str">
        <f aca="false">IF(I23=0,"x",(J23-I23)/I23)</f>
        <v>x</v>
      </c>
      <c r="K78" s="150" t="str">
        <f aca="false">IF(J23=0,"x",(K23-J23)/J23)</f>
        <v>x</v>
      </c>
      <c r="L78" s="150" t="str">
        <f aca="false">IF(K23=0,"x",(L23-K23)/K23)</f>
        <v>x</v>
      </c>
      <c r="M78" s="150" t="str">
        <f aca="false">IF(L23=0,"x",(M23-L23)/L23)</f>
        <v>x</v>
      </c>
      <c r="N78" s="150" t="str">
        <f aca="false">IF(M23=0,"x",(N23-M23)/M23)</f>
        <v>x</v>
      </c>
      <c r="O78" s="150" t="str">
        <f aca="false">IF(N23=0,"x",(O23-N23)/N23)</f>
        <v>x</v>
      </c>
    </row>
    <row r="79" customFormat="false" ht="12.75" hidden="false" customHeight="false" outlineLevel="0" collapsed="false">
      <c r="A79" s="162" t="str">
        <f aca="false">A24</f>
        <v>E.  Production of Halocarbons and SF6</v>
      </c>
      <c r="B79" s="162"/>
      <c r="D79" s="152" t="str">
        <f aca="false">IF(C24=0,"x",(D24-C24)/C24)</f>
        <v>x</v>
      </c>
      <c r="E79" s="152" t="str">
        <f aca="false">IF(D24=0,"x",(E24-D24)/D24)</f>
        <v>x</v>
      </c>
      <c r="F79" s="152" t="str">
        <f aca="false">IF(E24=0,"x",(F24-E24)/E24)</f>
        <v>x</v>
      </c>
      <c r="G79" s="152" t="str">
        <f aca="false">IF(F24=0,"x",(G24-F24)/F24)</f>
        <v>x</v>
      </c>
      <c r="H79" s="152" t="str">
        <f aca="false">IF(G24=0,"x",(H24-G24)/G24)</f>
        <v>x</v>
      </c>
      <c r="I79" s="152" t="str">
        <f aca="false">IF(H24=0,"x",(I24-H24)/H24)</f>
        <v>x</v>
      </c>
      <c r="J79" s="152" t="str">
        <f aca="false">IF(I24=0,"x",(J24-I24)/I24)</f>
        <v>x</v>
      </c>
      <c r="K79" s="152" t="str">
        <f aca="false">IF(J24=0,"x",(K24-J24)/J24)</f>
        <v>x</v>
      </c>
      <c r="L79" s="152" t="str">
        <f aca="false">IF(K24=0,"x",(L24-K24)/K24)</f>
        <v>x</v>
      </c>
      <c r="M79" s="152" t="str">
        <f aca="false">IF(L24=0,"x",(M24-L24)/L24)</f>
        <v>x</v>
      </c>
      <c r="N79" s="152" t="str">
        <f aca="false">IF(M24=0,"x",(N24-M24)/M24)</f>
        <v>x</v>
      </c>
      <c r="O79" s="152" t="str">
        <f aca="false">IF(N24=0,"x",(O24-N24)/N24)</f>
        <v>x</v>
      </c>
    </row>
    <row r="80" customFormat="false" ht="12.75" hidden="false" customHeight="false" outlineLevel="0" collapsed="false">
      <c r="A80" s="162" t="str">
        <f aca="false">A25</f>
        <v>F.  Consumption of Halocarbons and  SF6</v>
      </c>
      <c r="B80" s="162"/>
      <c r="D80" s="152" t="str">
        <f aca="false">IF(C25=0,"x",(D25-C25)/C25)</f>
        <v>x</v>
      </c>
      <c r="E80" s="152" t="str">
        <f aca="false">IF(D25=0,"x",(E25-D25)/D25)</f>
        <v>x</v>
      </c>
      <c r="F80" s="152" t="str">
        <f aca="false">IF(E25=0,"x",(F25-E25)/E25)</f>
        <v>x</v>
      </c>
      <c r="G80" s="152" t="str">
        <f aca="false">IF(F25=0,"x",(G25-F25)/F25)</f>
        <v>x</v>
      </c>
      <c r="H80" s="152" t="str">
        <f aca="false">IF(G25=0,"x",(H25-G25)/G25)</f>
        <v>x</v>
      </c>
      <c r="I80" s="152" t="str">
        <f aca="false">IF(H25=0,"x",(I25-H25)/H25)</f>
        <v>x</v>
      </c>
      <c r="J80" s="152" t="str">
        <f aca="false">IF(I25=0,"x",(J25-I25)/I25)</f>
        <v>x</v>
      </c>
      <c r="K80" s="152" t="str">
        <f aca="false">IF(J25=0,"x",(K25-J25)/J25)</f>
        <v>x</v>
      </c>
      <c r="L80" s="152" t="str">
        <f aca="false">IF(K25=0,"x",(L25-K25)/K25)</f>
        <v>x</v>
      </c>
      <c r="M80" s="152" t="str">
        <f aca="false">IF(L25=0,"x",(M25-L25)/L25)</f>
        <v>x</v>
      </c>
      <c r="N80" s="152" t="str">
        <f aca="false">IF(M25=0,"x",(N25-M25)/M25)</f>
        <v>x</v>
      </c>
      <c r="O80" s="152" t="str">
        <f aca="false">IF(N25=0,"x",(O25-N25)/N25)</f>
        <v>x</v>
      </c>
    </row>
    <row r="81" customFormat="false" ht="13.5" hidden="false" customHeight="false" outlineLevel="0" collapsed="false">
      <c r="A81" s="163" t="str">
        <f aca="false">A26</f>
        <v>G.  Other </v>
      </c>
      <c r="B81" s="163"/>
      <c r="D81" s="159" t="n">
        <f aca="false">IF(C26=0,"x",(D26-C26)/C26)</f>
        <v>8.18081944882733</v>
      </c>
      <c r="E81" s="159" t="n">
        <f aca="false">IF(D26=0,"x",(E26-D26)/D26)</f>
        <v>-0.0305343511450382</v>
      </c>
      <c r="F81" s="159" t="n">
        <f aca="false">IF(E26=0,"x",(F26-E26)/E26)</f>
        <v>0.0551181102362206</v>
      </c>
      <c r="G81" s="159" t="n">
        <f aca="false">IF(F26=0,"x",(G26-F26)/F26)</f>
        <v>-0.223880597014925</v>
      </c>
      <c r="H81" s="159" t="n">
        <f aca="false">IF(G26=0,"x",(H26-G26)/G26)</f>
        <v>-0.970139516346154</v>
      </c>
      <c r="I81" s="159" t="n">
        <f aca="false">IF(H26=0,"x",(I26-H26)/H26)</f>
        <v>2.34476918121432</v>
      </c>
      <c r="J81" s="159" t="n">
        <f aca="false">IF(I26=0,"x",(J26-I26)/I26)</f>
        <v>-0.00280295373714407</v>
      </c>
      <c r="K81" s="159" t="n">
        <f aca="false">IF(J26=0,"x",(K26-J26)/J26)</f>
        <v>-0.9348042274038</v>
      </c>
      <c r="L81" s="159" t="n">
        <f aca="false">IF(K26=0,"x",(L26-K26)/K26)</f>
        <v>-0.113784155190286</v>
      </c>
      <c r="M81" s="159" t="n">
        <f aca="false">IF(L26=0,"x",(M26-L26)/L26)</f>
        <v>8.65423744174981</v>
      </c>
      <c r="N81" s="159" t="n">
        <f aca="false">IF(M26=0,"x",(N26-M26)/M26)</f>
        <v>-0.290199024177483</v>
      </c>
      <c r="O81" s="159" t="n">
        <f aca="false">IF(N26=0,"x",(O26-N26)/N26)</f>
        <v>-1</v>
      </c>
    </row>
    <row r="82" customFormat="false" ht="13.5" hidden="false" customHeight="false" outlineLevel="0" collapsed="false">
      <c r="A82" s="164" t="str">
        <f aca="false">A27</f>
        <v>3.  Solvent and Other Product Use</v>
      </c>
      <c r="B82" s="164"/>
      <c r="D82" s="165" t="e">
        <f aca="false">IF(C27=0,"x",(D27-C27)/C27)</f>
        <v>#VALUE!</v>
      </c>
      <c r="E82" s="165" t="e">
        <f aca="false">IF(D27=0,"x",(E27-D27)/D27)</f>
        <v>#VALUE!</v>
      </c>
      <c r="F82" s="165" t="e">
        <f aca="false">IF(E27=0,"x",(F27-E27)/E27)</f>
        <v>#VALUE!</v>
      </c>
      <c r="G82" s="165" t="e">
        <f aca="false">IF(F27=0,"x",(G27-F27)/F27)</f>
        <v>#VALUE!</v>
      </c>
      <c r="H82" s="165" t="e">
        <f aca="false">IF(G27=0,"x",(H27-G27)/G27)</f>
        <v>#VALUE!</v>
      </c>
      <c r="I82" s="165" t="e">
        <f aca="false">IF(H27=0,"x",(I27-H27)/H27)</f>
        <v>#VALUE!</v>
      </c>
      <c r="J82" s="165" t="e">
        <f aca="false">IF(I27=0,"x",(J27-I27)/I27)</f>
        <v>#VALUE!</v>
      </c>
      <c r="K82" s="165" t="e">
        <f aca="false">IF(J27=0,"x",(K27-J27)/J27)</f>
        <v>#VALUE!</v>
      </c>
      <c r="L82" s="165" t="e">
        <f aca="false">IF(K27=0,"x",(L27-K27)/K27)</f>
        <v>#VALUE!</v>
      </c>
      <c r="M82" s="165" t="e">
        <f aca="false">IF(L27=0,"x",(M27-L27)/L27)</f>
        <v>#VALUE!</v>
      </c>
      <c r="N82" s="165" t="e">
        <f aca="false">IF(M27=0,"x",(N27-M27)/M27)</f>
        <v>#VALUE!</v>
      </c>
      <c r="O82" s="165" t="e">
        <f aca="false">IF(N27=0,"x",(O27-N27)/N27)</f>
        <v>#VALUE!</v>
      </c>
    </row>
    <row r="83" customFormat="false" ht="12.75" hidden="false" customHeight="false" outlineLevel="0" collapsed="false">
      <c r="A83" s="78" t="str">
        <f aca="false">A28</f>
        <v>4.  Agriculture</v>
      </c>
      <c r="B83" s="78"/>
      <c r="D83" s="166" t="str">
        <f aca="false">IF(C28=0,"x",(D28-C28)/C28)</f>
        <v>x</v>
      </c>
      <c r="E83" s="166" t="str">
        <f aca="false">IF(D28=0,"x",(E28-D28)/D28)</f>
        <v>x</v>
      </c>
      <c r="F83" s="166" t="str">
        <f aca="false">IF(E28=0,"x",(F28-E28)/E28)</f>
        <v>x</v>
      </c>
      <c r="G83" s="166" t="str">
        <f aca="false">IF(F28=0,"x",(G28-F28)/F28)</f>
        <v>x</v>
      </c>
      <c r="H83" s="166" t="str">
        <f aca="false">IF(G28=0,"x",(H28-G28)/G28)</f>
        <v>x</v>
      </c>
      <c r="I83" s="166" t="str">
        <f aca="false">IF(H28=0,"x",(I28-H28)/H28)</f>
        <v>x</v>
      </c>
      <c r="J83" s="166" t="str">
        <f aca="false">IF(I28=0,"x",(J28-I28)/I28)</f>
        <v>x</v>
      </c>
      <c r="K83" s="166" t="str">
        <f aca="false">IF(J28=0,"x",(K28-J28)/J28)</f>
        <v>x</v>
      </c>
      <c r="L83" s="166" t="str">
        <f aca="false">IF(K28=0,"x",(L28-K28)/K28)</f>
        <v>x</v>
      </c>
      <c r="M83" s="166" t="str">
        <f aca="false">IF(L28=0,"x",(M28-L28)/L28)</f>
        <v>x</v>
      </c>
      <c r="N83" s="166" t="str">
        <f aca="false">IF(M28=0,"x",(N28-M28)/M28)</f>
        <v>x</v>
      </c>
      <c r="O83" s="166" t="str">
        <f aca="false">IF(N28=0,"x",(O28-N28)/N28)</f>
        <v>x</v>
      </c>
    </row>
    <row r="84" customFormat="false" ht="12.75" hidden="false" customHeight="false" outlineLevel="0" collapsed="false">
      <c r="A84" s="83" t="str">
        <f aca="false">A29</f>
        <v>A.  Enteric Fermentation</v>
      </c>
      <c r="B84" s="83"/>
      <c r="D84" s="152" t="str">
        <f aca="false">IF(C29=0,"x",(D29-C29)/C29)</f>
        <v>x</v>
      </c>
      <c r="E84" s="152" t="str">
        <f aca="false">IF(D29=0,"x",(E29-D29)/D29)</f>
        <v>x</v>
      </c>
      <c r="F84" s="152" t="str">
        <f aca="false">IF(E29=0,"x",(F29-E29)/E29)</f>
        <v>x</v>
      </c>
      <c r="G84" s="152" t="str">
        <f aca="false">IF(F29=0,"x",(G29-F29)/F29)</f>
        <v>x</v>
      </c>
      <c r="H84" s="152" t="str">
        <f aca="false">IF(G29=0,"x",(H29-G29)/G29)</f>
        <v>x</v>
      </c>
      <c r="I84" s="152" t="str">
        <f aca="false">IF(H29=0,"x",(I29-H29)/H29)</f>
        <v>x</v>
      </c>
      <c r="J84" s="152" t="str">
        <f aca="false">IF(I29=0,"x",(J29-I29)/I29)</f>
        <v>x</v>
      </c>
      <c r="K84" s="152" t="str">
        <f aca="false">IF(J29=0,"x",(K29-J29)/J29)</f>
        <v>x</v>
      </c>
      <c r="L84" s="152" t="str">
        <f aca="false">IF(K29=0,"x",(L29-K29)/K29)</f>
        <v>x</v>
      </c>
      <c r="M84" s="152" t="str">
        <f aca="false">IF(L29=0,"x",(M29-L29)/L29)</f>
        <v>x</v>
      </c>
      <c r="N84" s="152" t="str">
        <f aca="false">IF(M29=0,"x",(N29-M29)/M29)</f>
        <v>x</v>
      </c>
      <c r="O84" s="152" t="str">
        <f aca="false">IF(N29=0,"x",(O29-N29)/N29)</f>
        <v>x</v>
      </c>
    </row>
    <row r="85" customFormat="false" ht="12.75" hidden="false" customHeight="false" outlineLevel="0" collapsed="false">
      <c r="A85" s="83" t="str">
        <f aca="false">A30</f>
        <v>B.  Manure Management</v>
      </c>
      <c r="B85" s="83"/>
      <c r="D85" s="152" t="str">
        <f aca="false">IF(C30=0,"x",(D30-C30)/C30)</f>
        <v>x</v>
      </c>
      <c r="E85" s="152" t="str">
        <f aca="false">IF(D30=0,"x",(E30-D30)/D30)</f>
        <v>x</v>
      </c>
      <c r="F85" s="152" t="str">
        <f aca="false">IF(E30=0,"x",(F30-E30)/E30)</f>
        <v>x</v>
      </c>
      <c r="G85" s="152" t="str">
        <f aca="false">IF(F30=0,"x",(G30-F30)/F30)</f>
        <v>x</v>
      </c>
      <c r="H85" s="152" t="str">
        <f aca="false">IF(G30=0,"x",(H30-G30)/G30)</f>
        <v>x</v>
      </c>
      <c r="I85" s="152" t="str">
        <f aca="false">IF(H30=0,"x",(I30-H30)/H30)</f>
        <v>x</v>
      </c>
      <c r="J85" s="152" t="str">
        <f aca="false">IF(I30=0,"x",(J30-I30)/I30)</f>
        <v>x</v>
      </c>
      <c r="K85" s="152" t="str">
        <f aca="false">IF(J30=0,"x",(K30-J30)/J30)</f>
        <v>x</v>
      </c>
      <c r="L85" s="152" t="str">
        <f aca="false">IF(K30=0,"x",(L30-K30)/K30)</f>
        <v>x</v>
      </c>
      <c r="M85" s="152" t="str">
        <f aca="false">IF(L30=0,"x",(M30-L30)/L30)</f>
        <v>x</v>
      </c>
      <c r="N85" s="152" t="str">
        <f aca="false">IF(M30=0,"x",(N30-M30)/M30)</f>
        <v>x</v>
      </c>
      <c r="O85" s="152" t="str">
        <f aca="false">IF(N30=0,"x",(O30-N30)/N30)</f>
        <v>x</v>
      </c>
    </row>
    <row r="86" customFormat="false" ht="12.75" hidden="false" customHeight="false" outlineLevel="0" collapsed="false">
      <c r="A86" s="83" t="str">
        <f aca="false">A31</f>
        <v>C.  Rice Cultivation</v>
      </c>
      <c r="B86" s="83"/>
      <c r="D86" s="152" t="str">
        <f aca="false">IF(C31=0,"x",(D31-C31)/C31)</f>
        <v>x</v>
      </c>
      <c r="E86" s="152" t="str">
        <f aca="false">IF(D31=0,"x",(E31-D31)/D31)</f>
        <v>x</v>
      </c>
      <c r="F86" s="152" t="str">
        <f aca="false">IF(E31=0,"x",(F31-E31)/E31)</f>
        <v>x</v>
      </c>
      <c r="G86" s="152" t="str">
        <f aca="false">IF(F31=0,"x",(G31-F31)/F31)</f>
        <v>x</v>
      </c>
      <c r="H86" s="152" t="str">
        <f aca="false">IF(G31=0,"x",(H31-G31)/G31)</f>
        <v>x</v>
      </c>
      <c r="I86" s="152" t="str">
        <f aca="false">IF(H31=0,"x",(I31-H31)/H31)</f>
        <v>x</v>
      </c>
      <c r="J86" s="152" t="str">
        <f aca="false">IF(I31=0,"x",(J31-I31)/I31)</f>
        <v>x</v>
      </c>
      <c r="K86" s="152" t="str">
        <f aca="false">IF(J31=0,"x",(K31-J31)/J31)</f>
        <v>x</v>
      </c>
      <c r="L86" s="152" t="str">
        <f aca="false">IF(K31=0,"x",(L31-K31)/K31)</f>
        <v>x</v>
      </c>
      <c r="M86" s="152" t="str">
        <f aca="false">IF(L31=0,"x",(M31-L31)/L31)</f>
        <v>x</v>
      </c>
      <c r="N86" s="152" t="str">
        <f aca="false">IF(M31=0,"x",(N31-M31)/M31)</f>
        <v>x</v>
      </c>
      <c r="O86" s="152" t="str">
        <f aca="false">IF(N31=0,"x",(O31-N31)/N31)</f>
        <v>x</v>
      </c>
    </row>
    <row r="87" customFormat="false" ht="12.75" hidden="false" customHeight="false" outlineLevel="0" collapsed="false">
      <c r="A87" s="83" t="str">
        <f aca="false">A32</f>
        <v>D.  Agricultural Soils</v>
      </c>
      <c r="B87" s="83"/>
      <c r="D87" s="152" t="str">
        <f aca="false">IF(C32=0,"x",(D32-C32)/C32)</f>
        <v>x</v>
      </c>
      <c r="E87" s="152" t="str">
        <f aca="false">IF(D32=0,"x",(E32-D32)/D32)</f>
        <v>x</v>
      </c>
      <c r="F87" s="152" t="str">
        <f aca="false">IF(E32=0,"x",(F32-E32)/E32)</f>
        <v>x</v>
      </c>
      <c r="G87" s="152" t="str">
        <f aca="false">IF(F32=0,"x",(G32-F32)/F32)</f>
        <v>x</v>
      </c>
      <c r="H87" s="152" t="str">
        <f aca="false">IF(G32=0,"x",(H32-G32)/G32)</f>
        <v>x</v>
      </c>
      <c r="I87" s="152" t="str">
        <f aca="false">IF(H32=0,"x",(I32-H32)/H32)</f>
        <v>x</v>
      </c>
      <c r="J87" s="152" t="str">
        <f aca="false">IF(I32=0,"x",(J32-I32)/I32)</f>
        <v>x</v>
      </c>
      <c r="K87" s="152" t="str">
        <f aca="false">IF(J32=0,"x",(K32-J32)/J32)</f>
        <v>x</v>
      </c>
      <c r="L87" s="152" t="str">
        <f aca="false">IF(K32=0,"x",(L32-K32)/K32)</f>
        <v>x</v>
      </c>
      <c r="M87" s="152" t="str">
        <f aca="false">IF(L32=0,"x",(M32-L32)/L32)</f>
        <v>x</v>
      </c>
      <c r="N87" s="152" t="str">
        <f aca="false">IF(M32=0,"x",(N32-M32)/M32)</f>
        <v>x</v>
      </c>
      <c r="O87" s="152" t="str">
        <f aca="false">IF(N32=0,"x",(O32-N32)/N32)</f>
        <v>x</v>
      </c>
    </row>
    <row r="88" customFormat="false" ht="12.75" hidden="false" customHeight="false" outlineLevel="0" collapsed="false">
      <c r="A88" s="83" t="str">
        <f aca="false">A33</f>
        <v>E.  Prescribed Burning of Savannas</v>
      </c>
      <c r="B88" s="83"/>
      <c r="D88" s="150" t="str">
        <f aca="false">IF(C33=0,"x",(D33-C33)/C33)</f>
        <v>x</v>
      </c>
      <c r="E88" s="150" t="str">
        <f aca="false">IF(D33=0,"x",(E33-D33)/D33)</f>
        <v>x</v>
      </c>
      <c r="F88" s="150" t="str">
        <f aca="false">IF(E33=0,"x",(F33-E33)/E33)</f>
        <v>x</v>
      </c>
      <c r="G88" s="150" t="str">
        <f aca="false">IF(F33=0,"x",(G33-F33)/F33)</f>
        <v>x</v>
      </c>
      <c r="H88" s="150" t="str">
        <f aca="false">IF(G33=0,"x",(H33-G33)/G33)</f>
        <v>x</v>
      </c>
      <c r="I88" s="150" t="str">
        <f aca="false">IF(H33=0,"x",(I33-H33)/H33)</f>
        <v>x</v>
      </c>
      <c r="J88" s="150" t="str">
        <f aca="false">IF(I33=0,"x",(J33-I33)/I33)</f>
        <v>x</v>
      </c>
      <c r="K88" s="150" t="str">
        <f aca="false">IF(J33=0,"x",(K33-J33)/J33)</f>
        <v>x</v>
      </c>
      <c r="L88" s="150" t="str">
        <f aca="false">IF(K33=0,"x",(L33-K33)/K33)</f>
        <v>x</v>
      </c>
      <c r="M88" s="150" t="str">
        <f aca="false">IF(L33=0,"x",(M33-L33)/L33)</f>
        <v>x</v>
      </c>
      <c r="N88" s="150" t="str">
        <f aca="false">IF(M33=0,"x",(N33-M33)/M33)</f>
        <v>x</v>
      </c>
      <c r="O88" s="150" t="str">
        <f aca="false">IF(N33=0,"x",(O33-N33)/N33)</f>
        <v>x</v>
      </c>
    </row>
    <row r="89" customFormat="false" ht="12.75" hidden="false" customHeight="false" outlineLevel="0" collapsed="false">
      <c r="A89" s="83" t="str">
        <f aca="false">A34</f>
        <v>F.  Field Burning of Agricultural Residues</v>
      </c>
      <c r="B89" s="83"/>
      <c r="D89" s="150" t="e">
        <f aca="false">IF(C34=0,"x",(D34-C34)/C34)</f>
        <v>#VALUE!</v>
      </c>
      <c r="E89" s="150" t="e">
        <f aca="false">IF(D34=0,"x",(E34-D34)/D34)</f>
        <v>#VALUE!</v>
      </c>
      <c r="F89" s="150" t="e">
        <f aca="false">IF(E34=0,"x",(F34-E34)/E34)</f>
        <v>#VALUE!</v>
      </c>
      <c r="G89" s="150" t="e">
        <f aca="false">IF(F34=0,"x",(G34-F34)/F34)</f>
        <v>#VALUE!</v>
      </c>
      <c r="H89" s="150" t="e">
        <f aca="false">IF(G34=0,"x",(H34-G34)/G34)</f>
        <v>#VALUE!</v>
      </c>
      <c r="I89" s="150" t="e">
        <f aca="false">IF(H34=0,"x",(I34-H34)/H34)</f>
        <v>#VALUE!</v>
      </c>
      <c r="J89" s="150" t="e">
        <f aca="false">IF(I34=0,"x",(J34-I34)/I34)</f>
        <v>#VALUE!</v>
      </c>
      <c r="K89" s="150" t="e">
        <f aca="false">IF(J34=0,"x",(K34-J34)/J34)</f>
        <v>#VALUE!</v>
      </c>
      <c r="L89" s="150" t="e">
        <f aca="false">IF(K34=0,"x",(L34-K34)/K34)</f>
        <v>#VALUE!</v>
      </c>
      <c r="M89" s="150" t="e">
        <f aca="false">IF(L34=0,"x",(M34-L34)/L34)</f>
        <v>#VALUE!</v>
      </c>
      <c r="N89" s="150" t="e">
        <f aca="false">IF(M34=0,"x",(N34-M34)/M34)</f>
        <v>#VALUE!</v>
      </c>
      <c r="O89" s="150" t="e">
        <f aca="false">IF(N34=0,"x",(O34-N34)/N34)</f>
        <v>#VALUE!</v>
      </c>
    </row>
    <row r="90" customFormat="false" ht="13.5" hidden="false" customHeight="false" outlineLevel="0" collapsed="false">
      <c r="A90" s="92" t="str">
        <f aca="false">A35</f>
        <v>G.  Other </v>
      </c>
      <c r="B90" s="92"/>
      <c r="D90" s="159" t="e">
        <f aca="false">IF(C35=0,"x",(D35-C35)/C35)</f>
        <v>#VALUE!</v>
      </c>
      <c r="E90" s="159" t="e">
        <f aca="false">IF(D35=0,"x",(E35-D35)/D35)</f>
        <v>#VALUE!</v>
      </c>
      <c r="F90" s="159" t="e">
        <f aca="false">IF(E35=0,"x",(F35-E35)/E35)</f>
        <v>#VALUE!</v>
      </c>
      <c r="G90" s="159" t="e">
        <f aca="false">IF(F35=0,"x",(G35-F35)/F35)</f>
        <v>#VALUE!</v>
      </c>
      <c r="H90" s="159" t="e">
        <f aca="false">IF(G35=0,"x",(H35-G35)/G35)</f>
        <v>#VALUE!</v>
      </c>
      <c r="I90" s="159" t="e">
        <f aca="false">IF(H35=0,"x",(I35-H35)/H35)</f>
        <v>#VALUE!</v>
      </c>
      <c r="J90" s="159" t="e">
        <f aca="false">IF(I35=0,"x",(J35-I35)/I35)</f>
        <v>#VALUE!</v>
      </c>
      <c r="K90" s="159" t="e">
        <f aca="false">IF(J35=0,"x",(K35-J35)/J35)</f>
        <v>#VALUE!</v>
      </c>
      <c r="L90" s="159" t="e">
        <f aca="false">IF(K35=0,"x",(L35-K35)/K35)</f>
        <v>#VALUE!</v>
      </c>
      <c r="M90" s="159" t="e">
        <f aca="false">IF(L35=0,"x",(M35-L35)/L35)</f>
        <v>#VALUE!</v>
      </c>
      <c r="N90" s="159" t="e">
        <f aca="false">IF(M35=0,"x",(N35-M35)/M35)</f>
        <v>#VALUE!</v>
      </c>
      <c r="O90" s="159" t="e">
        <f aca="false">IF(N35=0,"x",(O35-N35)/N35)</f>
        <v>#VALUE!</v>
      </c>
    </row>
    <row r="91" customFormat="false" ht="12.75" hidden="false" customHeight="false" outlineLevel="0" collapsed="false">
      <c r="A91" s="95" t="str">
        <f aca="false">A36</f>
        <v>5.  Land-Use Change and Forestry</v>
      </c>
      <c r="B91" s="95"/>
      <c r="D91" s="166" t="str">
        <f aca="false">IF(C36=0,"x",(D36-C36)/C36)</f>
        <v>x</v>
      </c>
      <c r="E91" s="166" t="str">
        <f aca="false">IF(D36=0,"x",(E36-D36)/D36)</f>
        <v>x</v>
      </c>
      <c r="F91" s="166" t="str">
        <f aca="false">IF(E36=0,"x",(F36-E36)/E36)</f>
        <v>x</v>
      </c>
      <c r="G91" s="166" t="str">
        <f aca="false">IF(F36=0,"x",(G36-F36)/F36)</f>
        <v>x</v>
      </c>
      <c r="H91" s="166" t="str">
        <f aca="false">IF(G36=0,"x",(H36-G36)/G36)</f>
        <v>x</v>
      </c>
      <c r="I91" s="166" t="str">
        <f aca="false">IF(H36=0,"x",(I36-H36)/H36)</f>
        <v>x</v>
      </c>
      <c r="J91" s="166" t="str">
        <f aca="false">IF(I36=0,"x",(J36-I36)/I36)</f>
        <v>x</v>
      </c>
      <c r="K91" s="166" t="str">
        <f aca="false">IF(J36=0,"x",(K36-J36)/J36)</f>
        <v>x</v>
      </c>
      <c r="L91" s="166" t="str">
        <f aca="false">IF(K36=0,"x",(L36-K36)/K36)</f>
        <v>x</v>
      </c>
      <c r="M91" s="166" t="str">
        <f aca="false">IF(L36=0,"x",(M36-L36)/L36)</f>
        <v>x</v>
      </c>
      <c r="N91" s="166" t="str">
        <f aca="false">IF(M36=0,"x",(N36-M36)/M36)</f>
        <v>x</v>
      </c>
      <c r="O91" s="166" t="str">
        <f aca="false">IF(N36=0,"x",(O36-N36)/N36)</f>
        <v>x</v>
      </c>
    </row>
    <row r="92" customFormat="false" ht="24" hidden="false" customHeight="false" outlineLevel="0" collapsed="false">
      <c r="A92" s="167" t="str">
        <f aca="false">A37</f>
        <v>A.  Changes in Forest and Other Woody Biomass Stocks</v>
      </c>
      <c r="B92" s="167"/>
      <c r="D92" s="152" t="str">
        <f aca="false">IF(C37=0,"x",(D37-C37)/C37)</f>
        <v>x</v>
      </c>
      <c r="E92" s="152" t="str">
        <f aca="false">IF(D37=0,"x",(E37-D37)/D37)</f>
        <v>x</v>
      </c>
      <c r="F92" s="152" t="str">
        <f aca="false">IF(E37=0,"x",(F37-E37)/E37)</f>
        <v>x</v>
      </c>
      <c r="G92" s="152" t="str">
        <f aca="false">IF(F37=0,"x",(G37-F37)/F37)</f>
        <v>x</v>
      </c>
      <c r="H92" s="152" t="str">
        <f aca="false">IF(G37=0,"x",(H37-G37)/G37)</f>
        <v>x</v>
      </c>
      <c r="I92" s="152" t="str">
        <f aca="false">IF(H37=0,"x",(I37-H37)/H37)</f>
        <v>x</v>
      </c>
      <c r="J92" s="152" t="str">
        <f aca="false">IF(I37=0,"x",(J37-I37)/I37)</f>
        <v>x</v>
      </c>
      <c r="K92" s="152" t="str">
        <f aca="false">IF(J37=0,"x",(K37-J37)/J37)</f>
        <v>x</v>
      </c>
      <c r="L92" s="152" t="str">
        <f aca="false">IF(K37=0,"x",(L37-K37)/K37)</f>
        <v>x</v>
      </c>
      <c r="M92" s="152" t="str">
        <f aca="false">IF(L37=0,"x",(M37-L37)/L37)</f>
        <v>x</v>
      </c>
      <c r="N92" s="152" t="str">
        <f aca="false">IF(M37=0,"x",(N37-M37)/M37)</f>
        <v>x</v>
      </c>
      <c r="O92" s="152" t="str">
        <f aca="false">IF(N37=0,"x",(O37-N37)/N37)</f>
        <v>x</v>
      </c>
    </row>
    <row r="93" customFormat="false" ht="12.75" hidden="false" customHeight="false" outlineLevel="0" collapsed="false">
      <c r="A93" s="83" t="str">
        <f aca="false">A38</f>
        <v>B.  Forest and Grassland Conversion</v>
      </c>
      <c r="B93" s="83"/>
      <c r="D93" s="150" t="e">
        <f aca="false">IF(C38=0,"x",(D38-C38)/C38)</f>
        <v>#VALUE!</v>
      </c>
      <c r="E93" s="150" t="e">
        <f aca="false">IF(D38=0,"x",(E38-D38)/D38)</f>
        <v>#VALUE!</v>
      </c>
      <c r="F93" s="150" t="e">
        <f aca="false">IF(E38=0,"x",(F38-E38)/E38)</f>
        <v>#VALUE!</v>
      </c>
      <c r="G93" s="150" t="e">
        <f aca="false">IF(F38=0,"x",(G38-F38)/F38)</f>
        <v>#VALUE!</v>
      </c>
      <c r="H93" s="150" t="e">
        <f aca="false">IF(G38=0,"x",(H38-G38)/G38)</f>
        <v>#VALUE!</v>
      </c>
      <c r="I93" s="150" t="e">
        <f aca="false">IF(H38=0,"x",(I38-H38)/H38)</f>
        <v>#VALUE!</v>
      </c>
      <c r="J93" s="150" t="e">
        <f aca="false">IF(I38=0,"x",(J38-I38)/I38)</f>
        <v>#VALUE!</v>
      </c>
      <c r="K93" s="150" t="e">
        <f aca="false">IF(J38=0,"x",(K38-J38)/J38)</f>
        <v>#VALUE!</v>
      </c>
      <c r="L93" s="150" t="e">
        <f aca="false">IF(K38=0,"x",(L38-K38)/K38)</f>
        <v>#VALUE!</v>
      </c>
      <c r="M93" s="150" t="e">
        <f aca="false">IF(L38=0,"x",(M38-L38)/L38)</f>
        <v>#VALUE!</v>
      </c>
      <c r="N93" s="150" t="e">
        <f aca="false">IF(M38=0,"x",(N38-M38)/M38)</f>
        <v>#VALUE!</v>
      </c>
      <c r="O93" s="150" t="e">
        <f aca="false">IF(N38=0,"x",(O38-N38)/N38)</f>
        <v>#VALUE!</v>
      </c>
    </row>
    <row r="94" customFormat="false" ht="12.75" hidden="false" customHeight="false" outlineLevel="0" collapsed="false">
      <c r="A94" s="168" t="str">
        <f aca="false">A39</f>
        <v>C.  Abandonment of Managed Lands</v>
      </c>
      <c r="B94" s="168"/>
      <c r="D94" s="152" t="str">
        <f aca="false">IF(C39=0,"x",(D39-C39)/C39)</f>
        <v>x</v>
      </c>
      <c r="E94" s="152" t="str">
        <f aca="false">IF(D39=0,"x",(E39-D39)/D39)</f>
        <v>x</v>
      </c>
      <c r="F94" s="152" t="str">
        <f aca="false">IF(E39=0,"x",(F39-E39)/E39)</f>
        <v>x</v>
      </c>
      <c r="G94" s="152" t="str">
        <f aca="false">IF(F39=0,"x",(G39-F39)/F39)</f>
        <v>x</v>
      </c>
      <c r="H94" s="152" t="str">
        <f aca="false">IF(G39=0,"x",(H39-G39)/G39)</f>
        <v>x</v>
      </c>
      <c r="I94" s="152" t="str">
        <f aca="false">IF(H39=0,"x",(I39-H39)/H39)</f>
        <v>x</v>
      </c>
      <c r="J94" s="152" t="str">
        <f aca="false">IF(I39=0,"x",(J39-I39)/I39)</f>
        <v>x</v>
      </c>
      <c r="K94" s="152" t="str">
        <f aca="false">IF(J39=0,"x",(K39-J39)/J39)</f>
        <v>x</v>
      </c>
      <c r="L94" s="152" t="str">
        <f aca="false">IF(K39=0,"x",(L39-K39)/K39)</f>
        <v>x</v>
      </c>
      <c r="M94" s="152" t="str">
        <f aca="false">IF(L39=0,"x",(M39-L39)/L39)</f>
        <v>x</v>
      </c>
      <c r="N94" s="152" t="str">
        <f aca="false">IF(M39=0,"x",(N39-M39)/M39)</f>
        <v>x</v>
      </c>
      <c r="O94" s="152" t="str">
        <f aca="false">IF(N39=0,"x",(O39-N39)/N39)</f>
        <v>x</v>
      </c>
    </row>
    <row r="95" customFormat="false" ht="12.75" hidden="false" customHeight="false" outlineLevel="0" collapsed="false">
      <c r="A95" s="83" t="str">
        <f aca="false">A40</f>
        <v>D.  CO2 Emissions and Removals from Soil</v>
      </c>
      <c r="B95" s="83"/>
      <c r="D95" s="152" t="str">
        <f aca="false">IF(C40=0,"x",(D40-C40)/C40)</f>
        <v>x</v>
      </c>
      <c r="E95" s="152" t="str">
        <f aca="false">IF(D40=0,"x",(E40-D40)/D40)</f>
        <v>x</v>
      </c>
      <c r="F95" s="152" t="str">
        <f aca="false">IF(E40=0,"x",(F40-E40)/E40)</f>
        <v>x</v>
      </c>
      <c r="G95" s="152" t="str">
        <f aca="false">IF(F40=0,"x",(G40-F40)/F40)</f>
        <v>x</v>
      </c>
      <c r="H95" s="152" t="str">
        <f aca="false">IF(G40=0,"x",(H40-G40)/G40)</f>
        <v>x</v>
      </c>
      <c r="I95" s="152" t="str">
        <f aca="false">IF(H40=0,"x",(I40-H40)/H40)</f>
        <v>x</v>
      </c>
      <c r="J95" s="152" t="str">
        <f aca="false">IF(I40=0,"x",(J40-I40)/I40)</f>
        <v>x</v>
      </c>
      <c r="K95" s="152" t="str">
        <f aca="false">IF(J40=0,"x",(K40-J40)/J40)</f>
        <v>x</v>
      </c>
      <c r="L95" s="152" t="str">
        <f aca="false">IF(K40=0,"x",(L40-K40)/K40)</f>
        <v>x</v>
      </c>
      <c r="M95" s="152" t="str">
        <f aca="false">IF(L40=0,"x",(M40-L40)/L40)</f>
        <v>x</v>
      </c>
      <c r="N95" s="152" t="str">
        <f aca="false">IF(M40=0,"x",(N40-M40)/M40)</f>
        <v>x</v>
      </c>
      <c r="O95" s="152" t="str">
        <f aca="false">IF(N40=0,"x",(O40-N40)/N40)</f>
        <v>x</v>
      </c>
    </row>
    <row r="96" customFormat="false" ht="13.5" hidden="false" customHeight="false" outlineLevel="0" collapsed="false">
      <c r="A96" s="169" t="str">
        <f aca="false">A41</f>
        <v>E.  Other </v>
      </c>
      <c r="B96" s="169"/>
      <c r="D96" s="159" t="e">
        <f aca="false">IF(C41=0,"x",(D41-C41)/C41)</f>
        <v>#VALUE!</v>
      </c>
      <c r="E96" s="159" t="e">
        <f aca="false">IF(D41=0,"x",(E41-D41)/D41)</f>
        <v>#VALUE!</v>
      </c>
      <c r="F96" s="159" t="e">
        <f aca="false">IF(E41=0,"x",(F41-E41)/E41)</f>
        <v>#VALUE!</v>
      </c>
      <c r="G96" s="159" t="e">
        <f aca="false">IF(F41=0,"x",(G41-F41)/F41)</f>
        <v>#VALUE!</v>
      </c>
      <c r="H96" s="159" t="e">
        <f aca="false">IF(G41=0,"x",(H41-G41)/G41)</f>
        <v>#VALUE!</v>
      </c>
      <c r="I96" s="159" t="e">
        <f aca="false">IF(H41=0,"x",(I41-H41)/H41)</f>
        <v>#VALUE!</v>
      </c>
      <c r="J96" s="159" t="e">
        <f aca="false">IF(I41=0,"x",(J41-I41)/I41)</f>
        <v>#VALUE!</v>
      </c>
      <c r="K96" s="159" t="e">
        <f aca="false">IF(J41=0,"x",(K41-J41)/J41)</f>
        <v>#VALUE!</v>
      </c>
      <c r="L96" s="159" t="e">
        <f aca="false">IF(K41=0,"x",(L41-K41)/K41)</f>
        <v>#VALUE!</v>
      </c>
      <c r="M96" s="159" t="e">
        <f aca="false">IF(L41=0,"x",(M41-L41)/L41)</f>
        <v>#VALUE!</v>
      </c>
      <c r="N96" s="159" t="e">
        <f aca="false">IF(M41=0,"x",(N41-M41)/M41)</f>
        <v>#VALUE!</v>
      </c>
      <c r="O96" s="159" t="e">
        <f aca="false">IF(N41=0,"x",(O41-N41)/N41)</f>
        <v>#VALUE!</v>
      </c>
    </row>
    <row r="97" customFormat="false" ht="12.75" hidden="false" customHeight="false" outlineLevel="0" collapsed="false">
      <c r="A97" s="149" t="str">
        <f aca="false">A42</f>
        <v>6.  Waste</v>
      </c>
      <c r="B97" s="149"/>
      <c r="D97" s="161" t="n">
        <f aca="false">IF(C42=0,"x",(D42-C42)/C42)</f>
        <v>-1</v>
      </c>
      <c r="E97" s="161" t="str">
        <f aca="false">IF(D42=0,"x",(E42-D42)/D42)</f>
        <v>x</v>
      </c>
      <c r="F97" s="161" t="str">
        <f aca="false">IF(E42=0,"x",(F42-E42)/E42)</f>
        <v>x</v>
      </c>
      <c r="G97" s="161" t="str">
        <f aca="false">IF(F42=0,"x",(G42-F42)/F42)</f>
        <v>x</v>
      </c>
      <c r="H97" s="161" t="str">
        <f aca="false">IF(G42=0,"x",(H42-G42)/G42)</f>
        <v>x</v>
      </c>
      <c r="I97" s="161" t="n">
        <f aca="false">IF(H42=0,"x",(I42-H42)/H42)</f>
        <v>-0.40718623746481</v>
      </c>
      <c r="J97" s="161" t="n">
        <f aca="false">IF(I42=0,"x",(J42-I42)/I42)</f>
        <v>0.0111135698830011</v>
      </c>
      <c r="K97" s="161" t="n">
        <f aca="false">IF(J42=0,"x",(K42-J42)/J42)</f>
        <v>-0.971752644934828</v>
      </c>
      <c r="L97" s="161" t="n">
        <f aca="false">IF(K42=0,"x",(L42-K42)/K42)</f>
        <v>20.2795465869457</v>
      </c>
      <c r="M97" s="161" t="n">
        <f aca="false">IF(L42=0,"x",(M42-L42)/L42)</f>
        <v>-1</v>
      </c>
      <c r="N97" s="161" t="str">
        <f aca="false">IF(M42=0,"x",(N42-M42)/M42)</f>
        <v>x</v>
      </c>
      <c r="O97" s="161" t="n">
        <f aca="false">IF(N42=0,"x",(O42-N42)/N42)</f>
        <v>-1</v>
      </c>
    </row>
    <row r="98" customFormat="false" ht="12.75" hidden="false" customHeight="false" outlineLevel="0" collapsed="false">
      <c r="A98" s="168" t="str">
        <f aca="false">A43</f>
        <v>A.  Solid Waste Disposal on Land</v>
      </c>
      <c r="B98" s="168"/>
      <c r="D98" s="152" t="str">
        <f aca="false">IF(C43=0,"x",(D43-C43)/C43)</f>
        <v>x</v>
      </c>
      <c r="E98" s="152" t="str">
        <f aca="false">IF(D43=0,"x",(E43-D43)/D43)</f>
        <v>x</v>
      </c>
      <c r="F98" s="152" t="str">
        <f aca="false">IF(E43=0,"x",(F43-E43)/E43)</f>
        <v>x</v>
      </c>
      <c r="G98" s="152" t="str">
        <f aca="false">IF(F43=0,"x",(G43-F43)/F43)</f>
        <v>x</v>
      </c>
      <c r="H98" s="152" t="str">
        <f aca="false">IF(G43=0,"x",(H43-G43)/G43)</f>
        <v>x</v>
      </c>
      <c r="I98" s="152" t="str">
        <f aca="false">IF(H43=0,"x",(I43-H43)/H43)</f>
        <v>x</v>
      </c>
      <c r="J98" s="152" t="str">
        <f aca="false">IF(I43=0,"x",(J43-I43)/I43)</f>
        <v>x</v>
      </c>
      <c r="K98" s="152" t="str">
        <f aca="false">IF(J43=0,"x",(K43-J43)/J43)</f>
        <v>x</v>
      </c>
      <c r="L98" s="152" t="str">
        <f aca="false">IF(K43=0,"x",(L43-K43)/K43)</f>
        <v>x</v>
      </c>
      <c r="M98" s="152" t="str">
        <f aca="false">IF(L43=0,"x",(M43-L43)/L43)</f>
        <v>x</v>
      </c>
      <c r="N98" s="152" t="str">
        <f aca="false">IF(M43=0,"x",(N43-M43)/M43)</f>
        <v>x</v>
      </c>
      <c r="O98" s="152" t="str">
        <f aca="false">IF(N43=0,"x",(O43-N43)/N43)</f>
        <v>x</v>
      </c>
    </row>
    <row r="99" customFormat="false" ht="12.75" hidden="false" customHeight="false" outlineLevel="0" collapsed="false">
      <c r="A99" s="168" t="str">
        <f aca="false">A44</f>
        <v>B.  Wastewater Handling</v>
      </c>
      <c r="B99" s="168"/>
      <c r="D99" s="150" t="str">
        <f aca="false">IF(C44=0,"x",(D44-C44)/C44)</f>
        <v>x</v>
      </c>
      <c r="E99" s="150" t="str">
        <f aca="false">IF(D44=0,"x",(E44-D44)/D44)</f>
        <v>x</v>
      </c>
      <c r="F99" s="150" t="str">
        <f aca="false">IF(E44=0,"x",(F44-E44)/E44)</f>
        <v>x</v>
      </c>
      <c r="G99" s="150" t="str">
        <f aca="false">IF(F44=0,"x",(G44-F44)/F44)</f>
        <v>x</v>
      </c>
      <c r="H99" s="150" t="str">
        <f aca="false">IF(G44=0,"x",(H44-G44)/G44)</f>
        <v>x</v>
      </c>
      <c r="I99" s="150" t="str">
        <f aca="false">IF(H44=0,"x",(I44-H44)/H44)</f>
        <v>x</v>
      </c>
      <c r="J99" s="150" t="str">
        <f aca="false">IF(I44=0,"x",(J44-I44)/I44)</f>
        <v>x</v>
      </c>
      <c r="K99" s="150" t="str">
        <f aca="false">IF(J44=0,"x",(K44-J44)/J44)</f>
        <v>x</v>
      </c>
      <c r="L99" s="150" t="str">
        <f aca="false">IF(K44=0,"x",(L44-K44)/K44)</f>
        <v>x</v>
      </c>
      <c r="M99" s="150" t="str">
        <f aca="false">IF(L44=0,"x",(M44-L44)/L44)</f>
        <v>x</v>
      </c>
      <c r="N99" s="150" t="str">
        <f aca="false">IF(M44=0,"x",(N44-M44)/M44)</f>
        <v>x</v>
      </c>
      <c r="O99" s="150" t="str">
        <f aca="false">IF(N44=0,"x",(O44-N44)/N44)</f>
        <v>x</v>
      </c>
    </row>
    <row r="100" customFormat="false" ht="12.75" hidden="false" customHeight="false" outlineLevel="0" collapsed="false">
      <c r="A100" s="168" t="str">
        <f aca="false">A45</f>
        <v>C.  Waste Incineration</v>
      </c>
      <c r="B100" s="168"/>
      <c r="D100" s="150" t="e">
        <f aca="false">IF(C45=0,"x",(D45-C45)/C45)</f>
        <v>#VALUE!</v>
      </c>
      <c r="E100" s="150" t="e">
        <f aca="false">IF(D45=0,"x",(E45-D45)/D45)</f>
        <v>#VALUE!</v>
      </c>
      <c r="F100" s="150" t="e">
        <f aca="false">IF(E45=0,"x",(F45-E45)/E45)</f>
        <v>#VALUE!</v>
      </c>
      <c r="G100" s="150" t="e">
        <f aca="false">IF(F45=0,"x",(G45-F45)/F45)</f>
        <v>#VALUE!</v>
      </c>
      <c r="H100" s="150" t="e">
        <f aca="false">IF(G45=0,"x",(H45-G45)/G45)</f>
        <v>#VALUE!</v>
      </c>
      <c r="I100" s="150" t="e">
        <f aca="false">IF(H45=0,"x",(I45-H45)/H45)</f>
        <v>#VALUE!</v>
      </c>
      <c r="J100" s="150" t="e">
        <f aca="false">IF(I45=0,"x",(J45-I45)/I45)</f>
        <v>#VALUE!</v>
      </c>
      <c r="K100" s="150" t="e">
        <f aca="false">IF(J45=0,"x",(K45-J45)/J45)</f>
        <v>#VALUE!</v>
      </c>
      <c r="L100" s="150" t="e">
        <f aca="false">IF(K45=0,"x",(L45-K45)/K45)</f>
        <v>#VALUE!</v>
      </c>
      <c r="M100" s="150" t="e">
        <f aca="false">IF(L45=0,"x",(M45-L45)/L45)</f>
        <v>#VALUE!</v>
      </c>
      <c r="N100" s="150" t="e">
        <f aca="false">IF(M45=0,"x",(N45-M45)/M45)</f>
        <v>#VALUE!</v>
      </c>
      <c r="O100" s="150" t="e">
        <f aca="false">IF(N45=0,"x",(O45-N45)/N45)</f>
        <v>#VALUE!</v>
      </c>
    </row>
    <row r="101" customFormat="false" ht="13.5" hidden="false" customHeight="false" outlineLevel="0" collapsed="false">
      <c r="A101" s="169" t="str">
        <f aca="false">A46</f>
        <v>D.  Other</v>
      </c>
      <c r="B101" s="169"/>
      <c r="D101" s="159" t="n">
        <f aca="false">IF(C46=0,"x",(D46-C46)/C46)</f>
        <v>-1</v>
      </c>
      <c r="E101" s="159" t="str">
        <f aca="false">IF(D46=0,"x",(E46-D46)/D46)</f>
        <v>x</v>
      </c>
      <c r="F101" s="159" t="str">
        <f aca="false">IF(E46=0,"x",(F46-E46)/E46)</f>
        <v>x</v>
      </c>
      <c r="G101" s="159" t="str">
        <f aca="false">IF(F46=0,"x",(G46-F46)/F46)</f>
        <v>x</v>
      </c>
      <c r="H101" s="159" t="str">
        <f aca="false">IF(G46=0,"x",(H46-G46)/G46)</f>
        <v>x</v>
      </c>
      <c r="I101" s="159" t="n">
        <f aca="false">IF(H46=0,"x",(I46-H46)/H46)</f>
        <v>-0.40718623746481</v>
      </c>
      <c r="J101" s="159" t="n">
        <f aca="false">IF(I46=0,"x",(J46-I46)/I46)</f>
        <v>0.0111135698830011</v>
      </c>
      <c r="K101" s="159" t="n">
        <f aca="false">IF(J46=0,"x",(K46-J46)/J46)</f>
        <v>-0.971752644934828</v>
      </c>
      <c r="L101" s="159" t="n">
        <f aca="false">IF(K46=0,"x",(L46-K46)/K46)</f>
        <v>20.2795465869457</v>
      </c>
      <c r="M101" s="159" t="n">
        <f aca="false">IF(L46=0,"x",(M46-L46)/L46)</f>
        <v>-1</v>
      </c>
      <c r="N101" s="159" t="str">
        <f aca="false">IF(M46=0,"x",(N46-M46)/M46)</f>
        <v>x</v>
      </c>
      <c r="O101" s="159" t="n">
        <f aca="false">IF(N46=0,"x",(O46-N46)/N46)</f>
        <v>-1</v>
      </c>
    </row>
    <row r="102" customFormat="false" ht="12.75" hidden="false" customHeight="false" outlineLevel="0" collapsed="false">
      <c r="A102" s="160" t="str">
        <f aca="false">A47</f>
        <v>7.  Other (please specify)</v>
      </c>
      <c r="B102" s="160"/>
      <c r="D102" s="161" t="n">
        <f aca="false">IF(C47=0,"x",(D47-C47)/C47)</f>
        <v>0.0558116190198658</v>
      </c>
      <c r="E102" s="161" t="n">
        <f aca="false">IF(D47=0,"x",(E47-D47)/D47)</f>
        <v>-0.0724905372751251</v>
      </c>
      <c r="F102" s="161" t="n">
        <f aca="false">IF(E47=0,"x",(F47-E47)/E47)</f>
        <v>-0.0901706303144929</v>
      </c>
      <c r="G102" s="161" t="n">
        <f aca="false">IF(F47=0,"x",(G47-F47)/F47)</f>
        <v>0.0364332396299301</v>
      </c>
      <c r="H102" s="161" t="n">
        <f aca="false">IF(G47=0,"x",(H47-G47)/G47)</f>
        <v>0.00946802318496764</v>
      </c>
      <c r="I102" s="161" t="n">
        <f aca="false">IF(H47=0,"x",(I47-H47)/H47)</f>
        <v>0</v>
      </c>
      <c r="J102" s="161" t="n">
        <f aca="false">IF(I47=0,"x",(J47-I47)/I47)</f>
        <v>0.00150070545079252</v>
      </c>
      <c r="K102" s="161" t="n">
        <f aca="false">IF(J47=0,"x",(K47-J47)/J47)</f>
        <v>-0.036104134265432</v>
      </c>
      <c r="L102" s="161" t="n">
        <f aca="false">IF(K47=0,"x",(L47-K47)/K47)</f>
        <v>-0.00303259310416063</v>
      </c>
      <c r="M102" s="161" t="n">
        <f aca="false">IF(L47=0,"x",(M47-L47)/L47)</f>
        <v>2.45012995350599E-005</v>
      </c>
      <c r="N102" s="161" t="n">
        <f aca="false">IF(M47=0,"x",(N47-M47)/M47)</f>
        <v>-0.0557014734276061</v>
      </c>
      <c r="O102" s="161" t="n">
        <f aca="false">IF(N47=0,"x",(O47-N47)/N47)</f>
        <v>0.0489726238106086</v>
      </c>
    </row>
    <row r="103" customFormat="false" ht="12.75" hidden="false" customHeight="false" outlineLevel="0" collapsed="false">
      <c r="A103" s="170" t="str">
        <f aca="false">A48</f>
        <v>Solvents and other product use</v>
      </c>
      <c r="B103" s="170"/>
      <c r="D103" s="150" t="n">
        <f aca="false">IF(C48=0,"x",(D48-C48)/C48)</f>
        <v>0.0558116190198658</v>
      </c>
      <c r="E103" s="150" t="n">
        <f aca="false">IF(D48=0,"x",(E48-D48)/D48)</f>
        <v>-0.0724905372751251</v>
      </c>
      <c r="F103" s="150" t="n">
        <f aca="false">IF(E48=0,"x",(F48-E48)/E48)</f>
        <v>-0.0901706303144929</v>
      </c>
      <c r="G103" s="150" t="n">
        <f aca="false">IF(F48=0,"x",(G48-F48)/F48)</f>
        <v>0.0364332396299301</v>
      </c>
      <c r="H103" s="150" t="n">
        <f aca="false">IF(G48=0,"x",(H48-G48)/G48)</f>
        <v>0.00946802318496764</v>
      </c>
      <c r="I103" s="150" t="n">
        <f aca="false">IF(H48=0,"x",(I48-H48)/H48)</f>
        <v>0</v>
      </c>
      <c r="J103" s="150" t="n">
        <f aca="false">IF(I48=0,"x",(J48-I48)/I48)</f>
        <v>0.00150070545079252</v>
      </c>
      <c r="K103" s="150" t="n">
        <f aca="false">IF(J48=0,"x",(K48-J48)/J48)</f>
        <v>-0.036104134265432</v>
      </c>
      <c r="L103" s="150" t="n">
        <f aca="false">IF(K48=0,"x",(L48-K48)/K48)</f>
        <v>-0.00303259310416063</v>
      </c>
      <c r="M103" s="150" t="n">
        <f aca="false">IF(L48=0,"x",(M48-L48)/L48)</f>
        <v>2.45012995350599E-005</v>
      </c>
      <c r="N103" s="150" t="n">
        <f aca="false">IF(M48=0,"x",(N48-M48)/M48)</f>
        <v>-0.0557014734276061</v>
      </c>
      <c r="O103" s="150" t="n">
        <f aca="false">IF(N48=0,"x",(O48-N48)/N48)</f>
        <v>0.0489726238106086</v>
      </c>
    </row>
    <row r="104" customFormat="false" ht="12.75" hidden="false" customHeight="false" outlineLevel="0" collapsed="false">
      <c r="A104" s="171" t="str">
        <f aca="false">A49</f>
        <v>Polluted surface water</v>
      </c>
      <c r="B104" s="171"/>
      <c r="D104" s="150" t="str">
        <f aca="false">IF(C49=0,"x",(D49-C49)/C49)</f>
        <v>x</v>
      </c>
      <c r="E104" s="150" t="str">
        <f aca="false">IF(D49=0,"x",(E49-D49)/D49)</f>
        <v>x</v>
      </c>
      <c r="F104" s="150" t="str">
        <f aca="false">IF(E49=0,"x",(F49-E49)/E49)</f>
        <v>x</v>
      </c>
      <c r="G104" s="150" t="str">
        <f aca="false">IF(F49=0,"x",(G49-F49)/F49)</f>
        <v>x</v>
      </c>
      <c r="H104" s="150" t="str">
        <f aca="false">IF(G49=0,"x",(H49-G49)/G49)</f>
        <v>x</v>
      </c>
      <c r="I104" s="150" t="str">
        <f aca="false">IF(H49=0,"x",(I49-H49)/H49)</f>
        <v>x</v>
      </c>
      <c r="J104" s="150" t="str">
        <f aca="false">IF(I49=0,"x",(J49-I49)/I49)</f>
        <v>x</v>
      </c>
      <c r="K104" s="150" t="str">
        <f aca="false">IF(J49=0,"x",(K49-J49)/J49)</f>
        <v>x</v>
      </c>
      <c r="L104" s="150" t="str">
        <f aca="false">IF(K49=0,"x",(L49-K49)/K49)</f>
        <v>x</v>
      </c>
      <c r="M104" s="150" t="str">
        <f aca="false">IF(L49=0,"x",(M49-L49)/L49)</f>
        <v>x</v>
      </c>
      <c r="N104" s="150" t="str">
        <f aca="false">IF(M49=0,"x",(N49-M49)/M49)</f>
        <v>x</v>
      </c>
      <c r="O104" s="150" t="str">
        <f aca="false">IF(N49=0,"x",(O49-N49)/N49)</f>
        <v>x</v>
      </c>
    </row>
    <row r="105" customFormat="false" ht="13.5" hidden="false" customHeight="false" outlineLevel="0" collapsed="false">
      <c r="A105" s="122" t="str">
        <f aca="false">A50</f>
        <v>Degassing drinkwater from ground water</v>
      </c>
      <c r="B105" s="122"/>
      <c r="D105" s="172" t="str">
        <f aca="false">IF(C50=0,"x",(D50-C50)/C50)</f>
        <v>x</v>
      </c>
      <c r="E105" s="172" t="str">
        <f aca="false">IF(D50=0,"x",(E50-D50)/D50)</f>
        <v>x</v>
      </c>
      <c r="F105" s="172" t="str">
        <f aca="false">IF(E50=0,"x",(F50-E50)/E50)</f>
        <v>x</v>
      </c>
      <c r="G105" s="172" t="str">
        <f aca="false">IF(F50=0,"x",(G50-F50)/F50)</f>
        <v>x</v>
      </c>
      <c r="H105" s="172" t="str">
        <f aca="false">IF(G50=0,"x",(H50-G50)/G50)</f>
        <v>x</v>
      </c>
      <c r="I105" s="172" t="str">
        <f aca="false">IF(H50=0,"x",(I50-H50)/H50)</f>
        <v>x</v>
      </c>
      <c r="J105" s="172" t="str">
        <f aca="false">IF(I50=0,"x",(J50-I50)/I50)</f>
        <v>x</v>
      </c>
      <c r="K105" s="172" t="str">
        <f aca="false">IF(J50=0,"x",(K50-J50)/J50)</f>
        <v>x</v>
      </c>
      <c r="L105" s="172" t="str">
        <f aca="false">IF(K50=0,"x",(L50-K50)/K50)</f>
        <v>x</v>
      </c>
      <c r="M105" s="172" t="str">
        <f aca="false">IF(L50=0,"x",(M50-L50)/L50)</f>
        <v>x</v>
      </c>
      <c r="N105" s="172" t="str">
        <f aca="false">IF(M50=0,"x",(N50-M50)/M50)</f>
        <v>x</v>
      </c>
      <c r="O105" s="172" t="str">
        <f aca="false">IF(N50=0,"x",(O50-N50)/N50)</f>
        <v>x</v>
      </c>
    </row>
    <row r="106" customFormat="false" ht="12.75" hidden="false" customHeight="false" outlineLevel="0" collapsed="false">
      <c r="A106" s="173" t="str">
        <f aca="false">A51</f>
        <v>Memo Items: (7)</v>
      </c>
      <c r="B106" s="173"/>
      <c r="D106" s="174" t="str">
        <f aca="false">IF(C51=0,"x",(D51-C51)/C51)</f>
        <v>x</v>
      </c>
      <c r="E106" s="174" t="str">
        <f aca="false">IF(D51=0,"x",(E51-D51)/D51)</f>
        <v>x</v>
      </c>
      <c r="F106" s="174" t="str">
        <f aca="false">IF(E51=0,"x",(F51-E51)/E51)</f>
        <v>x</v>
      </c>
      <c r="G106" s="174" t="str">
        <f aca="false">IF(F51=0,"x",(G51-F51)/F51)</f>
        <v>x</v>
      </c>
      <c r="H106" s="174" t="str">
        <f aca="false">IF(G51=0,"x",(H51-G51)/G51)</f>
        <v>x</v>
      </c>
      <c r="I106" s="174" t="str">
        <f aca="false">IF(H51=0,"x",(I51-H51)/H51)</f>
        <v>x</v>
      </c>
      <c r="J106" s="174" t="str">
        <f aca="false">IF(I51=0,"x",(J51-I51)/I51)</f>
        <v>x</v>
      </c>
      <c r="K106" s="174" t="str">
        <f aca="false">IF(J51=0,"x",(K51-J51)/J51)</f>
        <v>x</v>
      </c>
      <c r="L106" s="174" t="str">
        <f aca="false">IF(K51=0,"x",(L51-K51)/K51)</f>
        <v>x</v>
      </c>
      <c r="M106" s="174" t="str">
        <f aca="false">IF(L51=0,"x",(M51-L51)/L51)</f>
        <v>x</v>
      </c>
      <c r="N106" s="174" t="str">
        <f aca="false">IF(M51=0,"x",(N51-M51)/M51)</f>
        <v>x</v>
      </c>
      <c r="O106" s="174" t="str">
        <f aca="false">IF(N51=0,"x",(O51-N51)/N51)</f>
        <v>x</v>
      </c>
    </row>
    <row r="107" customFormat="false" ht="12.75" hidden="false" customHeight="false" outlineLevel="0" collapsed="false">
      <c r="A107" s="175" t="str">
        <f aca="false">A52</f>
        <v>International Bunkers</v>
      </c>
      <c r="B107" s="175"/>
      <c r="D107" s="176" t="str">
        <f aca="false">IF(C52=0,"x",(D52-C52)/C52)</f>
        <v>x</v>
      </c>
      <c r="E107" s="176" t="str">
        <f aca="false">IF(D52=0,"x",(E52-D52)/D52)</f>
        <v>x</v>
      </c>
      <c r="F107" s="176" t="str">
        <f aca="false">IF(E52=0,"x",(F52-E52)/E52)</f>
        <v>x</v>
      </c>
      <c r="G107" s="176" t="str">
        <f aca="false">IF(F52=0,"x",(G52-F52)/F52)</f>
        <v>x</v>
      </c>
      <c r="H107" s="176" t="str">
        <f aca="false">IF(G52=0,"x",(H52-G52)/G52)</f>
        <v>x</v>
      </c>
      <c r="I107" s="176" t="str">
        <f aca="false">IF(H52=0,"x",(I52-H52)/H52)</f>
        <v>x</v>
      </c>
      <c r="J107" s="176" t="e">
        <f aca="false">IF(I52="NE","x",(J52-I52)/I52)</f>
        <v>#DIV/0!</v>
      </c>
      <c r="K107" s="176" t="str">
        <f aca="false">IF(J52=0,"x",(K52-J52)/J52)</f>
        <v>x</v>
      </c>
      <c r="L107" s="176" t="str">
        <f aca="false">IF(K52=0,"x",(L52-K52)/K52)</f>
        <v>x</v>
      </c>
      <c r="M107" s="176" t="str">
        <f aca="false">IF(L52=0,"x",(M52-L52)/L52)</f>
        <v>x</v>
      </c>
      <c r="N107" s="176" t="str">
        <f aca="false">IF(M52=0,"x",(N52-M52)/M52)</f>
        <v>x</v>
      </c>
      <c r="O107" s="176" t="str">
        <f aca="false">IF(N52=0,"x",(O52-N52)/N52)</f>
        <v>x</v>
      </c>
    </row>
    <row r="108" customFormat="false" ht="12.75" hidden="false" customHeight="false" outlineLevel="0" collapsed="false">
      <c r="A108" s="155" t="str">
        <f aca="false">A53</f>
        <v>Aviation</v>
      </c>
      <c r="B108" s="155"/>
      <c r="D108" s="150" t="str">
        <f aca="false">IF(C53="NE","x",(D53-C53)/C53)</f>
        <v>x</v>
      </c>
      <c r="E108" s="150" t="str">
        <f aca="false">IF(D53="NE","x",(E53-D53)/D53)</f>
        <v>x</v>
      </c>
      <c r="F108" s="150" t="str">
        <f aca="false">IF(E53="NE","x",(F53-E53)/E53)</f>
        <v>x</v>
      </c>
      <c r="G108" s="150" t="str">
        <f aca="false">IF(F53="NE","x",(G53-F53)/F53)</f>
        <v>x</v>
      </c>
      <c r="H108" s="150" t="str">
        <f aca="false">IF(G53="NE","x",(H53-G53)/G53)</f>
        <v>x</v>
      </c>
      <c r="I108" s="150" t="str">
        <f aca="false">IF(H53="NE","x",(I53-H53)/H53)</f>
        <v>x</v>
      </c>
      <c r="J108" s="150" t="str">
        <f aca="false">IF(I53="NE","x",(J53-I53)/I53)</f>
        <v>x</v>
      </c>
      <c r="K108" s="150" t="str">
        <f aca="false">IF(J53="NE","x",(K53-J53)/J53)</f>
        <v>x</v>
      </c>
      <c r="L108" s="150" t="str">
        <f aca="false">IF(K53="NE","x",(L53-K53)/K53)</f>
        <v>x</v>
      </c>
      <c r="M108" s="150" t="str">
        <f aca="false">IF(L53="NE","x",(M53-L53)/L53)</f>
        <v>x</v>
      </c>
      <c r="N108" s="150" t="str">
        <f aca="false">IF(M53="NE","x",(N53-M53)/M53)</f>
        <v>x</v>
      </c>
      <c r="O108" s="150" t="str">
        <f aca="false">IF(N53="NE","x",(O53-N53)/N53)</f>
        <v>x</v>
      </c>
    </row>
    <row r="109" customFormat="false" ht="12.75" hidden="false" customHeight="false" outlineLevel="0" collapsed="false">
      <c r="A109" s="155" t="str">
        <f aca="false">A54</f>
        <v>Marine</v>
      </c>
      <c r="B109" s="155"/>
      <c r="D109" s="150" t="str">
        <f aca="false">IF(C54="NE","x",(D54-C54)/C54)</f>
        <v>x</v>
      </c>
      <c r="E109" s="150" t="str">
        <f aca="false">IF(D54="NE","x",(E54-D54)/D54)</f>
        <v>x</v>
      </c>
      <c r="F109" s="150" t="str">
        <f aca="false">IF(E54="NE","x",(F54-E54)/E54)</f>
        <v>x</v>
      </c>
      <c r="G109" s="150" t="str">
        <f aca="false">IF(F54="NE","x",(G54-F54)/F54)</f>
        <v>x</v>
      </c>
      <c r="H109" s="150" t="str">
        <f aca="false">IF(G54="NE","x",(H54-G54)/G54)</f>
        <v>x</v>
      </c>
      <c r="I109" s="150" t="str">
        <f aca="false">IF(H54="NE","x",(I54-H54)/H54)</f>
        <v>x</v>
      </c>
      <c r="J109" s="150" t="str">
        <f aca="false">IF(I54="NE","x",(J54-I54)/I54)</f>
        <v>x</v>
      </c>
      <c r="K109" s="150" t="str">
        <f aca="false">IF(J54="NE","x",(K54-J54)/J54)</f>
        <v>x</v>
      </c>
      <c r="L109" s="150" t="str">
        <f aca="false">IF(K54="NE","x",(L54-K54)/K54)</f>
        <v>x</v>
      </c>
      <c r="M109" s="150" t="str">
        <f aca="false">IF(L54="NE","x",(M54-L54)/L54)</f>
        <v>x</v>
      </c>
      <c r="N109" s="150" t="str">
        <f aca="false">IF(M54="NE","x",(N54-M54)/M54)</f>
        <v>x</v>
      </c>
      <c r="O109" s="150" t="str">
        <f aca="false">IF(N54="NE","x",(O54-N54)/N54)</f>
        <v>x</v>
      </c>
    </row>
    <row r="110" customFormat="false" ht="12.75" hidden="false" customHeight="false" outlineLevel="0" collapsed="false">
      <c r="A110" s="175" t="str">
        <f aca="false">A55</f>
        <v>Multilateral Operations</v>
      </c>
      <c r="B110" s="175"/>
      <c r="D110" s="176" t="str">
        <f aca="false">IF(C55="NE","x",(D55-C55)/C55)</f>
        <v>x</v>
      </c>
      <c r="E110" s="176" t="str">
        <f aca="false">IF(D55="NE","x",(E55-D55)/D55)</f>
        <v>x</v>
      </c>
      <c r="F110" s="176" t="str">
        <f aca="false">IF(E55="NE","x",(F55-E55)/E55)</f>
        <v>x</v>
      </c>
      <c r="G110" s="176" t="str">
        <f aca="false">IF(F55="NE","x",(G55-F55)/F55)</f>
        <v>x</v>
      </c>
      <c r="H110" s="176" t="str">
        <f aca="false">IF(G55="NE","x",(H55-G55)/G55)</f>
        <v>x</v>
      </c>
      <c r="I110" s="176" t="str">
        <f aca="false">IF(H55="NE","x",(I55-H55)/H55)</f>
        <v>x</v>
      </c>
      <c r="J110" s="176" t="str">
        <f aca="false">IF(I55="NE","x",(J55-I55)/I55)</f>
        <v>x</v>
      </c>
      <c r="K110" s="176" t="str">
        <f aca="false">IF(J55="NE","x",(K55-J55)/J55)</f>
        <v>x</v>
      </c>
      <c r="L110" s="176" t="str">
        <f aca="false">IF(K55="NE","x",(L55-K55)/K55)</f>
        <v>x</v>
      </c>
      <c r="M110" s="176" t="str">
        <f aca="false">IF(L55="NE","x",(M55-L55)/L55)</f>
        <v>x</v>
      </c>
      <c r="N110" s="176" t="str">
        <f aca="false">IF(M55="NE","x",(N55-M55)/M55)</f>
        <v>x</v>
      </c>
      <c r="O110" s="176" t="str">
        <f aca="false">IF(N55="NE","x",(O55-N55)/N55)</f>
        <v>x</v>
      </c>
    </row>
    <row r="111" customFormat="false" ht="13.5" hidden="false" customHeight="false" outlineLevel="0" collapsed="false">
      <c r="A111" s="177" t="str">
        <f aca="false">A56</f>
        <v>CO2 Emissions from Biomass</v>
      </c>
      <c r="B111" s="177"/>
      <c r="D111" s="178" t="str">
        <f aca="false">IF(C56=0,"x",(D56-C56)/C56)</f>
        <v>x</v>
      </c>
      <c r="E111" s="178" t="str">
        <f aca="false">IF(D56=0,"x",(E56-D56)/D56)</f>
        <v>x</v>
      </c>
      <c r="F111" s="178" t="str">
        <f aca="false">IF(E56=0,"x",(F56-E56)/E56)</f>
        <v>x</v>
      </c>
      <c r="G111" s="178" t="str">
        <f aca="false">IF(F56=0,"x",(G56-F56)/F56)</f>
        <v>x</v>
      </c>
      <c r="H111" s="178" t="str">
        <f aca="false">IF(G56=0,"x",(H56-G56)/G56)</f>
        <v>x</v>
      </c>
      <c r="I111" s="178" t="str">
        <f aca="false">IF(H56=0,"x",(I56-H56)/H56)</f>
        <v>x</v>
      </c>
      <c r="J111" s="178" t="str">
        <f aca="false">IF(I56=0,"x",(J56-I56)/I56)</f>
        <v>x</v>
      </c>
      <c r="K111" s="178" t="str">
        <f aca="false">IF(J56=0,"x",(K56-J56)/J56)</f>
        <v>x</v>
      </c>
      <c r="L111" s="178" t="str">
        <f aca="false">IF(K56=0,"x",(L56-K56)/K56)</f>
        <v>x</v>
      </c>
      <c r="M111" s="178" t="str">
        <f aca="false">IF(L56=0,"x",(M56-L56)/L56)</f>
        <v>x</v>
      </c>
      <c r="N111" s="178" t="str">
        <f aca="false">IF(M56=0,"x",(N56-M56)/M56)</f>
        <v>x</v>
      </c>
      <c r="O111" s="178" t="str">
        <f aca="false">IF(N56=0,"x",(O56-N56)/N56)</f>
        <v>x</v>
      </c>
    </row>
  </sheetData>
  <mergeCells count="2">
    <mergeCell ref="A12:B12"/>
    <mergeCell ref="P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4.13"/>
    <col collapsed="false" customWidth="true" hidden="false" outlineLevel="0" max="4" min="3" style="0" width="9.7"/>
    <col collapsed="false" customWidth="true" hidden="false" outlineLevel="0" max="15" min="5" style="0" width="9.28"/>
    <col collapsed="false" customWidth="true" hidden="false" outlineLevel="0" max="16" min="16" style="0" width="49.28"/>
  </cols>
  <sheetData>
    <row r="1" customFormat="false" ht="15.75" hidden="false" customHeight="false" outlineLevel="0" collapsed="false">
      <c r="A1" s="1" t="s">
        <v>60</v>
      </c>
      <c r="D1" s="0" t="s">
        <v>1</v>
      </c>
      <c r="P1" s="1"/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3</v>
      </c>
      <c r="B5" s="5"/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7" t="n">
        <v>1995</v>
      </c>
      <c r="I5" s="6" t="n">
        <v>1996</v>
      </c>
      <c r="J5" s="6" t="n">
        <v>1997</v>
      </c>
      <c r="K5" s="7" t="n">
        <v>1998</v>
      </c>
      <c r="L5" s="179" t="n">
        <v>1999</v>
      </c>
      <c r="M5" s="179" t="n">
        <v>2000</v>
      </c>
      <c r="N5" s="179" t="n">
        <v>2001</v>
      </c>
      <c r="O5" s="179" t="n">
        <v>2002</v>
      </c>
      <c r="P5" s="9"/>
      <c r="Q5" s="9"/>
      <c r="R5" s="10" t="n">
        <v>1991</v>
      </c>
      <c r="S5" s="10" t="n">
        <v>1992</v>
      </c>
      <c r="T5" s="10" t="n">
        <v>1993</v>
      </c>
      <c r="U5" s="10" t="n">
        <v>1994</v>
      </c>
      <c r="V5" s="11" t="n">
        <v>1995</v>
      </c>
      <c r="W5" s="10" t="n">
        <v>1996</v>
      </c>
      <c r="X5" s="10" t="n">
        <v>1997</v>
      </c>
      <c r="Y5" s="11" t="n">
        <v>1998</v>
      </c>
      <c r="Z5" s="12" t="n">
        <v>1999</v>
      </c>
      <c r="AA5" s="12" t="n">
        <v>2000</v>
      </c>
      <c r="AB5" s="12" t="n">
        <v>2001</v>
      </c>
      <c r="AC5" s="12" t="n">
        <v>2002</v>
      </c>
    </row>
    <row r="6" customFormat="false" ht="13.5" hidden="false" customHeight="false" outlineLevel="0" collapsed="false">
      <c r="A6" s="13" t="s">
        <v>4</v>
      </c>
      <c r="B6" s="14"/>
      <c r="C6" s="15"/>
      <c r="D6" s="15"/>
      <c r="E6" s="15"/>
      <c r="F6" s="15" t="s">
        <v>5</v>
      </c>
      <c r="G6" s="15"/>
      <c r="H6" s="15"/>
      <c r="I6" s="15"/>
      <c r="J6" s="15"/>
      <c r="K6" s="15"/>
      <c r="L6" s="180"/>
      <c r="M6" s="180"/>
      <c r="N6" s="180"/>
      <c r="O6" s="180"/>
      <c r="P6" s="9"/>
      <c r="Q6" s="9"/>
      <c r="R6" s="18"/>
      <c r="S6" s="18"/>
      <c r="T6" s="18" t="s">
        <v>6</v>
      </c>
      <c r="U6" s="18"/>
      <c r="V6" s="18"/>
      <c r="W6" s="18"/>
      <c r="X6" s="18"/>
      <c r="Y6" s="18"/>
      <c r="Z6" s="19"/>
      <c r="AA6" s="19"/>
      <c r="AB6" s="19"/>
      <c r="AC6" s="19"/>
    </row>
    <row r="7" customFormat="false" ht="14.25" hidden="false" customHeight="false" outlineLevel="0" collapsed="false">
      <c r="A7" s="20" t="s">
        <v>7</v>
      </c>
      <c r="B7" s="21"/>
      <c r="C7" s="22" t="n">
        <f aca="false">'[3]Summary1.As1'!$N8</f>
        <v>1130.44466443234</v>
      </c>
      <c r="D7" s="22" t="n">
        <f aca="false">'[4]Summary1.As1'!$N8</f>
        <v>1038.99524422379</v>
      </c>
      <c r="E7" s="22" t="n">
        <f aca="false">'[5]Summary1.As1'!$N8</f>
        <v>985.145747389296</v>
      </c>
      <c r="F7" s="22" t="n">
        <f aca="false">'[6]Summary1.As1'!$N8</f>
        <v>963.941114003108</v>
      </c>
      <c r="G7" s="22" t="n">
        <f aca="false">'[7]Summary1.As1'!$N8</f>
        <v>924.580732653842</v>
      </c>
      <c r="H7" s="22" t="n">
        <f aca="false">'[8]Summary1.As1'!$N8</f>
        <v>851.367220229634</v>
      </c>
      <c r="I7" s="22" t="n">
        <f aca="false">'[9]Summary1.As1'!$N8</f>
        <v>834.567743823558</v>
      </c>
      <c r="J7" s="22" t="n">
        <f aca="false">'[10]Summary1.As1'!$N8</f>
        <v>758.781801015628</v>
      </c>
      <c r="K7" s="22" t="n">
        <f aca="false">'[11]Summary1.As1'!$N8</f>
        <v>746.877601222034</v>
      </c>
      <c r="L7" s="22" t="n">
        <f aca="false">'[1]Summary1.As1'!$N8</f>
        <v>728.191080889167</v>
      </c>
      <c r="M7" s="22" t="n">
        <f aca="false">'[12]Summary1.As1'!$N8</f>
        <v>701.760320978673</v>
      </c>
      <c r="N7" s="22" t="n">
        <f aca="false">'[13]Summary1.As1'!$N8</f>
        <v>675.724893555175</v>
      </c>
      <c r="O7" s="22" t="n">
        <f aca="false">'[14]Summary1.As1'!$N8</f>
        <v>656.472600265936</v>
      </c>
      <c r="P7" s="23" t="str">
        <f aca="false">A7</f>
        <v>Total National Emissions and Removals</v>
      </c>
      <c r="Q7" s="9"/>
      <c r="R7" s="24" t="n">
        <f aca="false">D7-C7</f>
        <v>-91.4494202085564</v>
      </c>
      <c r="S7" s="24" t="n">
        <f aca="false">E7-D7</f>
        <v>-53.8494968344896</v>
      </c>
      <c r="T7" s="24" t="n">
        <f aca="false">F7-E7</f>
        <v>-21.2046333861879</v>
      </c>
      <c r="U7" s="24" t="n">
        <f aca="false">G7-F7</f>
        <v>-39.3603813492662</v>
      </c>
      <c r="V7" s="24" t="n">
        <f aca="false">H7-G7</f>
        <v>-73.213512424208</v>
      </c>
      <c r="W7" s="24" t="n">
        <f aca="false">I7-H7</f>
        <v>-16.7994764060762</v>
      </c>
      <c r="X7" s="24" t="n">
        <f aca="false">J7-I7</f>
        <v>-75.7859428079295</v>
      </c>
      <c r="Y7" s="24" t="n">
        <f aca="false">K7-J7</f>
        <v>-11.9041997935938</v>
      </c>
      <c r="Z7" s="24" t="n">
        <f aca="false">L7-K7</f>
        <v>-18.6865203328674</v>
      </c>
      <c r="AA7" s="24" t="n">
        <f aca="false">M7-L7</f>
        <v>-26.430759910494</v>
      </c>
      <c r="AB7" s="24" t="n">
        <f aca="false">N7-M7</f>
        <v>-26.0354274234975</v>
      </c>
      <c r="AC7" s="24" t="n">
        <f aca="false">O7-N7</f>
        <v>-19.2522932892399</v>
      </c>
    </row>
    <row r="8" customFormat="false" ht="12.75" hidden="false" customHeight="false" outlineLevel="0" collapsed="false">
      <c r="A8" s="25" t="s">
        <v>8</v>
      </c>
      <c r="B8" s="26"/>
      <c r="C8" s="27" t="n">
        <f aca="false">'[3]Summary1.As1'!$N9</f>
        <v>1082.93218722792</v>
      </c>
      <c r="D8" s="27" t="n">
        <f aca="false">'[4]Summary1.As1'!$N$9</f>
        <v>909.193663445955</v>
      </c>
      <c r="E8" s="27" t="n">
        <f aca="false">'[5]Summary1.As1'!$N$9</f>
        <v>881.797898065586</v>
      </c>
      <c r="F8" s="27" t="n">
        <f aca="false">'[6]Summary1.As1'!$N$9</f>
        <v>862.797420360468</v>
      </c>
      <c r="G8" s="27" t="n">
        <f aca="false">'[7]Summary1.As1'!$N$9</f>
        <v>820.755843244332</v>
      </c>
      <c r="H8" s="27" t="n">
        <f aca="false">'[8]Summary1.As1'!$N$9</f>
        <v>815.427509075954</v>
      </c>
      <c r="I8" s="27" t="n">
        <f aca="false">'[9]Summary1.As1'!$N$9</f>
        <v>796.949454324078</v>
      </c>
      <c r="J8" s="27" t="n">
        <f aca="false">'[10]Summary1.As1'!$N$9</f>
        <v>718.648002272958</v>
      </c>
      <c r="K8" s="27" t="n">
        <f aca="false">'[11]Summary1.As1'!$N$9</f>
        <v>704.464589778544</v>
      </c>
      <c r="L8" s="27" t="n">
        <f aca="false">'[1]Summary1.As1'!$N$9</f>
        <v>690.162008089096</v>
      </c>
      <c r="M8" s="27" t="n">
        <f aca="false">'[12]Summary1.As1'!$N$9</f>
        <v>658.085275312603</v>
      </c>
      <c r="N8" s="27" t="n">
        <f aca="false">'[13]Summary1.As1'!$N$9</f>
        <v>628.516932444725</v>
      </c>
      <c r="O8" s="27" t="n">
        <f aca="false">'[14]Summary1.As1'!$N$9</f>
        <v>652.895529891196</v>
      </c>
      <c r="P8" s="28" t="str">
        <f aca="false">A8</f>
        <v>1. Energy</v>
      </c>
      <c r="Q8" s="9"/>
      <c r="R8" s="29" t="n">
        <f aca="false">D8-C8</f>
        <v>-173.738523781966</v>
      </c>
      <c r="S8" s="29" t="n">
        <f aca="false">E8-D8</f>
        <v>-27.3957653803695</v>
      </c>
      <c r="T8" s="29" t="n">
        <f aca="false">F8-E8</f>
        <v>-19.0004777051179</v>
      </c>
      <c r="U8" s="29" t="n">
        <f aca="false">G8-F8</f>
        <v>-42.0415771161362</v>
      </c>
      <c r="V8" s="29" t="n">
        <f aca="false">H8-G8</f>
        <v>-5.32833416837798</v>
      </c>
      <c r="W8" s="29" t="n">
        <f aca="false">I8-H8</f>
        <v>-18.4780547518761</v>
      </c>
      <c r="X8" s="29" t="n">
        <f aca="false">J8-I8</f>
        <v>-78.3014520511196</v>
      </c>
      <c r="Y8" s="29" t="n">
        <f aca="false">K8-J8</f>
        <v>-14.1834124944138</v>
      </c>
      <c r="Z8" s="29" t="n">
        <f aca="false">L8-K8</f>
        <v>-14.3025816894487</v>
      </c>
      <c r="AA8" s="29" t="n">
        <f aca="false">M8-L8</f>
        <v>-32.0767327764926</v>
      </c>
      <c r="AB8" s="29" t="n">
        <f aca="false">N8-M8</f>
        <v>-29.5683428678775</v>
      </c>
      <c r="AC8" s="29" t="n">
        <f aca="false">O8-N8</f>
        <v>24.3785974464702</v>
      </c>
    </row>
    <row r="9" customFormat="false" ht="13.5" hidden="false" customHeight="false" outlineLevel="0" collapsed="false">
      <c r="A9" s="30" t="s">
        <v>9</v>
      </c>
      <c r="B9" s="31" t="s">
        <v>1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str">
        <f aca="false">A9</f>
        <v>A. Fuel Combustion </v>
      </c>
      <c r="Q9" s="9"/>
      <c r="R9" s="34" t="n">
        <f aca="false">D9-C9</f>
        <v>0</v>
      </c>
      <c r="S9" s="34" t="n">
        <f aca="false">E9-D9</f>
        <v>0</v>
      </c>
      <c r="T9" s="34" t="n">
        <f aca="false">F9-E9</f>
        <v>0</v>
      </c>
      <c r="U9" s="34" t="n">
        <f aca="false">G9-F9</f>
        <v>0</v>
      </c>
      <c r="V9" s="34" t="n">
        <f aca="false">H9-G9</f>
        <v>0</v>
      </c>
      <c r="W9" s="35" t="n">
        <f aca="false">I9-H9</f>
        <v>0</v>
      </c>
      <c r="X9" s="35" t="n">
        <f aca="false">J9-I9</f>
        <v>0</v>
      </c>
      <c r="Y9" s="34" t="n">
        <f aca="false">K9-J9</f>
        <v>0</v>
      </c>
      <c r="Z9" s="34" t="n">
        <f aca="false">L9-K9</f>
        <v>0</v>
      </c>
      <c r="AA9" s="34" t="n">
        <f aca="false">M9-L9</f>
        <v>0</v>
      </c>
      <c r="AB9" s="34" t="n">
        <f aca="false">N9-M9</f>
        <v>0</v>
      </c>
      <c r="AC9" s="34" t="n">
        <f aca="false">O9-N9</f>
        <v>0</v>
      </c>
    </row>
    <row r="10" customFormat="false" ht="13.5" hidden="false" customHeight="false" outlineLevel="0" collapsed="false">
      <c r="A10" s="36"/>
      <c r="B10" s="31" t="s">
        <v>11</v>
      </c>
      <c r="C10" s="37" t="n">
        <f aca="false">'[3]Summary1.As1'!$N$11</f>
        <v>1076.83367522792</v>
      </c>
      <c r="D10" s="37" t="n">
        <f aca="false">'[4]Summary1.As1'!$N$11</f>
        <v>900.993663445955</v>
      </c>
      <c r="E10" s="37" t="n">
        <f aca="false">'[5]Summary1.As1'!$N$11</f>
        <v>876.097898065586</v>
      </c>
      <c r="F10" s="37" t="n">
        <f aca="false">'[6]Summary1.As1'!$N$11</f>
        <v>856.797420360468</v>
      </c>
      <c r="G10" s="37" t="n">
        <f aca="false">'[7]Summary1.As1'!$N$11</f>
        <v>813.155843244332</v>
      </c>
      <c r="H10" s="37" t="n">
        <f aca="false">'[8]Summary1.As1'!$N$11</f>
        <v>807.478600075954</v>
      </c>
      <c r="I10" s="37" t="n">
        <f aca="false">'[9]Summary1.As1'!$N$11</f>
        <v>788.846045324078</v>
      </c>
      <c r="J10" s="37" t="n">
        <f aca="false">'[10]Summary1.As1'!$N$11</f>
        <v>711.463473429815</v>
      </c>
      <c r="K10" s="37" t="n">
        <f aca="false">'[11]Summary1.As1'!$N$11</f>
        <v>698.217927778544</v>
      </c>
      <c r="L10" s="37" t="n">
        <f aca="false">'[1]Summary1.As1'!$N$11</f>
        <v>685.645610089096</v>
      </c>
      <c r="M10" s="37" t="n">
        <f aca="false">'[12]Summary1.As1'!$N$11</f>
        <v>653.811096312603</v>
      </c>
      <c r="N10" s="37" t="n">
        <f aca="false">'[13]Summary1.As1'!$N$11</f>
        <v>623.920411444725</v>
      </c>
      <c r="O10" s="37" t="n">
        <f aca="false">'[14]Summary1.As1'!$N$11</f>
        <v>648.622773611196</v>
      </c>
      <c r="P10" s="38" t="s">
        <v>11</v>
      </c>
      <c r="Q10" s="9"/>
      <c r="R10" s="29" t="n">
        <f aca="false">D10-C10</f>
        <v>-175.840011781967</v>
      </c>
      <c r="S10" s="29" t="n">
        <f aca="false">E10-D10</f>
        <v>-24.8957653803695</v>
      </c>
      <c r="T10" s="29" t="n">
        <f aca="false">F10-E10</f>
        <v>-19.3004777051178</v>
      </c>
      <c r="U10" s="29" t="n">
        <f aca="false">G10-F10</f>
        <v>-43.6415771161362</v>
      </c>
      <c r="V10" s="29" t="n">
        <f aca="false">H10-G10</f>
        <v>-5.67724316837791</v>
      </c>
      <c r="W10" s="29" t="n">
        <f aca="false">I10-H10</f>
        <v>-18.6325547518761</v>
      </c>
      <c r="X10" s="29" t="n">
        <f aca="false">J10-I10</f>
        <v>-77.3825718942624</v>
      </c>
      <c r="Y10" s="29" t="n">
        <f aca="false">K10-J10</f>
        <v>-13.2455456512711</v>
      </c>
      <c r="Z10" s="29" t="n">
        <f aca="false">L10-K10</f>
        <v>-12.5723176894487</v>
      </c>
      <c r="AA10" s="29" t="n">
        <f aca="false">M10-L10</f>
        <v>-31.8345137764926</v>
      </c>
      <c r="AB10" s="29" t="n">
        <f aca="false">N10-M10</f>
        <v>-29.8906848678776</v>
      </c>
      <c r="AC10" s="29" t="n">
        <f aca="false">O10-N10</f>
        <v>24.7023621664703</v>
      </c>
    </row>
    <row r="11" customFormat="false" ht="12.75" hidden="false" customHeight="false" outlineLevel="0" collapsed="false">
      <c r="A11" s="39" t="s">
        <v>12</v>
      </c>
      <c r="B11" s="40"/>
      <c r="C11" s="37" t="n">
        <f aca="false">'[3]Summary1.As1'!$N12</f>
        <v>14.6507468359582</v>
      </c>
      <c r="D11" s="37" t="n">
        <f aca="false">'[4]Summary1.As1'!$N12</f>
        <v>18.9</v>
      </c>
      <c r="E11" s="37" t="n">
        <f aca="false">'[5]Summary1.As1'!$N12</f>
        <v>16.4</v>
      </c>
      <c r="F11" s="37" t="n">
        <f aca="false">'[6]Summary1.As1'!$N12</f>
        <v>15.4</v>
      </c>
      <c r="G11" s="37" t="n">
        <f aca="false">'[7]Summary1.As1'!$N12</f>
        <v>17</v>
      </c>
      <c r="H11" s="37" t="n">
        <f aca="false">'[8]Summary1.As1'!$N12</f>
        <v>16.3768337381337</v>
      </c>
      <c r="I11" s="37" t="n">
        <f aca="false">'[9]Summary1.As1'!$N12</f>
        <v>44.9870053624591</v>
      </c>
      <c r="J11" s="37" t="n">
        <f aca="false">'[10]Summary1.As1'!$N12</f>
        <v>20.3259420195506</v>
      </c>
      <c r="K11" s="37" t="n">
        <f aca="false">'[11]Summary1.As1'!$N12</f>
        <v>22.1696073726287</v>
      </c>
      <c r="L11" s="37" t="n">
        <f aca="false">'[1]Summary1.As1'!$N12</f>
        <v>27.3780739416229</v>
      </c>
      <c r="M11" s="37" t="n">
        <f aca="false">'[12]Summary1.As1'!$N12</f>
        <v>27.1789587562331</v>
      </c>
      <c r="N11" s="37" t="n">
        <f aca="false">'[13]Summary1.As1'!$N12</f>
        <v>24.3374966256828</v>
      </c>
      <c r="O11" s="37" t="n">
        <f aca="false">'[14]Summary1.As1'!$N12</f>
        <v>24.0641151671912</v>
      </c>
      <c r="P11" s="41" t="str">
        <f aca="false">A11</f>
        <v>1.  Energy Industries</v>
      </c>
      <c r="Q11" s="42"/>
      <c r="R11" s="29" t="n">
        <f aca="false">D11-C11</f>
        <v>4.24925316404175</v>
      </c>
      <c r="S11" s="29" t="n">
        <f aca="false">E11-D11</f>
        <v>-2.5</v>
      </c>
      <c r="T11" s="29" t="n">
        <f aca="false">F11-E11</f>
        <v>-0.999999999999998</v>
      </c>
      <c r="U11" s="29" t="n">
        <f aca="false">G11-F11</f>
        <v>1.6</v>
      </c>
      <c r="V11" s="29" t="n">
        <f aca="false">H11-G11</f>
        <v>-0.623166261866295</v>
      </c>
      <c r="W11" s="29" t="n">
        <f aca="false">I11-H11</f>
        <v>28.6101716243254</v>
      </c>
      <c r="X11" s="29" t="n">
        <f aca="false">J11-I11</f>
        <v>-24.6610633429085</v>
      </c>
      <c r="Y11" s="29" t="n">
        <f aca="false">K11-J11</f>
        <v>1.84366535307811</v>
      </c>
      <c r="Z11" s="29" t="n">
        <f aca="false">L11-K11</f>
        <v>5.2084665689942</v>
      </c>
      <c r="AA11" s="29" t="n">
        <f aca="false">M11-L11</f>
        <v>-0.199115185389751</v>
      </c>
      <c r="AB11" s="29" t="n">
        <f aca="false">N11-M11</f>
        <v>-2.84146213055034</v>
      </c>
      <c r="AC11" s="29" t="n">
        <f aca="false">O11-N11</f>
        <v>-0.273381458491585</v>
      </c>
    </row>
    <row r="12" customFormat="false" ht="12.75" hidden="false" customHeight="false" outlineLevel="0" collapsed="false">
      <c r="A12" s="43" t="s">
        <v>13</v>
      </c>
      <c r="B12" s="43"/>
      <c r="C12" s="44" t="n">
        <f aca="false">'[3]Summary1.As1'!$N13</f>
        <v>224.444986200902</v>
      </c>
      <c r="D12" s="44" t="n">
        <f aca="false">'[4]Summary1.As1'!$N13</f>
        <v>108.3</v>
      </c>
      <c r="E12" s="44" t="n">
        <f aca="false">'[5]Summary1.As1'!$N13</f>
        <v>114.8</v>
      </c>
      <c r="F12" s="44" t="n">
        <f aca="false">'[6]Summary1.As1'!$N13</f>
        <v>139.1</v>
      </c>
      <c r="G12" s="44" t="n">
        <f aca="false">'[7]Summary1.As1'!$N13</f>
        <v>114.3</v>
      </c>
      <c r="H12" s="44" t="n">
        <f aca="false">'[8]Summary1.As1'!$N13</f>
        <v>180.751570424467</v>
      </c>
      <c r="I12" s="44" t="n">
        <f aca="false">'[9]Summary1.As1'!$N13</f>
        <v>168.057412277524</v>
      </c>
      <c r="J12" s="44" t="n">
        <f aca="false">'[10]Summary1.As1'!$N13</f>
        <v>137.940479091432</v>
      </c>
      <c r="K12" s="44" t="n">
        <f aca="false">'[11]Summary1.As1'!$N13</f>
        <v>136.299106473469</v>
      </c>
      <c r="L12" s="44" t="n">
        <f aca="false">'[1]Summary1.As1'!$N13</f>
        <v>127.725057949495</v>
      </c>
      <c r="M12" s="44" t="n">
        <f aca="false">'[12]Summary1.As1'!$N13</f>
        <v>116.783445125845</v>
      </c>
      <c r="N12" s="44" t="n">
        <f aca="false">'[13]Summary1.As1'!$N13</f>
        <v>112.92842154577</v>
      </c>
      <c r="O12" s="44" t="n">
        <f aca="false">'[14]Summary1.As1'!$N13</f>
        <v>147.821603105522</v>
      </c>
      <c r="P12" s="45" t="str">
        <f aca="false">A12</f>
        <v>2.  Manufacturing Industries and  Construction                          </v>
      </c>
      <c r="Q12" s="45"/>
      <c r="R12" s="29" t="n">
        <f aca="false">D12-C12</f>
        <v>-116.144986200902</v>
      </c>
      <c r="S12" s="29" t="n">
        <f aca="false">E12-D12</f>
        <v>6.5</v>
      </c>
      <c r="T12" s="29" t="n">
        <f aca="false">F12-E12</f>
        <v>24.3</v>
      </c>
      <c r="U12" s="29" t="n">
        <f aca="false">G12-F12</f>
        <v>-24.8</v>
      </c>
      <c r="V12" s="29" t="n">
        <f aca="false">H12-G12</f>
        <v>66.4515704244666</v>
      </c>
      <c r="W12" s="29" t="n">
        <f aca="false">I12-H12</f>
        <v>-12.6941581469425</v>
      </c>
      <c r="X12" s="29" t="n">
        <f aca="false">J12-I12</f>
        <v>-30.1169331860926</v>
      </c>
      <c r="Y12" s="29" t="n">
        <f aca="false">K12-J12</f>
        <v>-1.64137261796236</v>
      </c>
      <c r="Z12" s="29" t="n">
        <f aca="false">L12-K12</f>
        <v>-8.57404852397434</v>
      </c>
      <c r="AA12" s="29" t="n">
        <f aca="false">M12-L12</f>
        <v>-10.9416128236497</v>
      </c>
      <c r="AB12" s="29" t="n">
        <f aca="false">N12-M12</f>
        <v>-3.85502358007561</v>
      </c>
      <c r="AC12" s="29" t="n">
        <f aca="false">O12-N12</f>
        <v>34.8931815597529</v>
      </c>
    </row>
    <row r="13" customFormat="false" ht="12.75" hidden="false" customHeight="false" outlineLevel="0" collapsed="false">
      <c r="A13" s="39" t="s">
        <v>14</v>
      </c>
      <c r="B13" s="40"/>
      <c r="C13" s="37" t="n">
        <f aca="false">'[3]Summary1.As1'!$N14</f>
        <v>764.995741754206</v>
      </c>
      <c r="D13" s="37" t="n">
        <f aca="false">'[4]Summary1.As1'!$N14</f>
        <v>675.372922672882</v>
      </c>
      <c r="E13" s="37" t="n">
        <f aca="false">'[5]Summary1.As1'!$N14</f>
        <v>645.428559394121</v>
      </c>
      <c r="F13" s="37" t="n">
        <f aca="false">'[6]Summary1.As1'!$N14</f>
        <v>597.579483790612</v>
      </c>
      <c r="G13" s="37" t="n">
        <f aca="false">'[7]Summary1.As1'!$N14</f>
        <v>579.089308776084</v>
      </c>
      <c r="H13" s="37" t="n">
        <f aca="false">'[8]Summary1.As1'!$N14</f>
        <v>544.875484669458</v>
      </c>
      <c r="I13" s="37" t="n">
        <f aca="false">'[9]Summary1.As1'!$N14</f>
        <v>508.961139152439</v>
      </c>
      <c r="J13" s="37" t="n">
        <f aca="false">'[10]Summary1.As1'!$N14</f>
        <v>486.681644695777</v>
      </c>
      <c r="K13" s="37" t="n">
        <f aca="false">'[11]Summary1.As1'!$N14</f>
        <v>476.179825730261</v>
      </c>
      <c r="L13" s="37" t="n">
        <f aca="false">'[1]Summary1.As1'!$N14</f>
        <v>469.120280453229</v>
      </c>
      <c r="M13" s="37" t="n">
        <f aca="false">'[12]Summary1.As1'!$N14</f>
        <v>447.422142569803</v>
      </c>
      <c r="N13" s="37" t="n">
        <f aca="false">'[13]Summary1.As1'!$N14</f>
        <v>424.017776265551</v>
      </c>
      <c r="O13" s="37" t="n">
        <f aca="false">'[14]Summary1.As1'!$N14</f>
        <v>414.297407134221</v>
      </c>
      <c r="P13" s="41" t="str">
        <f aca="false">A13</f>
        <v>3.  Transport</v>
      </c>
      <c r="Q13" s="42"/>
      <c r="R13" s="29" t="n">
        <f aca="false">D13-C13</f>
        <v>-89.622819081324</v>
      </c>
      <c r="S13" s="29" t="n">
        <f aca="false">E13-D13</f>
        <v>-29.9443632787608</v>
      </c>
      <c r="T13" s="29" t="n">
        <f aca="false">F13-E13</f>
        <v>-47.8490756035089</v>
      </c>
      <c r="U13" s="29" t="n">
        <f aca="false">G13-F13</f>
        <v>-18.4901750145275</v>
      </c>
      <c r="V13" s="29" t="n">
        <f aca="false">H13-G13</f>
        <v>-34.2138241066268</v>
      </c>
      <c r="W13" s="29" t="n">
        <f aca="false">I13-H13</f>
        <v>-35.914345517019</v>
      </c>
      <c r="X13" s="46" t="n">
        <f aca="false">J13-I13</f>
        <v>-22.2794944566616</v>
      </c>
      <c r="Y13" s="29" t="n">
        <f aca="false">K13-J13</f>
        <v>-10.5018189655157</v>
      </c>
      <c r="Z13" s="29" t="n">
        <f aca="false">L13-K13</f>
        <v>-7.05954527703238</v>
      </c>
      <c r="AA13" s="29" t="n">
        <f aca="false">M13-L13</f>
        <v>-21.6981378834255</v>
      </c>
      <c r="AB13" s="29" t="n">
        <f aca="false">N13-M13</f>
        <v>-23.4043663042523</v>
      </c>
      <c r="AC13" s="29" t="n">
        <f aca="false">O13-N13</f>
        <v>-9.72036913133024</v>
      </c>
    </row>
    <row r="14" customFormat="false" ht="12.75" hidden="false" customHeight="false" outlineLevel="0" collapsed="false">
      <c r="A14" s="39" t="s">
        <v>15</v>
      </c>
      <c r="B14" s="40"/>
      <c r="C14" s="37" t="n">
        <f aca="false">'[3]Summary1.As1'!$N15</f>
        <v>72.0374426621737</v>
      </c>
      <c r="D14" s="37" t="n">
        <f aca="false">'[4]Summary1.As1'!$N15</f>
        <v>97.5</v>
      </c>
      <c r="E14" s="37" t="n">
        <f aca="false">'[5]Summary1.As1'!$N15</f>
        <v>98.3</v>
      </c>
      <c r="F14" s="37" t="n">
        <f aca="false">'[6]Summary1.As1'!$N15</f>
        <v>103.3</v>
      </c>
      <c r="G14" s="37" t="n">
        <f aca="false">'[7]Summary1.As1'!$N15</f>
        <v>101.1</v>
      </c>
      <c r="H14" s="37" t="n">
        <f aca="false">'[8]Summary1.As1'!$N15</f>
        <v>63.5564535772575</v>
      </c>
      <c r="I14" s="37" t="n">
        <f aca="false">'[9]Summary1.As1'!$N15</f>
        <v>65.0427553900385</v>
      </c>
      <c r="J14" s="37" t="n">
        <f aca="false">'[10]Summary1.As1'!$N15</f>
        <v>62.6187277752949</v>
      </c>
      <c r="K14" s="37" t="n">
        <f aca="false">'[11]Summary1.As1'!$N15</f>
        <v>62.3477889206</v>
      </c>
      <c r="L14" s="37" t="n">
        <f aca="false">'[1]Summary1.As1'!$N15</f>
        <v>55.4912610684</v>
      </c>
      <c r="M14" s="37" t="n">
        <f aca="false">'[12]Summary1.As1'!$N15</f>
        <v>60.6359980838</v>
      </c>
      <c r="N14" s="37" t="n">
        <f aca="false">'[13]Summary1.As1'!$N15</f>
        <v>60.7731445956</v>
      </c>
      <c r="O14" s="37" t="n">
        <f aca="false">'[14]Summary1.As1'!$N15</f>
        <v>60.6822014585</v>
      </c>
      <c r="P14" s="41" t="str">
        <f aca="false">A14</f>
        <v>4.  Other Sectors</v>
      </c>
      <c r="Q14" s="42"/>
      <c r="R14" s="29" t="n">
        <f aca="false">D14-C14</f>
        <v>25.4625573378263</v>
      </c>
      <c r="S14" s="29" t="n">
        <f aca="false">E14-D14</f>
        <v>0.799999999999997</v>
      </c>
      <c r="T14" s="29" t="n">
        <f aca="false">F14-E14</f>
        <v>5</v>
      </c>
      <c r="U14" s="29" t="n">
        <f aca="false">G14-F14</f>
        <v>-2.2</v>
      </c>
      <c r="V14" s="29" t="n">
        <f aca="false">H14-G14</f>
        <v>-37.5435464227425</v>
      </c>
      <c r="W14" s="29" t="n">
        <f aca="false">I14-H14</f>
        <v>1.48630181278097</v>
      </c>
      <c r="X14" s="29" t="n">
        <f aca="false">J14-I14</f>
        <v>-2.42402761474359</v>
      </c>
      <c r="Y14" s="29" t="n">
        <f aca="false">K14-J14</f>
        <v>-0.270938854694869</v>
      </c>
      <c r="Z14" s="29" t="n">
        <f aca="false">L14-K14</f>
        <v>-6.85652785220001</v>
      </c>
      <c r="AA14" s="29" t="n">
        <f aca="false">M14-L14</f>
        <v>5.14473701539999</v>
      </c>
      <c r="AB14" s="29" t="n">
        <f aca="false">N14-M14</f>
        <v>0.137146511800012</v>
      </c>
      <c r="AC14" s="29" t="n">
        <f aca="false">O14-N14</f>
        <v>-0.0909431370999982</v>
      </c>
    </row>
    <row r="15" customFormat="false" ht="12.75" hidden="false" customHeight="false" outlineLevel="0" collapsed="false">
      <c r="A15" s="39" t="s">
        <v>16</v>
      </c>
      <c r="B15" s="40"/>
      <c r="C15" s="37" t="n">
        <f aca="false">'[3]Summary1.As1'!$N16</f>
        <v>0.704757774682473</v>
      </c>
      <c r="D15" s="37" t="n">
        <f aca="false">'[4]Summary1.As1'!$N16</f>
        <v>0.920740773073666</v>
      </c>
      <c r="E15" s="37" t="n">
        <f aca="false">'[5]Summary1.As1'!$N16</f>
        <v>1.16933867146486</v>
      </c>
      <c r="F15" s="37" t="n">
        <f aca="false">'[6]Summary1.As1'!$N16</f>
        <v>1.41793656985605</v>
      </c>
      <c r="G15" s="37" t="n">
        <f aca="false">'[7]Summary1.As1'!$N16</f>
        <v>1.66653446824725</v>
      </c>
      <c r="H15" s="37" t="n">
        <f aca="false">'[8]Summary1.As1'!$N16</f>
        <v>1.91825766663844</v>
      </c>
      <c r="I15" s="37" t="n">
        <f aca="false">'[9]Summary1.As1'!$N16</f>
        <v>1.79773314161727</v>
      </c>
      <c r="J15" s="37" t="n">
        <f aca="false">'[10]Summary1.As1'!$N16</f>
        <v>3.89667984776122</v>
      </c>
      <c r="K15" s="37" t="n">
        <f aca="false">'[11]Summary1.As1'!$N16</f>
        <v>1.2215992815851</v>
      </c>
      <c r="L15" s="37" t="n">
        <f aca="false">'[1]Summary1.As1'!$N16</f>
        <v>5.93093667634886</v>
      </c>
      <c r="M15" s="37" t="n">
        <f aca="false">'[12]Summary1.As1'!$N16</f>
        <v>1.79055177692125</v>
      </c>
      <c r="N15" s="37" t="n">
        <f aca="false">'[13]Summary1.As1'!$N16</f>
        <v>1.86357241212193</v>
      </c>
      <c r="O15" s="37" t="n">
        <f aca="false">'[14]Summary1.As1'!$N16</f>
        <v>1.75744674576122</v>
      </c>
      <c r="P15" s="41" t="str">
        <f aca="false">A15</f>
        <v>5.  Other</v>
      </c>
      <c r="Q15" s="42"/>
      <c r="R15" s="29" t="n">
        <f aca="false">D15-C15</f>
        <v>0.215982998391194</v>
      </c>
      <c r="S15" s="29" t="n">
        <f aca="false">E15-D15</f>
        <v>0.248597898391194</v>
      </c>
      <c r="T15" s="29" t="n">
        <f aca="false">F15-E15</f>
        <v>0.248597898391194</v>
      </c>
      <c r="U15" s="29" t="n">
        <f aca="false">G15-F15</f>
        <v>0.248597898391194</v>
      </c>
      <c r="V15" s="29" t="n">
        <f aca="false">H15-G15</f>
        <v>0.251723198391194</v>
      </c>
      <c r="W15" s="29" t="n">
        <f aca="false">I15-H15</f>
        <v>-0.120524525021168</v>
      </c>
      <c r="X15" s="29" t="n">
        <f aca="false">J15-I15</f>
        <v>2.09894670614395</v>
      </c>
      <c r="Y15" s="29" t="n">
        <f aca="false">K15-J15</f>
        <v>-2.67508056617612</v>
      </c>
      <c r="Z15" s="29" t="n">
        <f aca="false">L15-K15</f>
        <v>4.70933739476376</v>
      </c>
      <c r="AA15" s="29" t="n">
        <f aca="false">M15-L15</f>
        <v>-4.1403848994276</v>
      </c>
      <c r="AB15" s="29" t="n">
        <f aca="false">N15-M15</f>
        <v>0.0730206352006777</v>
      </c>
      <c r="AC15" s="29" t="n">
        <f aca="false">O15-N15</f>
        <v>-0.106125666360712</v>
      </c>
    </row>
    <row r="16" customFormat="false" ht="12.75" hidden="false" customHeight="false" outlineLevel="0" collapsed="false">
      <c r="A16" s="30" t="s">
        <v>17</v>
      </c>
      <c r="B16" s="47"/>
      <c r="C16" s="37" t="n">
        <f aca="false">'[3]Summary1.As1'!$N17</f>
        <v>6.098512</v>
      </c>
      <c r="D16" s="37" t="n">
        <f aca="false">'[4]Summary1.As1'!$N17</f>
        <v>8.2</v>
      </c>
      <c r="E16" s="37" t="n">
        <f aca="false">'[5]Summary1.As1'!$N17</f>
        <v>5.7</v>
      </c>
      <c r="F16" s="37" t="n">
        <f aca="false">'[6]Summary1.As1'!$N17</f>
        <v>6</v>
      </c>
      <c r="G16" s="37" t="n">
        <f aca="false">'[7]Summary1.As1'!$N17</f>
        <v>7.6</v>
      </c>
      <c r="H16" s="37" t="n">
        <f aca="false">'[8]Summary1.As1'!$N17</f>
        <v>7.948909</v>
      </c>
      <c r="I16" s="37" t="n">
        <f aca="false">'[9]Summary1.As1'!$N17</f>
        <v>8.103409</v>
      </c>
      <c r="J16" s="37" t="n">
        <f aca="false">'[10]Summary1.As1'!$N17</f>
        <v>7.18452884314271</v>
      </c>
      <c r="K16" s="37" t="n">
        <f aca="false">'[11]Summary1.As1'!$N17</f>
        <v>6.246662</v>
      </c>
      <c r="L16" s="37" t="n">
        <f aca="false">'[1]Summary1.As1'!$N17</f>
        <v>4.516398</v>
      </c>
      <c r="M16" s="37" t="n">
        <f aca="false">'[12]Summary1.As1'!$N17</f>
        <v>4.274179</v>
      </c>
      <c r="N16" s="37" t="n">
        <f aca="false">'[13]Summary1.As1'!$N17</f>
        <v>4.596521</v>
      </c>
      <c r="O16" s="37" t="n">
        <f aca="false">'[14]Summary1.As1'!$N17</f>
        <v>4.27275628</v>
      </c>
      <c r="P16" s="48" t="str">
        <f aca="false">A16</f>
        <v>B. Fugitive Emissions from Fuels</v>
      </c>
      <c r="Q16" s="49"/>
      <c r="R16" s="29" t="n">
        <f aca="false">D16-C16</f>
        <v>2.101488</v>
      </c>
      <c r="S16" s="29" t="n">
        <f aca="false">E16-D16</f>
        <v>-2.5</v>
      </c>
      <c r="T16" s="29" t="n">
        <f aca="false">F16-E16</f>
        <v>0.3</v>
      </c>
      <c r="U16" s="29" t="n">
        <f aca="false">G16-F16</f>
        <v>1.6</v>
      </c>
      <c r="V16" s="29" t="n">
        <f aca="false">H16-G16</f>
        <v>0.348909000000001</v>
      </c>
      <c r="W16" s="29" t="n">
        <f aca="false">I16-H16</f>
        <v>0.154499999999999</v>
      </c>
      <c r="X16" s="29" t="n">
        <f aca="false">J16-I16</f>
        <v>-0.918880156857287</v>
      </c>
      <c r="Y16" s="29" t="n">
        <f aca="false">K16-J16</f>
        <v>-0.937866843142712</v>
      </c>
      <c r="Z16" s="29" t="n">
        <f aca="false">L16-K16</f>
        <v>-1.730264</v>
      </c>
      <c r="AA16" s="29" t="n">
        <f aca="false">M16-L16</f>
        <v>-0.242219</v>
      </c>
      <c r="AB16" s="29" t="n">
        <f aca="false">N16-M16</f>
        <v>0.322342</v>
      </c>
      <c r="AC16" s="29" t="n">
        <f aca="false">O16-N16</f>
        <v>-0.32376472</v>
      </c>
    </row>
    <row r="17" customFormat="false" ht="12.75" hidden="false" customHeight="false" outlineLevel="0" collapsed="false">
      <c r="A17" s="50" t="s">
        <v>18</v>
      </c>
      <c r="B17" s="47"/>
      <c r="C17" s="37" t="n">
        <f aca="false">'[3]Summary1.As1'!$N18</f>
        <v>0</v>
      </c>
      <c r="D17" s="37" t="n">
        <f aca="false">'[4]Summary1.As1'!$N18</f>
        <v>0</v>
      </c>
      <c r="E17" s="37" t="n">
        <f aca="false">'[5]Summary1.As1'!$N18</f>
        <v>0</v>
      </c>
      <c r="F17" s="37" t="n">
        <f aca="false">'[6]Summary1.As1'!$N18</f>
        <v>0</v>
      </c>
      <c r="G17" s="37" t="n">
        <f aca="false">'[7]Summary1.As1'!$N18</f>
        <v>0</v>
      </c>
      <c r="H17" s="37" t="n">
        <f aca="false">'[8]Summary1.As1'!$N18</f>
        <v>0</v>
      </c>
      <c r="I17" s="37" t="n">
        <f aca="false">'[9]Summary1.As1'!$N18</f>
        <v>0</v>
      </c>
      <c r="J17" s="37" t="n">
        <f aca="false">'[10]Summary1.As1'!$N18</f>
        <v>0</v>
      </c>
      <c r="K17" s="37" t="n">
        <f aca="false">'[11]Summary1.As1'!$N18</f>
        <v>0</v>
      </c>
      <c r="L17" s="37" t="n">
        <f aca="false">'[1]Summary1.As1'!$N18</f>
        <v>0</v>
      </c>
      <c r="M17" s="37" t="n">
        <f aca="false">'[12]Summary1.As1'!$N18</f>
        <v>0</v>
      </c>
      <c r="N17" s="37" t="n">
        <f aca="false">'[13]Summary1.As1'!$N18</f>
        <v>0</v>
      </c>
      <c r="O17" s="37" t="n">
        <f aca="false">'[14]Summary1.As1'!$N18</f>
        <v>0</v>
      </c>
      <c r="P17" s="51" t="str">
        <f aca="false">A17</f>
        <v>1.  Solid Fuels</v>
      </c>
      <c r="Q17" s="49"/>
      <c r="R17" s="29" t="n">
        <f aca="false">D17-C17</f>
        <v>0</v>
      </c>
      <c r="S17" s="29" t="n">
        <f aca="false">E17-D17</f>
        <v>0</v>
      </c>
      <c r="T17" s="29" t="n">
        <f aca="false">F17-E17</f>
        <v>0</v>
      </c>
      <c r="U17" s="29" t="n">
        <f aca="false">G17-F17</f>
        <v>0</v>
      </c>
      <c r="V17" s="29" t="n">
        <f aca="false">H17-G17</f>
        <v>0</v>
      </c>
      <c r="W17" s="29" t="n">
        <f aca="false">I17-H17</f>
        <v>0</v>
      </c>
      <c r="X17" s="29" t="n">
        <f aca="false">J17-I17</f>
        <v>0</v>
      </c>
      <c r="Y17" s="29" t="n">
        <f aca="false">K17-J17</f>
        <v>0</v>
      </c>
      <c r="Z17" s="29" t="n">
        <f aca="false">L17-K17</f>
        <v>0</v>
      </c>
      <c r="AA17" s="29" t="n">
        <f aca="false">M17-L17</f>
        <v>0</v>
      </c>
      <c r="AB17" s="29" t="n">
        <f aca="false">N17-M17</f>
        <v>0</v>
      </c>
      <c r="AC17" s="29" t="n">
        <f aca="false">O17-N17</f>
        <v>0</v>
      </c>
    </row>
    <row r="18" customFormat="false" ht="13.5" hidden="false" customHeight="false" outlineLevel="0" collapsed="false">
      <c r="A18" s="52" t="s">
        <v>19</v>
      </c>
      <c r="B18" s="53"/>
      <c r="C18" s="54" t="n">
        <f aca="false">'[3]Summary1.As1'!$N19</f>
        <v>6.098512</v>
      </c>
      <c r="D18" s="54" t="n">
        <f aca="false">'[4]Summary1.As1'!$N19</f>
        <v>8.2</v>
      </c>
      <c r="E18" s="54" t="n">
        <f aca="false">'[5]Summary1.As1'!$N19</f>
        <v>5.7</v>
      </c>
      <c r="F18" s="54" t="n">
        <f aca="false">'[6]Summary1.As1'!$N19</f>
        <v>6</v>
      </c>
      <c r="G18" s="54" t="n">
        <f aca="false">'[7]Summary1.As1'!$N19</f>
        <v>7.6</v>
      </c>
      <c r="H18" s="54" t="n">
        <f aca="false">'[8]Summary1.As1'!$N19</f>
        <v>7.948909</v>
      </c>
      <c r="I18" s="54" t="n">
        <f aca="false">'[9]Summary1.As1'!$N19</f>
        <v>8.103409</v>
      </c>
      <c r="J18" s="54" t="n">
        <f aca="false">'[10]Summary1.As1'!$N19</f>
        <v>7.18452884314271</v>
      </c>
      <c r="K18" s="54" t="n">
        <f aca="false">'[11]Summary1.As1'!$N19</f>
        <v>6.246662</v>
      </c>
      <c r="L18" s="54" t="n">
        <f aca="false">'[1]Summary1.As1'!$N19</f>
        <v>4.516398</v>
      </c>
      <c r="M18" s="54" t="n">
        <f aca="false">'[12]Summary1.As1'!$N19</f>
        <v>4.274179</v>
      </c>
      <c r="N18" s="54" t="n">
        <f aca="false">'[13]Summary1.As1'!$N19</f>
        <v>4.596521</v>
      </c>
      <c r="O18" s="54" t="n">
        <f aca="false">'[14]Summary1.As1'!$N19</f>
        <v>4.27275628</v>
      </c>
      <c r="P18" s="55" t="str">
        <f aca="false">A18</f>
        <v>2.  Oil and Natural Gas</v>
      </c>
      <c r="Q18" s="56"/>
      <c r="R18" s="57" t="n">
        <f aca="false">D18-C18</f>
        <v>2.101488</v>
      </c>
      <c r="S18" s="57" t="n">
        <f aca="false">E18-D18</f>
        <v>-2.5</v>
      </c>
      <c r="T18" s="57" t="n">
        <f aca="false">F18-E18</f>
        <v>0.3</v>
      </c>
      <c r="U18" s="57" t="n">
        <f aca="false">G18-F18</f>
        <v>1.6</v>
      </c>
      <c r="V18" s="57" t="n">
        <f aca="false">H18-G18</f>
        <v>0.348909000000001</v>
      </c>
      <c r="W18" s="57" t="n">
        <f aca="false">I18-H18</f>
        <v>0.154499999999999</v>
      </c>
      <c r="X18" s="57" t="n">
        <f aca="false">J18-I18</f>
        <v>-0.918880156857287</v>
      </c>
      <c r="Y18" s="57" t="n">
        <f aca="false">K18-J18</f>
        <v>-0.937866843142712</v>
      </c>
      <c r="Z18" s="57" t="n">
        <f aca="false">L18-K18</f>
        <v>-1.730264</v>
      </c>
      <c r="AA18" s="57" t="n">
        <f aca="false">M18-L18</f>
        <v>-0.242219</v>
      </c>
      <c r="AB18" s="57" t="n">
        <f aca="false">N18-M18</f>
        <v>0.322342</v>
      </c>
      <c r="AC18" s="57" t="n">
        <f aca="false">O18-N18</f>
        <v>-0.32376472</v>
      </c>
    </row>
    <row r="19" customFormat="false" ht="12.75" hidden="false" customHeight="false" outlineLevel="0" collapsed="false">
      <c r="A19" s="58" t="s">
        <v>20</v>
      </c>
      <c r="B19" s="59"/>
      <c r="C19" s="27" t="n">
        <f aca="false">'[3]Summary1.As1'!$N20</f>
        <v>43.309908976</v>
      </c>
      <c r="D19" s="27" t="n">
        <f aca="false">'[4]Summary1.As1'!$N20</f>
        <v>127.4</v>
      </c>
      <c r="E19" s="27" t="n">
        <f aca="false">'[5]Summary1.As1'!$N20</f>
        <v>101.1</v>
      </c>
      <c r="F19" s="27" t="n">
        <f aca="false">'[6]Summary1.As1'!$N20</f>
        <v>99.1</v>
      </c>
      <c r="G19" s="27" t="n">
        <f aca="false">'[7]Summary1.As1'!$N20</f>
        <v>101.7</v>
      </c>
      <c r="H19" s="27" t="n">
        <f aca="false">'[8]Summary1.As1'!$N20</f>
        <v>33.389074732</v>
      </c>
      <c r="I19" s="27" t="n">
        <f aca="false">'[9]Summary1.As1'!$N20</f>
        <v>34.9239100778</v>
      </c>
      <c r="J19" s="27" t="n">
        <f aca="false">'[10]Summary1.As1'!$N20</f>
        <v>37.492902576</v>
      </c>
      <c r="K19" s="27" t="n">
        <f aca="false">'[11]Summary1.As1'!$N20</f>
        <v>40.308423968</v>
      </c>
      <c r="L19" s="27" t="n">
        <f aca="false">'[1]Summary1.As1'!$N20</f>
        <v>35.6126603838313</v>
      </c>
      <c r="M19" s="27" t="n">
        <f aca="false">'[12]Summary1.As1'!$N20</f>
        <v>41.578623582</v>
      </c>
      <c r="N19" s="27" t="n">
        <f aca="false">'[13]Summary1.As1'!$N20</f>
        <v>45.118506</v>
      </c>
      <c r="O19" s="181" t="n">
        <f aca="false">'[14]Summary1.As1'!$N20</f>
        <v>1.387740776</v>
      </c>
      <c r="P19" s="60" t="str">
        <f aca="false">A19</f>
        <v>2.  Industrial Processes</v>
      </c>
      <c r="Q19" s="9"/>
      <c r="R19" s="61" t="n">
        <f aca="false">D19-C19</f>
        <v>84.090091024</v>
      </c>
      <c r="S19" s="61" t="n">
        <f aca="false">E19-D19</f>
        <v>-26.3</v>
      </c>
      <c r="T19" s="61" t="n">
        <f aca="false">F19-E19</f>
        <v>-2</v>
      </c>
      <c r="U19" s="61" t="n">
        <f aca="false">G19-F19</f>
        <v>2.60000000000001</v>
      </c>
      <c r="V19" s="61" t="n">
        <f aca="false">H19-G19</f>
        <v>-68.310925268</v>
      </c>
      <c r="W19" s="61" t="n">
        <f aca="false">I19-H19</f>
        <v>1.53483534579999</v>
      </c>
      <c r="X19" s="61" t="n">
        <f aca="false">J19-I19</f>
        <v>2.5689924982</v>
      </c>
      <c r="Y19" s="61" t="n">
        <f aca="false">K19-J19</f>
        <v>2.81552139200001</v>
      </c>
      <c r="Z19" s="61" t="n">
        <f aca="false">L19-K19</f>
        <v>-4.69576358416872</v>
      </c>
      <c r="AA19" s="61" t="n">
        <f aca="false">M19-L19</f>
        <v>5.96596319816871</v>
      </c>
      <c r="AB19" s="61" t="n">
        <f aca="false">N19-M19</f>
        <v>3.539882418</v>
      </c>
      <c r="AC19" s="61" t="n">
        <f aca="false">O19-N19</f>
        <v>-43.730765224</v>
      </c>
    </row>
    <row r="20" customFormat="false" ht="12.75" hidden="false" customHeight="false" outlineLevel="0" collapsed="false">
      <c r="A20" s="30" t="s">
        <v>21</v>
      </c>
      <c r="B20" s="62"/>
      <c r="C20" s="63" t="n">
        <f aca="false">'[3]Summary1.As1'!$N21</f>
        <v>3.51541104</v>
      </c>
      <c r="D20" s="63" t="n">
        <f aca="false">'[4]Summary1.As1'!$N21</f>
        <v>0</v>
      </c>
      <c r="E20" s="63" t="n">
        <f aca="false">'[5]Summary1.As1'!$N21</f>
        <v>0</v>
      </c>
      <c r="F20" s="63" t="n">
        <f aca="false">'[6]Summary1.As1'!$N21</f>
        <v>0</v>
      </c>
      <c r="G20" s="63" t="n">
        <f aca="false">'[7]Summary1.As1'!$N21</f>
        <v>0</v>
      </c>
      <c r="H20" s="63" t="n">
        <f aca="false">'[8]Summary1.As1'!$N21</f>
        <v>2.454768712</v>
      </c>
      <c r="I20" s="63" t="n">
        <f aca="false">'[9]Summary1.As1'!$N21</f>
        <v>1.014074513</v>
      </c>
      <c r="J20" s="63" t="n">
        <f aca="false">'[10]Summary1.As1'!$N21</f>
        <v>1.6270827168</v>
      </c>
      <c r="K20" s="63" t="n">
        <f aca="false">'[11]Summary1.As1'!$N21</f>
        <v>1.5058596</v>
      </c>
      <c r="L20" s="63" t="n">
        <f aca="false">'[1]Summary1.As1'!$N21</f>
        <v>1.68518097823129</v>
      </c>
      <c r="M20" s="63" t="n">
        <f aca="false">'[12]Summary1.As1'!$N21</f>
        <v>1.564159832</v>
      </c>
      <c r="N20" s="63" t="n">
        <f aca="false">'[13]Summary1.As1'!$N21</f>
        <v>1.412271</v>
      </c>
      <c r="O20" s="63" t="n">
        <f aca="false">'[14]Summary1.As1'!$N21</f>
        <v>1.237338036</v>
      </c>
      <c r="P20" s="48" t="str">
        <f aca="false">A20</f>
        <v>A.  Mineral Products</v>
      </c>
      <c r="Q20" s="9"/>
      <c r="R20" s="29" t="n">
        <f aca="false">D20-C20</f>
        <v>-3.51541104</v>
      </c>
      <c r="S20" s="29" t="n">
        <f aca="false">E20-D20</f>
        <v>0</v>
      </c>
      <c r="T20" s="29" t="n">
        <f aca="false">F20-E20</f>
        <v>0</v>
      </c>
      <c r="U20" s="29" t="n">
        <f aca="false">G20-F20</f>
        <v>0</v>
      </c>
      <c r="V20" s="29" t="n">
        <f aca="false">H20-G20</f>
        <v>2.454768712</v>
      </c>
      <c r="W20" s="29" t="n">
        <f aca="false">I20-H20</f>
        <v>-1.440694199</v>
      </c>
      <c r="X20" s="29" t="n">
        <f aca="false">J20-I20</f>
        <v>0.6130082038</v>
      </c>
      <c r="Y20" s="29" t="n">
        <f aca="false">K20-J20</f>
        <v>-0.1212231168</v>
      </c>
      <c r="Z20" s="29" t="n">
        <f aca="false">L20-K20</f>
        <v>0.179321378231292</v>
      </c>
      <c r="AA20" s="29" t="n">
        <f aca="false">M20-L20</f>
        <v>-0.121021146231292</v>
      </c>
      <c r="AB20" s="29" t="n">
        <f aca="false">N20-M20</f>
        <v>-0.151888832</v>
      </c>
      <c r="AC20" s="29" t="n">
        <f aca="false">O20-N20</f>
        <v>-0.174932964</v>
      </c>
    </row>
    <row r="21" customFormat="false" ht="12.75" hidden="false" customHeight="false" outlineLevel="0" collapsed="false">
      <c r="A21" s="30" t="s">
        <v>22</v>
      </c>
      <c r="B21" s="62"/>
      <c r="C21" s="37" t="n">
        <f aca="false">'[3]Summary1.As1'!$N22</f>
        <v>0</v>
      </c>
      <c r="D21" s="37" t="n">
        <f aca="false">'[4]Summary1.As1'!$N22</f>
        <v>0</v>
      </c>
      <c r="E21" s="37" t="n">
        <f aca="false">'[5]Summary1.As1'!$N22</f>
        <v>0</v>
      </c>
      <c r="F21" s="37" t="n">
        <f aca="false">'[6]Summary1.As1'!$N22</f>
        <v>0</v>
      </c>
      <c r="G21" s="37" t="n">
        <f aca="false">'[7]Summary1.As1'!$N22</f>
        <v>0</v>
      </c>
      <c r="H21" s="37" t="n">
        <f aca="false">'[8]Summary1.As1'!$N22</f>
        <v>0</v>
      </c>
      <c r="I21" s="37" t="n">
        <f aca="false">'[9]Summary1.As1'!$N22</f>
        <v>0</v>
      </c>
      <c r="J21" s="37" t="n">
        <f aca="false">'[10]Summary1.As1'!$N22</f>
        <v>0</v>
      </c>
      <c r="K21" s="37" t="n">
        <f aca="false">'[11]Summary1.As1'!$N22</f>
        <v>0</v>
      </c>
      <c r="L21" s="37" t="n">
        <f aca="false">'[1]Summary1.As1'!$N22</f>
        <v>0</v>
      </c>
      <c r="M21" s="37" t="n">
        <f aca="false">'[12]Summary1.As1'!$N22</f>
        <v>0</v>
      </c>
      <c r="N21" s="37" t="n">
        <f aca="false">'[13]Summary1.As1'!$N22</f>
        <v>0</v>
      </c>
      <c r="O21" s="37" t="n">
        <f aca="false">'[14]Summary1.As1'!$N22</f>
        <v>0</v>
      </c>
      <c r="P21" s="48" t="str">
        <f aca="false">A21</f>
        <v>B.  Chemical Industry</v>
      </c>
      <c r="Q21" s="9"/>
      <c r="R21" s="29" t="n">
        <f aca="false">D21-C21</f>
        <v>0</v>
      </c>
      <c r="S21" s="29" t="n">
        <f aca="false">E21-D21</f>
        <v>0</v>
      </c>
      <c r="T21" s="29" t="n">
        <f aca="false">F21-E21</f>
        <v>0</v>
      </c>
      <c r="U21" s="29" t="n">
        <f aca="false">G21-F21</f>
        <v>0</v>
      </c>
      <c r="V21" s="29" t="n">
        <f aca="false">H21-G21</f>
        <v>0</v>
      </c>
      <c r="W21" s="29" t="n">
        <f aca="false">I21-H21</f>
        <v>0</v>
      </c>
      <c r="X21" s="29" t="n">
        <f aca="false">J21-I21</f>
        <v>0</v>
      </c>
      <c r="Y21" s="29" t="n">
        <f aca="false">K21-J21</f>
        <v>0</v>
      </c>
      <c r="Z21" s="29" t="n">
        <f aca="false">L21-K21</f>
        <v>0</v>
      </c>
      <c r="AA21" s="29" t="n">
        <f aca="false">M21-L21</f>
        <v>0</v>
      </c>
      <c r="AB21" s="29" t="n">
        <f aca="false">N21-M21</f>
        <v>0</v>
      </c>
      <c r="AC21" s="29" t="n">
        <f aca="false">O21-N21</f>
        <v>0</v>
      </c>
    </row>
    <row r="22" customFormat="false" ht="12.75" hidden="false" customHeight="false" outlineLevel="0" collapsed="false">
      <c r="A22" s="30" t="s">
        <v>23</v>
      </c>
      <c r="B22" s="62"/>
      <c r="C22" s="37" t="n">
        <f aca="false">'[3]Summary1.As1'!$N23</f>
        <v>35.114675</v>
      </c>
      <c r="D22" s="37" t="n">
        <f aca="false">'[4]Summary1.As1'!$N23</f>
        <v>0</v>
      </c>
      <c r="E22" s="37" t="n">
        <f aca="false">'[5]Summary1.As1'!$N23</f>
        <v>0</v>
      </c>
      <c r="F22" s="37" t="n">
        <f aca="false">'[6]Summary1.As1'!$N23</f>
        <v>0</v>
      </c>
      <c r="G22" s="37" t="n">
        <f aca="false">'[7]Summary1.As1'!$N23</f>
        <v>0</v>
      </c>
      <c r="H22" s="37" t="n">
        <f aca="false">'[8]Summary1.As1'!$N23</f>
        <v>30.31716084</v>
      </c>
      <c r="I22" s="37" t="n">
        <f aca="false">'[9]Summary1.As1'!$N23</f>
        <v>33.025028</v>
      </c>
      <c r="J22" s="37" t="n">
        <f aca="false">'[10]Summary1.As1'!$N23</f>
        <v>34.956392</v>
      </c>
      <c r="K22" s="37" t="n">
        <f aca="false">'[11]Summary1.As1'!$N23</f>
        <v>38.73627204</v>
      </c>
      <c r="L22" s="37" t="n">
        <f aca="false">'[1]Summary1.As1'!$N23</f>
        <v>31.9474556696</v>
      </c>
      <c r="M22" s="37" t="n">
        <f aca="false">'[12]Summary1.As1'!$N23</f>
        <v>39.65896375</v>
      </c>
      <c r="N22" s="37" t="n">
        <f aca="false">'[13]Summary1.As1'!$N23</f>
        <v>41.452874</v>
      </c>
      <c r="O22" s="37" t="n">
        <f aca="false">'[14]Summary1.As1'!$N23</f>
        <v>0.15040274</v>
      </c>
      <c r="P22" s="48" t="str">
        <f aca="false">A22</f>
        <v>C.  Metal Production</v>
      </c>
      <c r="Q22" s="9"/>
      <c r="R22" s="29" t="n">
        <f aca="false">D22-C22</f>
        <v>-35.114675</v>
      </c>
      <c r="S22" s="29" t="n">
        <f aca="false">E22-D22</f>
        <v>0</v>
      </c>
      <c r="T22" s="29" t="n">
        <f aca="false">F22-E22</f>
        <v>0</v>
      </c>
      <c r="U22" s="29" t="n">
        <f aca="false">G22-F22</f>
        <v>0</v>
      </c>
      <c r="V22" s="29" t="n">
        <f aca="false">H22-G22</f>
        <v>30.31716084</v>
      </c>
      <c r="W22" s="29" t="n">
        <f aca="false">I22-H22</f>
        <v>2.70786716</v>
      </c>
      <c r="X22" s="29" t="n">
        <f aca="false">J22-I22</f>
        <v>1.931364</v>
      </c>
      <c r="Y22" s="29" t="n">
        <f aca="false">K22-J22</f>
        <v>3.77988004</v>
      </c>
      <c r="Z22" s="29" t="n">
        <f aca="false">L22-K22</f>
        <v>-6.7888163704</v>
      </c>
      <c r="AA22" s="29" t="n">
        <f aca="false">M22-L22</f>
        <v>7.7115080804</v>
      </c>
      <c r="AB22" s="29" t="n">
        <f aca="false">N22-M22</f>
        <v>1.79391025</v>
      </c>
      <c r="AC22" s="29" t="n">
        <f aca="false">O22-N22</f>
        <v>-41.30247126</v>
      </c>
    </row>
    <row r="23" customFormat="false" ht="13.5" hidden="false" customHeight="false" outlineLevel="0" collapsed="false">
      <c r="A23" s="30" t="s">
        <v>24</v>
      </c>
      <c r="B23" s="62"/>
      <c r="C23" s="37" t="n">
        <f aca="false">'[3]Summary1.As1'!$N24</f>
        <v>0</v>
      </c>
      <c r="D23" s="37" t="n">
        <f aca="false">'[4]Summary1.As1'!$N24</f>
        <v>0</v>
      </c>
      <c r="E23" s="37" t="n">
        <f aca="false">'[5]Summary1.As1'!$N24</f>
        <v>0</v>
      </c>
      <c r="F23" s="37" t="n">
        <f aca="false">'[6]Summary1.As1'!$N24</f>
        <v>0</v>
      </c>
      <c r="G23" s="37" t="n">
        <f aca="false">'[7]Summary1.As1'!$N24</f>
        <v>0</v>
      </c>
      <c r="H23" s="37" t="n">
        <f aca="false">'[8]Summary1.As1'!$N24</f>
        <v>0</v>
      </c>
      <c r="I23" s="37" t="n">
        <f aca="false">'[9]Summary1.As1'!$N24</f>
        <v>0</v>
      </c>
      <c r="J23" s="37" t="n">
        <f aca="false">'[10]Summary1.As1'!$N24</f>
        <v>0</v>
      </c>
      <c r="K23" s="37" t="n">
        <f aca="false">'[11]Summary1.As1'!$N24</f>
        <v>0</v>
      </c>
      <c r="L23" s="37" t="n">
        <f aca="false">'[1]Summary1.As1'!$N24</f>
        <v>0</v>
      </c>
      <c r="M23" s="37" t="n">
        <f aca="false">'[12]Summary1.As1'!$N24</f>
        <v>0</v>
      </c>
      <c r="N23" s="37" t="n">
        <f aca="false">'[13]Summary1.As1'!$N24</f>
        <v>0</v>
      </c>
      <c r="O23" s="37" t="n">
        <f aca="false">'[14]Summary1.As1'!$N24</f>
        <v>0</v>
      </c>
      <c r="P23" s="48" t="str">
        <f aca="false">A23</f>
        <v>D.  Other Production (3)</v>
      </c>
      <c r="Q23" s="9"/>
      <c r="R23" s="29" t="n">
        <f aca="false">D23-C23</f>
        <v>0</v>
      </c>
      <c r="S23" s="29" t="n">
        <f aca="false">E23-D23</f>
        <v>0</v>
      </c>
      <c r="T23" s="29" t="n">
        <f aca="false">F23-E23</f>
        <v>0</v>
      </c>
      <c r="U23" s="29" t="n">
        <f aca="false">G23-F23</f>
        <v>0</v>
      </c>
      <c r="V23" s="29" t="n">
        <f aca="false">H23-G23</f>
        <v>0</v>
      </c>
      <c r="W23" s="29" t="n">
        <f aca="false">I23-H23</f>
        <v>0</v>
      </c>
      <c r="X23" s="29" t="n">
        <f aca="false">J23-I23</f>
        <v>0</v>
      </c>
      <c r="Y23" s="29" t="n">
        <f aca="false">K23-J23</f>
        <v>0</v>
      </c>
      <c r="Z23" s="29" t="n">
        <f aca="false">L23-K23</f>
        <v>0</v>
      </c>
      <c r="AA23" s="29" t="n">
        <f aca="false">M23-L23</f>
        <v>0</v>
      </c>
      <c r="AB23" s="29" t="n">
        <f aca="false">N23-M23</f>
        <v>0</v>
      </c>
      <c r="AC23" s="29" t="n">
        <f aca="false">O23-N23</f>
        <v>0</v>
      </c>
    </row>
    <row r="24" customFormat="false" ht="13.5" hidden="false" customHeight="false" outlineLevel="0" collapsed="false">
      <c r="A24" s="64" t="s">
        <v>25</v>
      </c>
      <c r="B24" s="65"/>
      <c r="C24" s="66" t="n">
        <f aca="false">'[3]Summary1.As1'!$N25</f>
        <v>0</v>
      </c>
      <c r="D24" s="66" t="n">
        <f aca="false">'[4]Summary1.As1'!$N25</f>
        <v>0</v>
      </c>
      <c r="E24" s="66" t="n">
        <f aca="false">'[5]Summary1.As1'!$N25</f>
        <v>0</v>
      </c>
      <c r="F24" s="66" t="n">
        <f aca="false">'[6]Summary1.As1'!$N25</f>
        <v>0</v>
      </c>
      <c r="G24" s="66" t="n">
        <f aca="false">'[7]Summary1.As1'!$N25</f>
        <v>0</v>
      </c>
      <c r="H24" s="66" t="n">
        <f aca="false">'[8]Summary1.As1'!$N25</f>
        <v>0</v>
      </c>
      <c r="I24" s="66" t="n">
        <f aca="false">'[9]Summary1.As1'!$N25</f>
        <v>0</v>
      </c>
      <c r="J24" s="66" t="n">
        <f aca="false">'[10]Summary1.As1'!$N25</f>
        <v>0</v>
      </c>
      <c r="K24" s="66" t="n">
        <f aca="false">'[11]Summary1.As1'!$N25</f>
        <v>0</v>
      </c>
      <c r="L24" s="66" t="n">
        <f aca="false">'[1]Summary1.As1'!$N25</f>
        <v>0</v>
      </c>
      <c r="M24" s="66" t="n">
        <f aca="false">'[12]Summary1.As1'!$N25</f>
        <v>0</v>
      </c>
      <c r="N24" s="66" t="n">
        <f aca="false">'[13]Summary1.As1'!$N25</f>
        <v>0</v>
      </c>
      <c r="O24" s="66" t="n">
        <f aca="false">'[14]Summary1.As1'!$N25</f>
        <v>0</v>
      </c>
      <c r="P24" s="67" t="str">
        <f aca="false">A24</f>
        <v>E.  Production of Halocarbons and SF6</v>
      </c>
      <c r="Q24" s="9"/>
      <c r="R24" s="34" t="n">
        <f aca="false">D24-C24</f>
        <v>0</v>
      </c>
      <c r="S24" s="34" t="n">
        <f aca="false">E24-D24</f>
        <v>0</v>
      </c>
      <c r="T24" s="34" t="n">
        <f aca="false">F24-E24</f>
        <v>0</v>
      </c>
      <c r="U24" s="34" t="n">
        <f aca="false">G24-F24</f>
        <v>0</v>
      </c>
      <c r="V24" s="34" t="n">
        <f aca="false">H24-G24</f>
        <v>0</v>
      </c>
      <c r="W24" s="34" t="n">
        <f aca="false">I24-H24</f>
        <v>0</v>
      </c>
      <c r="X24" s="34" t="n">
        <f aca="false">J24-I24</f>
        <v>0</v>
      </c>
      <c r="Y24" s="34" t="n">
        <f aca="false">K24-J24</f>
        <v>0</v>
      </c>
      <c r="Z24" s="34" t="n">
        <f aca="false">L24-K24</f>
        <v>0</v>
      </c>
      <c r="AA24" s="34" t="n">
        <f aca="false">M24-L24</f>
        <v>0</v>
      </c>
      <c r="AB24" s="34" t="n">
        <f aca="false">N24-M24</f>
        <v>0</v>
      </c>
      <c r="AC24" s="34" t="n">
        <f aca="false">O24-N24</f>
        <v>0</v>
      </c>
    </row>
    <row r="25" customFormat="false" ht="13.5" hidden="false" customHeight="false" outlineLevel="0" collapsed="false">
      <c r="A25" s="64" t="s">
        <v>26</v>
      </c>
      <c r="B25" s="65"/>
      <c r="C25" s="66" t="n">
        <f aca="false">'[3]Summary1.As1'!$N26</f>
        <v>0</v>
      </c>
      <c r="D25" s="66" t="n">
        <f aca="false">'[4]Summary1.As1'!$N26</f>
        <v>0</v>
      </c>
      <c r="E25" s="66" t="n">
        <f aca="false">'[5]Summary1.As1'!$N26</f>
        <v>0</v>
      </c>
      <c r="F25" s="66" t="n">
        <f aca="false">'[6]Summary1.As1'!$N26</f>
        <v>0</v>
      </c>
      <c r="G25" s="66" t="n">
        <f aca="false">'[7]Summary1.As1'!$N26</f>
        <v>0</v>
      </c>
      <c r="H25" s="66" t="n">
        <f aca="false">'[8]Summary1.As1'!$N26</f>
        <v>0</v>
      </c>
      <c r="I25" s="66" t="n">
        <f aca="false">'[9]Summary1.As1'!$N26</f>
        <v>0</v>
      </c>
      <c r="J25" s="66" t="n">
        <f aca="false">'[10]Summary1.As1'!$N26</f>
        <v>0</v>
      </c>
      <c r="K25" s="66" t="n">
        <f aca="false">'[11]Summary1.As1'!$N26</f>
        <v>0</v>
      </c>
      <c r="L25" s="66" t="n">
        <f aca="false">'[1]Summary1.As1'!$N26</f>
        <v>0</v>
      </c>
      <c r="M25" s="66" t="n">
        <f aca="false">'[12]Summary1.As1'!$N26</f>
        <v>0</v>
      </c>
      <c r="N25" s="66" t="n">
        <f aca="false">'[13]Summary1.As1'!$N26</f>
        <v>0</v>
      </c>
      <c r="O25" s="66" t="n">
        <f aca="false">'[14]Summary1.As1'!$N26</f>
        <v>0</v>
      </c>
      <c r="P25" s="67" t="str">
        <f aca="false">A25</f>
        <v>F.  Consumption of Halocarbons and  SF6</v>
      </c>
      <c r="Q25" s="9"/>
      <c r="R25" s="34" t="n">
        <f aca="false">D25-C25</f>
        <v>0</v>
      </c>
      <c r="S25" s="34" t="n">
        <f aca="false">E25-D25</f>
        <v>0</v>
      </c>
      <c r="T25" s="34" t="n">
        <f aca="false">F25-E25</f>
        <v>0</v>
      </c>
      <c r="U25" s="34" t="n">
        <f aca="false">G25-F25</f>
        <v>0</v>
      </c>
      <c r="V25" s="34" t="n">
        <f aca="false">H25-G25</f>
        <v>0</v>
      </c>
      <c r="W25" s="34" t="n">
        <f aca="false">I25-H25</f>
        <v>0</v>
      </c>
      <c r="X25" s="34" t="n">
        <f aca="false">J25-I25</f>
        <v>0</v>
      </c>
      <c r="Y25" s="34" t="n">
        <f aca="false">K25-J25</f>
        <v>0</v>
      </c>
      <c r="Z25" s="34" t="n">
        <f aca="false">L25-K25</f>
        <v>0</v>
      </c>
      <c r="AA25" s="34" t="n">
        <f aca="false">M25-L25</f>
        <v>0</v>
      </c>
      <c r="AB25" s="34" t="n">
        <f aca="false">N25-M25</f>
        <v>0</v>
      </c>
      <c r="AC25" s="34" t="n">
        <f aca="false">O25-N25</f>
        <v>0</v>
      </c>
    </row>
    <row r="26" customFormat="false" ht="13.5" hidden="false" customHeight="false" outlineLevel="0" collapsed="false">
      <c r="A26" s="68" t="s">
        <v>27</v>
      </c>
      <c r="B26" s="69"/>
      <c r="C26" s="54" t="n">
        <f aca="false">'[3]Summary1.As1'!$N27</f>
        <v>4.679822936</v>
      </c>
      <c r="D26" s="54" t="n">
        <f aca="false">'[4]Summary1.As1'!$N27</f>
        <v>127.4</v>
      </c>
      <c r="E26" s="54" t="n">
        <f aca="false">'[5]Summary1.As1'!$N27</f>
        <v>101.1</v>
      </c>
      <c r="F26" s="54" t="n">
        <f aca="false">'[6]Summary1.As1'!$N27</f>
        <v>99.1</v>
      </c>
      <c r="G26" s="54" t="n">
        <f aca="false">'[7]Summary1.As1'!$N27</f>
        <v>101.7</v>
      </c>
      <c r="H26" s="54" t="n">
        <f aca="false">'[8]Summary1.As1'!$N27</f>
        <v>0.61714518</v>
      </c>
      <c r="I26" s="54" t="n">
        <f aca="false">'[9]Summary1.As1'!$N27</f>
        <v>0.8848075648</v>
      </c>
      <c r="J26" s="54" t="n">
        <f aca="false">'[10]Summary1.As1'!$N27</f>
        <v>0.9094278592</v>
      </c>
      <c r="K26" s="54" t="n">
        <f aca="false">'[11]Summary1.As1'!$N27</f>
        <v>0.066292328</v>
      </c>
      <c r="L26" s="54" t="n">
        <f aca="false">'[1]Summary1.As1'!$N27</f>
        <v>1.980023736</v>
      </c>
      <c r="M26" s="54" t="n">
        <f aca="false">'[12]Summary1.As1'!$N27</f>
        <v>0.3555</v>
      </c>
      <c r="N26" s="182" t="n">
        <f aca="false">'[13]Summary1.As1'!$N27</f>
        <v>2.253361</v>
      </c>
      <c r="O26" s="182" t="n">
        <f aca="false">'[14]Summary1.As1'!$N27</f>
        <v>0</v>
      </c>
      <c r="P26" s="70" t="str">
        <f aca="false">A26</f>
        <v>G.  Other </v>
      </c>
      <c r="Q26" s="9"/>
      <c r="R26" s="57" t="n">
        <f aca="false">D26-C26</f>
        <v>122.720177064</v>
      </c>
      <c r="S26" s="57" t="n">
        <f aca="false">E26-D26</f>
        <v>-26.3</v>
      </c>
      <c r="T26" s="57" t="n">
        <f aca="false">F26-E26</f>
        <v>-2</v>
      </c>
      <c r="U26" s="57" t="n">
        <f aca="false">G26-F26</f>
        <v>2.60000000000001</v>
      </c>
      <c r="V26" s="57" t="n">
        <f aca="false">H26-G26</f>
        <v>-101.08285482</v>
      </c>
      <c r="W26" s="57" t="n">
        <f aca="false">I26-H26</f>
        <v>0.2676623848</v>
      </c>
      <c r="X26" s="57" t="n">
        <f aca="false">J26-I26</f>
        <v>0.0246202944000001</v>
      </c>
      <c r="Y26" s="57" t="n">
        <f aca="false">K26-J26</f>
        <v>-0.8431355312</v>
      </c>
      <c r="Z26" s="57" t="n">
        <f aca="false">L26-K26</f>
        <v>1.913731408</v>
      </c>
      <c r="AA26" s="57" t="n">
        <f aca="false">M26-L26</f>
        <v>-1.624523736</v>
      </c>
      <c r="AB26" s="57" t="n">
        <f aca="false">N26-M26</f>
        <v>1.897861</v>
      </c>
      <c r="AC26" s="57" t="n">
        <f aca="false">O26-N26</f>
        <v>-2.253361</v>
      </c>
    </row>
    <row r="27" customFormat="false" ht="13.5" hidden="false" customHeight="false" outlineLevel="0" collapsed="false">
      <c r="A27" s="71" t="s">
        <v>28</v>
      </c>
      <c r="B27" s="71"/>
      <c r="C27" s="72" t="str">
        <f aca="false">'[3]Summary1.As2'!$O$8</f>
        <v>NO</v>
      </c>
      <c r="D27" s="72" t="str">
        <f aca="false">'[4]Summary1.As2'!$O$8</f>
        <v>NO</v>
      </c>
      <c r="E27" s="72" t="str">
        <f aca="false">'[5]Summary1.As2'!$O$8</f>
        <v>NO</v>
      </c>
      <c r="F27" s="72" t="str">
        <f aca="false">'[6]Summary1.As2'!$O$8</f>
        <v>NO</v>
      </c>
      <c r="G27" s="72" t="str">
        <f aca="false">'[7]Summary1.As2'!$O$8</f>
        <v>NO</v>
      </c>
      <c r="H27" s="72" t="str">
        <f aca="false">'[8]Summary1.As2'!$O$8</f>
        <v>NO</v>
      </c>
      <c r="I27" s="72" t="str">
        <f aca="false">'[9]Summary1.As2'!$O$8</f>
        <v>NO</v>
      </c>
      <c r="J27" s="72" t="str">
        <f aca="false">'[10]Summary1.As2'!$O$8</f>
        <v>NO</v>
      </c>
      <c r="K27" s="72" t="str">
        <f aca="false">'[11]Summary1.As2'!$O$8</f>
        <v>NO</v>
      </c>
      <c r="L27" s="72" t="str">
        <f aca="false">'[1]Summary1.As2'!$O$8</f>
        <v>NO</v>
      </c>
      <c r="M27" s="72" t="str">
        <f aca="false">'[12]Summary1.As2'!$O$8</f>
        <v>NO</v>
      </c>
      <c r="N27" s="72" t="str">
        <f aca="false">'[13]Summary1.As2'!$O$8</f>
        <v>NO</v>
      </c>
      <c r="O27" s="72" t="str">
        <f aca="false">'[14]Summary1.As2'!$O$8</f>
        <v>NO</v>
      </c>
      <c r="P27" s="73" t="str">
        <f aca="false">A27</f>
        <v>3.  Solvent and Other Product Use</v>
      </c>
      <c r="Q27" s="9"/>
      <c r="R27" s="74" t="e">
        <f aca="false">D27-C27</f>
        <v>#VALUE!</v>
      </c>
      <c r="S27" s="74" t="e">
        <f aca="false">E27-D27</f>
        <v>#VALUE!</v>
      </c>
      <c r="T27" s="74" t="e">
        <f aca="false">F27-E27</f>
        <v>#VALUE!</v>
      </c>
      <c r="U27" s="74" t="e">
        <f aca="false">G27-F27</f>
        <v>#VALUE!</v>
      </c>
      <c r="V27" s="74" t="e">
        <f aca="false">H27-G27</f>
        <v>#VALUE!</v>
      </c>
      <c r="W27" s="74" t="e">
        <f aca="false">I27-H27</f>
        <v>#VALUE!</v>
      </c>
      <c r="X27" s="74" t="e">
        <f aca="false">J27-I27</f>
        <v>#VALUE!</v>
      </c>
      <c r="Y27" s="74" t="e">
        <f aca="false">K27-J27</f>
        <v>#VALUE!</v>
      </c>
      <c r="Z27" s="74" t="e">
        <f aca="false">L27-K27</f>
        <v>#VALUE!</v>
      </c>
      <c r="AA27" s="74" t="e">
        <f aca="false">M27-L27</f>
        <v>#VALUE!</v>
      </c>
      <c r="AB27" s="74" t="e">
        <f aca="false">N27-M27</f>
        <v>#VALUE!</v>
      </c>
      <c r="AC27" s="74" t="e">
        <f aca="false">O27-N27</f>
        <v>#VALUE!</v>
      </c>
    </row>
    <row r="28" customFormat="false" ht="12.75" hidden="false" customHeight="false" outlineLevel="0" collapsed="false">
      <c r="A28" s="75" t="s">
        <v>29</v>
      </c>
      <c r="B28" s="76"/>
      <c r="C28" s="77" t="n">
        <f aca="false">'[3]Summary1.As2'!$O9</f>
        <v>0</v>
      </c>
      <c r="D28" s="77" t="n">
        <f aca="false">'[4]Summary1.As2'!$O9</f>
        <v>0</v>
      </c>
      <c r="E28" s="77" t="n">
        <f aca="false">'[5]Summary1.As2'!$O9</f>
        <v>0</v>
      </c>
      <c r="F28" s="77" t="n">
        <f aca="false">'[6]Summary1.As2'!$O9</f>
        <v>0</v>
      </c>
      <c r="G28" s="77" t="n">
        <f aca="false">'[7]Summary1.As2'!$O9</f>
        <v>0</v>
      </c>
      <c r="H28" s="77" t="n">
        <f aca="false">'[8]Summary1.As2'!$O9</f>
        <v>0</v>
      </c>
      <c r="I28" s="77" t="n">
        <f aca="false">'[9]Summary1.As2'!$O9</f>
        <v>0</v>
      </c>
      <c r="J28" s="77" t="n">
        <f aca="false">'[10]Summary1.As2'!$O9</f>
        <v>0</v>
      </c>
      <c r="K28" s="77" t="n">
        <f aca="false">'[11]Summary1.As2'!$O9</f>
        <v>0</v>
      </c>
      <c r="L28" s="77" t="n">
        <f aca="false">'[1]Summary1.As2'!$O9</f>
        <v>0</v>
      </c>
      <c r="M28" s="77" t="n">
        <f aca="false">'[12]Summary1.As2'!$O9</f>
        <v>0</v>
      </c>
      <c r="N28" s="77" t="n">
        <f aca="false">'[13]Summary1.As2'!$O9</f>
        <v>0</v>
      </c>
      <c r="O28" s="77" t="n">
        <f aca="false">'[14]Summary1.As2'!$O9</f>
        <v>0</v>
      </c>
      <c r="P28" s="78" t="str">
        <f aca="false">A28</f>
        <v>4.  Agriculture</v>
      </c>
      <c r="Q28" s="9"/>
      <c r="R28" s="79" t="n">
        <f aca="false">D28-C28</f>
        <v>0</v>
      </c>
      <c r="S28" s="79" t="n">
        <f aca="false">E28-D28</f>
        <v>0</v>
      </c>
      <c r="T28" s="79" t="n">
        <f aca="false">F28-E28</f>
        <v>0</v>
      </c>
      <c r="U28" s="79" t="n">
        <f aca="false">G28-F28</f>
        <v>0</v>
      </c>
      <c r="V28" s="79" t="n">
        <f aca="false">H28-G28</f>
        <v>0</v>
      </c>
      <c r="W28" s="79" t="n">
        <f aca="false">I28-H28</f>
        <v>0</v>
      </c>
      <c r="X28" s="79" t="n">
        <f aca="false">J28-I28</f>
        <v>0</v>
      </c>
      <c r="Y28" s="79" t="n">
        <f aca="false">K28-J28</f>
        <v>0</v>
      </c>
      <c r="Z28" s="79" t="n">
        <f aca="false">L28-K28</f>
        <v>0</v>
      </c>
      <c r="AA28" s="79" t="n">
        <f aca="false">M28-L28</f>
        <v>0</v>
      </c>
      <c r="AB28" s="79" t="n">
        <f aca="false">N28-M28</f>
        <v>0</v>
      </c>
      <c r="AC28" s="79" t="n">
        <f aca="false">O28-N28</f>
        <v>0</v>
      </c>
    </row>
    <row r="29" customFormat="false" ht="12.75" hidden="false" customHeight="false" outlineLevel="0" collapsed="false">
      <c r="A29" s="80" t="s">
        <v>30</v>
      </c>
      <c r="B29" s="81"/>
      <c r="C29" s="82" t="n">
        <f aca="false">'[3]Summary1.As2'!$O10</f>
        <v>0</v>
      </c>
      <c r="D29" s="82" t="n">
        <f aca="false">'[4]Summary1.As2'!$O10</f>
        <v>0</v>
      </c>
      <c r="E29" s="82" t="n">
        <f aca="false">'[5]Summary1.As2'!$O10</f>
        <v>0</v>
      </c>
      <c r="F29" s="82" t="n">
        <f aca="false">'[6]Summary1.As2'!$O10</f>
        <v>0</v>
      </c>
      <c r="G29" s="82" t="n">
        <f aca="false">'[7]Summary1.As2'!$O10</f>
        <v>0</v>
      </c>
      <c r="H29" s="82" t="n">
        <f aca="false">'[8]Summary1.As2'!$O10</f>
        <v>0</v>
      </c>
      <c r="I29" s="82" t="n">
        <f aca="false">'[9]Summary1.As2'!$O10</f>
        <v>0</v>
      </c>
      <c r="J29" s="82" t="n">
        <f aca="false">'[10]Summary1.As2'!$O10</f>
        <v>0</v>
      </c>
      <c r="K29" s="82" t="n">
        <f aca="false">'[11]Summary1.As2'!$O10</f>
        <v>0</v>
      </c>
      <c r="L29" s="82" t="n">
        <f aca="false">'[1]Summary1.As2'!$O10</f>
        <v>0</v>
      </c>
      <c r="M29" s="82" t="n">
        <f aca="false">'[12]Summary1.As2'!$O10</f>
        <v>0</v>
      </c>
      <c r="N29" s="82" t="n">
        <f aca="false">'[13]Summary1.As2'!$O10</f>
        <v>0</v>
      </c>
      <c r="O29" s="82" t="n">
        <f aca="false">'[14]Summary1.As2'!$O10</f>
        <v>0</v>
      </c>
      <c r="P29" s="83" t="str">
        <f aca="false">A29</f>
        <v>A.  Enteric Fermentation</v>
      </c>
      <c r="Q29" s="9"/>
      <c r="R29" s="34" t="n">
        <f aca="false">D29-C29</f>
        <v>0</v>
      </c>
      <c r="S29" s="34" t="n">
        <f aca="false">E29-D29</f>
        <v>0</v>
      </c>
      <c r="T29" s="34" t="n">
        <f aca="false">F29-E29</f>
        <v>0</v>
      </c>
      <c r="U29" s="34" t="n">
        <f aca="false">G29-F29</f>
        <v>0</v>
      </c>
      <c r="V29" s="34" t="n">
        <f aca="false">H29-G29</f>
        <v>0</v>
      </c>
      <c r="W29" s="34" t="n">
        <f aca="false">I29-H29</f>
        <v>0</v>
      </c>
      <c r="X29" s="34" t="n">
        <f aca="false">J29-I29</f>
        <v>0</v>
      </c>
      <c r="Y29" s="34" t="n">
        <f aca="false">K29-J29</f>
        <v>0</v>
      </c>
      <c r="Z29" s="34" t="n">
        <f aca="false">L29-K29</f>
        <v>0</v>
      </c>
      <c r="AA29" s="34" t="n">
        <f aca="false">M29-L29</f>
        <v>0</v>
      </c>
      <c r="AB29" s="34" t="n">
        <f aca="false">N29-M29</f>
        <v>0</v>
      </c>
      <c r="AC29" s="34" t="n">
        <f aca="false">O29-N29</f>
        <v>0</v>
      </c>
    </row>
    <row r="30" customFormat="false" ht="12.75" hidden="false" customHeight="false" outlineLevel="0" collapsed="false">
      <c r="A30" s="80" t="s">
        <v>31</v>
      </c>
      <c r="B30" s="81"/>
      <c r="C30" s="84" t="n">
        <f aca="false">'[3]Summary1.As2'!$O11</f>
        <v>0</v>
      </c>
      <c r="D30" s="84" t="n">
        <f aca="false">'[4]Summary1.As2'!$O11</f>
        <v>0</v>
      </c>
      <c r="E30" s="84" t="n">
        <f aca="false">'[5]Summary1.As2'!$O11</f>
        <v>0</v>
      </c>
      <c r="F30" s="84" t="n">
        <f aca="false">'[6]Summary1.As2'!$O11</f>
        <v>0</v>
      </c>
      <c r="G30" s="84" t="n">
        <f aca="false">'[7]Summary1.As2'!$O11</f>
        <v>0</v>
      </c>
      <c r="H30" s="84" t="n">
        <f aca="false">'[8]Summary1.As2'!$O11</f>
        <v>0</v>
      </c>
      <c r="I30" s="84" t="n">
        <f aca="false">'[9]Summary1.As2'!$O11</f>
        <v>0</v>
      </c>
      <c r="J30" s="84" t="n">
        <f aca="false">'[10]Summary1.As2'!$O11</f>
        <v>0</v>
      </c>
      <c r="K30" s="84" t="n">
        <f aca="false">'[11]Summary1.As2'!$O11</f>
        <v>0</v>
      </c>
      <c r="L30" s="84" t="n">
        <f aca="false">'[1]Summary1.As2'!$O11</f>
        <v>0</v>
      </c>
      <c r="M30" s="84" t="n">
        <f aca="false">'[12]Summary1.As2'!$O11</f>
        <v>0</v>
      </c>
      <c r="N30" s="84" t="n">
        <f aca="false">'[13]Summary1.As2'!$O11</f>
        <v>0</v>
      </c>
      <c r="O30" s="84" t="n">
        <f aca="false">'[14]Summary1.As2'!$O11</f>
        <v>0</v>
      </c>
      <c r="P30" s="83" t="str">
        <f aca="false">A30</f>
        <v>B.  Manure Management</v>
      </c>
      <c r="Q30" s="9"/>
      <c r="R30" s="34" t="n">
        <f aca="false">D30-C30</f>
        <v>0</v>
      </c>
      <c r="S30" s="34" t="n">
        <f aca="false">E30-D30</f>
        <v>0</v>
      </c>
      <c r="T30" s="34" t="n">
        <f aca="false">F30-E30</f>
        <v>0</v>
      </c>
      <c r="U30" s="34" t="n">
        <f aca="false">G30-F30</f>
        <v>0</v>
      </c>
      <c r="V30" s="34" t="n">
        <f aca="false">H30-G30</f>
        <v>0</v>
      </c>
      <c r="W30" s="34" t="n">
        <f aca="false">I30-H30</f>
        <v>0</v>
      </c>
      <c r="X30" s="34" t="n">
        <f aca="false">J30-I30</f>
        <v>0</v>
      </c>
      <c r="Y30" s="34" t="n">
        <f aca="false">K30-J30</f>
        <v>0</v>
      </c>
      <c r="Z30" s="34" t="n">
        <f aca="false">L30-K30</f>
        <v>0</v>
      </c>
      <c r="AA30" s="34" t="n">
        <f aca="false">M30-L30</f>
        <v>0</v>
      </c>
      <c r="AB30" s="34" t="n">
        <f aca="false">N30-M30</f>
        <v>0</v>
      </c>
      <c r="AC30" s="34" t="n">
        <f aca="false">O30-N30</f>
        <v>0</v>
      </c>
    </row>
    <row r="31" customFormat="false" ht="12.75" hidden="false" customHeight="false" outlineLevel="0" collapsed="false">
      <c r="A31" s="80" t="s">
        <v>32</v>
      </c>
      <c r="B31" s="81"/>
      <c r="C31" s="84" t="n">
        <f aca="false">'[3]Summary1.As2'!$O12</f>
        <v>0</v>
      </c>
      <c r="D31" s="84" t="n">
        <f aca="false">'[4]Summary1.As2'!$O12</f>
        <v>0</v>
      </c>
      <c r="E31" s="84" t="n">
        <f aca="false">'[5]Summary1.As2'!$O12</f>
        <v>0</v>
      </c>
      <c r="F31" s="84" t="n">
        <f aca="false">'[6]Summary1.As2'!$O12</f>
        <v>0</v>
      </c>
      <c r="G31" s="84" t="n">
        <f aca="false">'[7]Summary1.As2'!$O12</f>
        <v>0</v>
      </c>
      <c r="H31" s="84" t="n">
        <f aca="false">'[8]Summary1.As2'!$O12</f>
        <v>0</v>
      </c>
      <c r="I31" s="84" t="n">
        <f aca="false">'[9]Summary1.As2'!$O12</f>
        <v>0</v>
      </c>
      <c r="J31" s="84" t="n">
        <f aca="false">'[10]Summary1.As2'!$O12</f>
        <v>0</v>
      </c>
      <c r="K31" s="84" t="n">
        <f aca="false">'[11]Summary1.As2'!$O12</f>
        <v>0</v>
      </c>
      <c r="L31" s="84" t="n">
        <f aca="false">'[1]Summary1.As2'!$O12</f>
        <v>0</v>
      </c>
      <c r="M31" s="84" t="n">
        <f aca="false">'[12]Summary1.As2'!$O12</f>
        <v>0</v>
      </c>
      <c r="N31" s="84" t="n">
        <f aca="false">'[13]Summary1.As2'!$O12</f>
        <v>0</v>
      </c>
      <c r="O31" s="84" t="n">
        <f aca="false">'[14]Summary1.As2'!$O12</f>
        <v>0</v>
      </c>
      <c r="P31" s="83" t="str">
        <f aca="false">A31</f>
        <v>C.  Rice Cultivation</v>
      </c>
      <c r="Q31" s="9"/>
      <c r="R31" s="34" t="n">
        <f aca="false">D31-C31</f>
        <v>0</v>
      </c>
      <c r="S31" s="34" t="n">
        <f aca="false">E31-D31</f>
        <v>0</v>
      </c>
      <c r="T31" s="34" t="n">
        <f aca="false">F31-E31</f>
        <v>0</v>
      </c>
      <c r="U31" s="34" t="n">
        <f aca="false">G31-F31</f>
        <v>0</v>
      </c>
      <c r="V31" s="34" t="n">
        <f aca="false">H31-G31</f>
        <v>0</v>
      </c>
      <c r="W31" s="34" t="n">
        <f aca="false">I31-H31</f>
        <v>0</v>
      </c>
      <c r="X31" s="34" t="n">
        <f aca="false">J31-I31</f>
        <v>0</v>
      </c>
      <c r="Y31" s="34" t="n">
        <f aca="false">K31-J31</f>
        <v>0</v>
      </c>
      <c r="Z31" s="34" t="n">
        <f aca="false">L31-K31</f>
        <v>0</v>
      </c>
      <c r="AA31" s="34" t="n">
        <f aca="false">M31-L31</f>
        <v>0</v>
      </c>
      <c r="AB31" s="34" t="n">
        <f aca="false">N31-M31</f>
        <v>0</v>
      </c>
      <c r="AC31" s="34" t="n">
        <f aca="false">O31-N31</f>
        <v>0</v>
      </c>
    </row>
    <row r="32" customFormat="false" ht="12.75" hidden="false" customHeight="false" outlineLevel="0" collapsed="false">
      <c r="A32" s="80" t="s">
        <v>33</v>
      </c>
      <c r="B32" s="85"/>
      <c r="C32" s="84" t="n">
        <f aca="false">'[3]Summary1.As2'!$O13</f>
        <v>0</v>
      </c>
      <c r="D32" s="84" t="n">
        <f aca="false">'[4]Summary1.As2'!$O13</f>
        <v>0</v>
      </c>
      <c r="E32" s="84" t="n">
        <f aca="false">'[5]Summary1.As2'!$O13</f>
        <v>0</v>
      </c>
      <c r="F32" s="84" t="n">
        <f aca="false">'[6]Summary1.As2'!$O13</f>
        <v>0</v>
      </c>
      <c r="G32" s="84" t="n">
        <f aca="false">'[7]Summary1.As2'!$O13</f>
        <v>0</v>
      </c>
      <c r="H32" s="84" t="n">
        <f aca="false">'[8]Summary1.As2'!$O13</f>
        <v>0</v>
      </c>
      <c r="I32" s="84" t="n">
        <f aca="false">'[9]Summary1.As2'!$O13</f>
        <v>0</v>
      </c>
      <c r="J32" s="84" t="n">
        <f aca="false">'[10]Summary1.As2'!$O13</f>
        <v>0</v>
      </c>
      <c r="K32" s="84" t="n">
        <f aca="false">'[11]Summary1.As2'!$O13</f>
        <v>0</v>
      </c>
      <c r="L32" s="84" t="n">
        <f aca="false">'[1]Summary1.As2'!$O13</f>
        <v>0</v>
      </c>
      <c r="M32" s="84" t="n">
        <f aca="false">'[12]Summary1.As2'!$O13</f>
        <v>0</v>
      </c>
      <c r="N32" s="84" t="n">
        <f aca="false">'[13]Summary1.As2'!$O13</f>
        <v>0</v>
      </c>
      <c r="O32" s="84" t="n">
        <f aca="false">'[14]Summary1.As2'!$O13</f>
        <v>0</v>
      </c>
      <c r="P32" s="83" t="str">
        <f aca="false">A32</f>
        <v>D.  Agricultural Soils</v>
      </c>
      <c r="Q32" s="9"/>
      <c r="R32" s="34" t="n">
        <f aca="false">D32-C32</f>
        <v>0</v>
      </c>
      <c r="S32" s="34" t="n">
        <f aca="false">E32-D32</f>
        <v>0</v>
      </c>
      <c r="T32" s="34" t="n">
        <f aca="false">F32-E32</f>
        <v>0</v>
      </c>
      <c r="U32" s="34" t="n">
        <f aca="false">G32-F32</f>
        <v>0</v>
      </c>
      <c r="V32" s="34" t="n">
        <f aca="false">H32-G32</f>
        <v>0</v>
      </c>
      <c r="W32" s="34" t="n">
        <f aca="false">I32-H32</f>
        <v>0</v>
      </c>
      <c r="X32" s="34" t="n">
        <f aca="false">J32-I32</f>
        <v>0</v>
      </c>
      <c r="Y32" s="34" t="n">
        <f aca="false">K32-J32</f>
        <v>0</v>
      </c>
      <c r="Z32" s="34" t="n">
        <f aca="false">L32-K32</f>
        <v>0</v>
      </c>
      <c r="AA32" s="34" t="n">
        <f aca="false">M32-L32</f>
        <v>0</v>
      </c>
      <c r="AB32" s="34" t="n">
        <f aca="false">N32-M32</f>
        <v>0</v>
      </c>
      <c r="AC32" s="34" t="n">
        <f aca="false">O32-N32</f>
        <v>0</v>
      </c>
    </row>
    <row r="33" customFormat="false" ht="12.75" hidden="false" customHeight="false" outlineLevel="0" collapsed="false">
      <c r="A33" s="80" t="s">
        <v>34</v>
      </c>
      <c r="B33" s="81"/>
      <c r="C33" s="87" t="n">
        <f aca="false">'[3]Summary1.As2'!$O14</f>
        <v>0</v>
      </c>
      <c r="D33" s="87" t="n">
        <f aca="false">'[4]Summary1.As2'!$O14</f>
        <v>0</v>
      </c>
      <c r="E33" s="87" t="n">
        <f aca="false">'[5]Summary1.As2'!$O14</f>
        <v>0</v>
      </c>
      <c r="F33" s="87" t="n">
        <f aca="false">'[6]Summary1.As2'!$O14</f>
        <v>0</v>
      </c>
      <c r="G33" s="87" t="n">
        <f aca="false">'[7]Summary1.As2'!$O14</f>
        <v>0</v>
      </c>
      <c r="H33" s="87" t="n">
        <f aca="false">'[8]Summary1.As2'!$O14</f>
        <v>0</v>
      </c>
      <c r="I33" s="87" t="n">
        <f aca="false">'[9]Summary1.As2'!$O14</f>
        <v>0</v>
      </c>
      <c r="J33" s="87" t="n">
        <f aca="false">'[10]Summary1.As2'!$O14</f>
        <v>0</v>
      </c>
      <c r="K33" s="87" t="n">
        <f aca="false">'[11]Summary1.As2'!$O14</f>
        <v>0</v>
      </c>
      <c r="L33" s="87" t="n">
        <f aca="false">'[1]Summary1.As2'!$O14</f>
        <v>0</v>
      </c>
      <c r="M33" s="87" t="n">
        <f aca="false">'[12]Summary1.As2'!$O14</f>
        <v>0</v>
      </c>
      <c r="N33" s="87" t="n">
        <f aca="false">'[13]Summary1.As2'!$O14</f>
        <v>0</v>
      </c>
      <c r="O33" s="87" t="n">
        <f aca="false">'[14]Summary1.As2'!$O14</f>
        <v>0</v>
      </c>
      <c r="P33" s="83" t="str">
        <f aca="false">A33</f>
        <v>E.  Prescribed Burning of Savannas</v>
      </c>
      <c r="Q33" s="9"/>
      <c r="R33" s="29" t="n">
        <f aca="false">D33-C33</f>
        <v>0</v>
      </c>
      <c r="S33" s="29" t="n">
        <f aca="false">E33-D33</f>
        <v>0</v>
      </c>
      <c r="T33" s="29" t="n">
        <f aca="false">F33-E33</f>
        <v>0</v>
      </c>
      <c r="U33" s="29" t="n">
        <f aca="false">G33-F33</f>
        <v>0</v>
      </c>
      <c r="V33" s="29" t="n">
        <f aca="false">H33-G33</f>
        <v>0</v>
      </c>
      <c r="W33" s="29" t="n">
        <f aca="false">I33-H33</f>
        <v>0</v>
      </c>
      <c r="X33" s="29" t="n">
        <f aca="false">J33-I33</f>
        <v>0</v>
      </c>
      <c r="Y33" s="29" t="n">
        <f aca="false">K33-J33</f>
        <v>0</v>
      </c>
      <c r="Z33" s="29" t="n">
        <f aca="false">L33-K33</f>
        <v>0</v>
      </c>
      <c r="AA33" s="29" t="n">
        <f aca="false">M33-L33</f>
        <v>0</v>
      </c>
      <c r="AB33" s="29" t="n">
        <f aca="false">N33-M33</f>
        <v>0</v>
      </c>
      <c r="AC33" s="29" t="n">
        <f aca="false">O33-N33</f>
        <v>0</v>
      </c>
    </row>
    <row r="34" customFormat="false" ht="12.75" hidden="false" customHeight="false" outlineLevel="0" collapsed="false">
      <c r="A34" s="80" t="s">
        <v>35</v>
      </c>
      <c r="B34" s="88"/>
      <c r="C34" s="89" t="str">
        <f aca="false">'[3]Summary1.As2'!$O15</f>
        <v>NO</v>
      </c>
      <c r="D34" s="89" t="str">
        <f aca="false">'[4]Summary1.As2'!$O15</f>
        <v>NO</v>
      </c>
      <c r="E34" s="89" t="str">
        <f aca="false">'[5]Summary1.As2'!$O15</f>
        <v>NO</v>
      </c>
      <c r="F34" s="89" t="str">
        <f aca="false">'[6]Summary1.As2'!$O15</f>
        <v>NO</v>
      </c>
      <c r="G34" s="89" t="str">
        <f aca="false">'[7]Summary1.As2'!$O15</f>
        <v>NO</v>
      </c>
      <c r="H34" s="89" t="str">
        <f aca="false">'[8]Summary1.As2'!$O15</f>
        <v>NO</v>
      </c>
      <c r="I34" s="89" t="str">
        <f aca="false">'[9]Summary1.As2'!$O15</f>
        <v>NO</v>
      </c>
      <c r="J34" s="89" t="str">
        <f aca="false">'[10]Summary1.As2'!$O15</f>
        <v>NO</v>
      </c>
      <c r="K34" s="89" t="str">
        <f aca="false">'[11]Summary1.As2'!$O15</f>
        <v>NO</v>
      </c>
      <c r="L34" s="89" t="str">
        <f aca="false">'[1]Summary1.As2'!$O15</f>
        <v>NO</v>
      </c>
      <c r="M34" s="89" t="str">
        <f aca="false">'[12]Summary1.As2'!$O15</f>
        <v>NO</v>
      </c>
      <c r="N34" s="89" t="str">
        <f aca="false">'[13]Summary1.As2'!$O15</f>
        <v>NO</v>
      </c>
      <c r="O34" s="89" t="str">
        <f aca="false">'[14]Summary1.As2'!$O15</f>
        <v>NO</v>
      </c>
      <c r="P34" s="83" t="str">
        <f aca="false">A34</f>
        <v>F.  Field Burning of Agricultural Residues</v>
      </c>
      <c r="Q34" s="9"/>
      <c r="R34" s="29" t="e">
        <f aca="false">D34-C34</f>
        <v>#VALUE!</v>
      </c>
      <c r="S34" s="29" t="e">
        <f aca="false">E34-D34</f>
        <v>#VALUE!</v>
      </c>
      <c r="T34" s="29" t="e">
        <f aca="false">F34-E34</f>
        <v>#VALUE!</v>
      </c>
      <c r="U34" s="29" t="e">
        <f aca="false">G34-F34</f>
        <v>#VALUE!</v>
      </c>
      <c r="V34" s="29" t="e">
        <f aca="false">H34-G34</f>
        <v>#VALUE!</v>
      </c>
      <c r="W34" s="29" t="e">
        <f aca="false">I34-H34</f>
        <v>#VALUE!</v>
      </c>
      <c r="X34" s="29" t="e">
        <f aca="false">J34-I34</f>
        <v>#VALUE!</v>
      </c>
      <c r="Y34" s="29" t="e">
        <f aca="false">K34-J34</f>
        <v>#VALUE!</v>
      </c>
      <c r="Z34" s="29" t="e">
        <f aca="false">L34-K34</f>
        <v>#VALUE!</v>
      </c>
      <c r="AA34" s="29" t="e">
        <f aca="false">M34-L34</f>
        <v>#VALUE!</v>
      </c>
      <c r="AB34" s="29" t="e">
        <f aca="false">N34-M34</f>
        <v>#VALUE!</v>
      </c>
      <c r="AC34" s="29" t="e">
        <f aca="false">O34-N34</f>
        <v>#VALUE!</v>
      </c>
    </row>
    <row r="35" customFormat="false" ht="13.5" hidden="false" customHeight="false" outlineLevel="0" collapsed="false">
      <c r="A35" s="90" t="s">
        <v>27</v>
      </c>
      <c r="B35" s="91"/>
      <c r="C35" s="54" t="str">
        <f aca="false">'[3]Summary1.As2'!$O16</f>
        <v>NO</v>
      </c>
      <c r="D35" s="54" t="str">
        <f aca="false">'[4]Summary1.As2'!$O16</f>
        <v>NO</v>
      </c>
      <c r="E35" s="54" t="str">
        <f aca="false">'[5]Summary1.As2'!$O16</f>
        <v>NO</v>
      </c>
      <c r="F35" s="54" t="str">
        <f aca="false">'[6]Summary1.As2'!$O16</f>
        <v>NO</v>
      </c>
      <c r="G35" s="54" t="str">
        <f aca="false">'[7]Summary1.As2'!$O16</f>
        <v>NO</v>
      </c>
      <c r="H35" s="54" t="str">
        <f aca="false">'[8]Summary1.As2'!$O16</f>
        <v>NO</v>
      </c>
      <c r="I35" s="54" t="str">
        <f aca="false">'[9]Summary1.As2'!$O16</f>
        <v>NO</v>
      </c>
      <c r="J35" s="54" t="str">
        <f aca="false">'[10]Summary1.As2'!$O16</f>
        <v>NO</v>
      </c>
      <c r="K35" s="54" t="str">
        <f aca="false">'[11]Summary1.As2'!$O16</f>
        <v>NO</v>
      </c>
      <c r="L35" s="54" t="str">
        <f aca="false">'[1]Summary1.As2'!$O16</f>
        <v>NO</v>
      </c>
      <c r="M35" s="54" t="str">
        <f aca="false">'[12]Summary1.As2'!$O16</f>
        <v>NO</v>
      </c>
      <c r="N35" s="54" t="str">
        <f aca="false">'[13]Summary1.As2'!$O16</f>
        <v>NO</v>
      </c>
      <c r="O35" s="54" t="str">
        <f aca="false">'[14]Summary1.As2'!$O16</f>
        <v>NO</v>
      </c>
      <c r="P35" s="92" t="str">
        <f aca="false">A35</f>
        <v>G.  Other </v>
      </c>
      <c r="Q35" s="9"/>
      <c r="R35" s="57" t="e">
        <f aca="false">D35-C35</f>
        <v>#VALUE!</v>
      </c>
      <c r="S35" s="57" t="e">
        <f aca="false">E35-D35</f>
        <v>#VALUE!</v>
      </c>
      <c r="T35" s="57" t="e">
        <f aca="false">F35-E35</f>
        <v>#VALUE!</v>
      </c>
      <c r="U35" s="57" t="e">
        <f aca="false">G35-F35</f>
        <v>#VALUE!</v>
      </c>
      <c r="V35" s="57" t="e">
        <f aca="false">H35-G35</f>
        <v>#VALUE!</v>
      </c>
      <c r="W35" s="57" t="e">
        <f aca="false">I35-H35</f>
        <v>#VALUE!</v>
      </c>
      <c r="X35" s="57" t="e">
        <f aca="false">J35-I35</f>
        <v>#VALUE!</v>
      </c>
      <c r="Y35" s="57" t="e">
        <f aca="false">K35-J35</f>
        <v>#VALUE!</v>
      </c>
      <c r="Z35" s="57" t="e">
        <f aca="false">L35-K35</f>
        <v>#VALUE!</v>
      </c>
      <c r="AA35" s="57" t="e">
        <f aca="false">M35-L35</f>
        <v>#VALUE!</v>
      </c>
      <c r="AB35" s="57" t="e">
        <f aca="false">N35-M35</f>
        <v>#VALUE!</v>
      </c>
      <c r="AC35" s="57" t="e">
        <f aca="false">O35-N35</f>
        <v>#VALUE!</v>
      </c>
    </row>
    <row r="36" customFormat="false" ht="12.75" hidden="false" customHeight="false" outlineLevel="0" collapsed="false">
      <c r="A36" s="93" t="s">
        <v>36</v>
      </c>
      <c r="B36" s="94"/>
      <c r="C36" s="27" t="n">
        <f aca="false">'[3]Summary1.As2'!$O17</f>
        <v>0</v>
      </c>
      <c r="D36" s="27" t="n">
        <f aca="false">'[4]Summary1.As2'!$O17</f>
        <v>0</v>
      </c>
      <c r="E36" s="27" t="n">
        <f aca="false">'[5]Summary1.As2'!$O17</f>
        <v>0</v>
      </c>
      <c r="F36" s="27" t="n">
        <f aca="false">'[6]Summary1.As2'!$O17</f>
        <v>0</v>
      </c>
      <c r="G36" s="27" t="n">
        <f aca="false">'[7]Summary1.As2'!$O17</f>
        <v>0</v>
      </c>
      <c r="H36" s="27" t="n">
        <f aca="false">'[8]Summary1.As2'!$O17</f>
        <v>0</v>
      </c>
      <c r="I36" s="27" t="n">
        <f aca="false">'[9]Summary1.As2'!$O17</f>
        <v>0</v>
      </c>
      <c r="J36" s="27" t="n">
        <f aca="false">'[10]Summary1.As2'!$O17</f>
        <v>0</v>
      </c>
      <c r="K36" s="27" t="n">
        <f aca="false">'[11]Summary1.As2'!$O17</f>
        <v>0</v>
      </c>
      <c r="L36" s="27" t="n">
        <f aca="false">'[1]Summary1.As2'!$O17</f>
        <v>0</v>
      </c>
      <c r="M36" s="27" t="n">
        <f aca="false">'[12]Summary1.As2'!$O17</f>
        <v>0</v>
      </c>
      <c r="N36" s="27" t="n">
        <f aca="false">'[13]Summary1.As2'!$O17</f>
        <v>0</v>
      </c>
      <c r="O36" s="27" t="n">
        <f aca="false">'[14]Summary1.As2'!$O17</f>
        <v>0</v>
      </c>
      <c r="P36" s="95" t="str">
        <f aca="false">A36</f>
        <v>5.  Land-Use Change and Forestry</v>
      </c>
      <c r="Q36" s="9"/>
      <c r="R36" s="79" t="n">
        <f aca="false">D36-C36</f>
        <v>0</v>
      </c>
      <c r="S36" s="79" t="n">
        <f aca="false">E36-D36</f>
        <v>0</v>
      </c>
      <c r="T36" s="79" t="n">
        <f aca="false">F36-E36</f>
        <v>0</v>
      </c>
      <c r="U36" s="79" t="n">
        <f aca="false">G36-F36</f>
        <v>0</v>
      </c>
      <c r="V36" s="79" t="n">
        <f aca="false">H36-G36</f>
        <v>0</v>
      </c>
      <c r="W36" s="79" t="n">
        <f aca="false">I36-H36</f>
        <v>0</v>
      </c>
      <c r="X36" s="79" t="n">
        <f aca="false">J36-I36</f>
        <v>0</v>
      </c>
      <c r="Y36" s="79" t="n">
        <f aca="false">K36-J36</f>
        <v>0</v>
      </c>
      <c r="Z36" s="79" t="n">
        <f aca="false">L36-K36</f>
        <v>0</v>
      </c>
      <c r="AA36" s="79" t="n">
        <f aca="false">M36-L36</f>
        <v>0</v>
      </c>
      <c r="AB36" s="79" t="n">
        <f aca="false">N36-M36</f>
        <v>0</v>
      </c>
      <c r="AC36" s="79" t="n">
        <f aca="false">O36-N36</f>
        <v>0</v>
      </c>
    </row>
    <row r="37" customFormat="false" ht="24" hidden="false" customHeight="false" outlineLevel="0" collapsed="false">
      <c r="A37" s="96" t="s">
        <v>37</v>
      </c>
      <c r="B37" s="97"/>
      <c r="C37" s="98" t="n">
        <f aca="false">'[3]Summary1.As2'!$O18</f>
        <v>0</v>
      </c>
      <c r="D37" s="98" t="n">
        <f aca="false">'[4]Summary1.As2'!$O18</f>
        <v>0</v>
      </c>
      <c r="E37" s="98" t="n">
        <f aca="false">'[5]Summary1.As2'!$O18</f>
        <v>0</v>
      </c>
      <c r="F37" s="98" t="n">
        <f aca="false">'[6]Summary1.As2'!$O18</f>
        <v>0</v>
      </c>
      <c r="G37" s="98" t="n">
        <f aca="false">'[7]Summary1.As2'!$O18</f>
        <v>0</v>
      </c>
      <c r="H37" s="98" t="n">
        <f aca="false">'[8]Summary1.As2'!$O18</f>
        <v>0</v>
      </c>
      <c r="I37" s="98" t="n">
        <f aca="false">'[9]Summary1.As2'!$O18</f>
        <v>0</v>
      </c>
      <c r="J37" s="98" t="n">
        <f aca="false">'[10]Summary1.As2'!$O18</f>
        <v>0</v>
      </c>
      <c r="K37" s="98" t="n">
        <f aca="false">'[11]Summary1.As2'!$O18</f>
        <v>0</v>
      </c>
      <c r="L37" s="98" t="n">
        <f aca="false">'[1]Summary1.As2'!$O18</f>
        <v>0</v>
      </c>
      <c r="M37" s="98" t="n">
        <f aca="false">'[12]Summary1.As2'!$O18</f>
        <v>0</v>
      </c>
      <c r="N37" s="98" t="n">
        <f aca="false">'[13]Summary1.As2'!$O18</f>
        <v>0</v>
      </c>
      <c r="O37" s="98" t="n">
        <f aca="false">'[14]Summary1.As2'!$O18</f>
        <v>0</v>
      </c>
      <c r="P37" s="99" t="str">
        <f aca="false">A37</f>
        <v>A.  Changes in Forest and Other Woody Biomass Stocks</v>
      </c>
      <c r="Q37" s="9"/>
      <c r="R37" s="34" t="n">
        <f aca="false">D37-C37</f>
        <v>0</v>
      </c>
      <c r="S37" s="34" t="n">
        <f aca="false">E37-D37</f>
        <v>0</v>
      </c>
      <c r="T37" s="34" t="n">
        <f aca="false">F37-E37</f>
        <v>0</v>
      </c>
      <c r="U37" s="34" t="n">
        <f aca="false">G37-F37</f>
        <v>0</v>
      </c>
      <c r="V37" s="34" t="n">
        <f aca="false">H37-G37</f>
        <v>0</v>
      </c>
      <c r="W37" s="34" t="n">
        <f aca="false">I37-H37</f>
        <v>0</v>
      </c>
      <c r="X37" s="34" t="n">
        <f aca="false">J37-I37</f>
        <v>0</v>
      </c>
      <c r="Y37" s="34" t="n">
        <f aca="false">K37-J37</f>
        <v>0</v>
      </c>
      <c r="Z37" s="34" t="n">
        <f aca="false">L37-K37</f>
        <v>0</v>
      </c>
      <c r="AA37" s="34" t="n">
        <f aca="false">M37-L37</f>
        <v>0</v>
      </c>
      <c r="AB37" s="34" t="n">
        <f aca="false">N37-M37</f>
        <v>0</v>
      </c>
      <c r="AC37" s="34" t="n">
        <f aca="false">O37-N37</f>
        <v>0</v>
      </c>
    </row>
    <row r="38" customFormat="false" ht="12.75" hidden="false" customHeight="false" outlineLevel="0" collapsed="false">
      <c r="A38" s="100" t="s">
        <v>38</v>
      </c>
      <c r="B38" s="100"/>
      <c r="C38" s="89" t="str">
        <f aca="false">'[3]Summary1.As2'!$O19</f>
        <v>NE</v>
      </c>
      <c r="D38" s="89" t="str">
        <f aca="false">'[4]Summary1.As2'!$O19</f>
        <v>NE</v>
      </c>
      <c r="E38" s="89" t="str">
        <f aca="false">'[5]Summary1.As2'!$O19</f>
        <v>NE</v>
      </c>
      <c r="F38" s="89" t="str">
        <f aca="false">'[6]Summary1.As2'!$O19</f>
        <v>NE</v>
      </c>
      <c r="G38" s="89" t="str">
        <f aca="false">'[7]Summary1.As2'!$O19</f>
        <v>NE</v>
      </c>
      <c r="H38" s="89" t="str">
        <f aca="false">'[8]Summary1.As2'!$O19</f>
        <v>NE</v>
      </c>
      <c r="I38" s="89" t="str">
        <f aca="false">'[9]Summary1.As2'!$O19</f>
        <v>NE</v>
      </c>
      <c r="J38" s="89" t="str">
        <f aca="false">'[10]Summary1.As2'!$O19</f>
        <v>NE</v>
      </c>
      <c r="K38" s="89" t="str">
        <f aca="false">'[11]Summary1.As2'!$O19</f>
        <v>NE</v>
      </c>
      <c r="L38" s="89" t="str">
        <f aca="false">'[1]Summary1.As2'!$O19</f>
        <v>NE</v>
      </c>
      <c r="M38" s="89" t="str">
        <f aca="false">'[12]Summary1.As2'!$O19</f>
        <v>NE</v>
      </c>
      <c r="N38" s="89" t="str">
        <f aca="false">'[13]Summary1.As2'!$O19</f>
        <v>NE</v>
      </c>
      <c r="O38" s="89" t="str">
        <f aca="false">'[14]Summary1.As2'!$O19</f>
        <v>NE</v>
      </c>
      <c r="P38" s="101" t="str">
        <f aca="false">A38</f>
        <v>B.  Forest and Grassland Conversion</v>
      </c>
      <c r="Q38" s="9"/>
      <c r="R38" s="29" t="e">
        <f aca="false">D38-C38</f>
        <v>#VALUE!</v>
      </c>
      <c r="S38" s="29" t="e">
        <f aca="false">E38-D38</f>
        <v>#VALUE!</v>
      </c>
      <c r="T38" s="29" t="e">
        <f aca="false">F38-E38</f>
        <v>#VALUE!</v>
      </c>
      <c r="U38" s="29" t="e">
        <f aca="false">G38-F38</f>
        <v>#VALUE!</v>
      </c>
      <c r="V38" s="29" t="e">
        <f aca="false">H38-G38</f>
        <v>#VALUE!</v>
      </c>
      <c r="W38" s="29" t="e">
        <f aca="false">I38-H38</f>
        <v>#VALUE!</v>
      </c>
      <c r="X38" s="29" t="e">
        <f aca="false">J38-I38</f>
        <v>#VALUE!</v>
      </c>
      <c r="Y38" s="29" t="e">
        <f aca="false">K38-J38</f>
        <v>#VALUE!</v>
      </c>
      <c r="Z38" s="29" t="e">
        <f aca="false">L38-K38</f>
        <v>#VALUE!</v>
      </c>
      <c r="AA38" s="29" t="e">
        <f aca="false">M38-L38</f>
        <v>#VALUE!</v>
      </c>
      <c r="AB38" s="29" t="e">
        <f aca="false">N38-M38</f>
        <v>#VALUE!</v>
      </c>
      <c r="AC38" s="29" t="e">
        <f aca="false">O38-N38</f>
        <v>#VALUE!</v>
      </c>
    </row>
    <row r="39" customFormat="false" ht="12.75" hidden="false" customHeight="false" outlineLevel="0" collapsed="false">
      <c r="A39" s="102" t="s">
        <v>39</v>
      </c>
      <c r="B39" s="85"/>
      <c r="C39" s="103" t="n">
        <f aca="false">'[3]Summary1.As2'!$O20</f>
        <v>0</v>
      </c>
      <c r="D39" s="103" t="n">
        <f aca="false">'[4]Summary1.As2'!$O20</f>
        <v>0</v>
      </c>
      <c r="E39" s="103" t="n">
        <f aca="false">'[5]Summary1.As2'!$O20</f>
        <v>0</v>
      </c>
      <c r="F39" s="103" t="n">
        <f aca="false">'[6]Summary1.As2'!$O20</f>
        <v>0</v>
      </c>
      <c r="G39" s="103" t="n">
        <f aca="false">'[7]Summary1.As2'!$O20</f>
        <v>0</v>
      </c>
      <c r="H39" s="103" t="n">
        <f aca="false">'[8]Summary1.As2'!$O20</f>
        <v>0</v>
      </c>
      <c r="I39" s="103" t="n">
        <f aca="false">'[9]Summary1.As2'!$O20</f>
        <v>0</v>
      </c>
      <c r="J39" s="103" t="n">
        <f aca="false">'[10]Summary1.As2'!$O20</f>
        <v>0</v>
      </c>
      <c r="K39" s="103" t="n">
        <f aca="false">'[11]Summary1.As2'!$O20</f>
        <v>0</v>
      </c>
      <c r="L39" s="103" t="n">
        <f aca="false">'[1]Summary1.As2'!$O20</f>
        <v>0</v>
      </c>
      <c r="M39" s="103" t="n">
        <f aca="false">'[12]Summary1.As2'!$O20</f>
        <v>0</v>
      </c>
      <c r="N39" s="103" t="n">
        <f aca="false">'[13]Summary1.As2'!$O20</f>
        <v>0</v>
      </c>
      <c r="O39" s="103" t="n">
        <f aca="false">'[14]Summary1.As2'!$O20</f>
        <v>0</v>
      </c>
      <c r="P39" s="104" t="str">
        <f aca="false">A39</f>
        <v>C.  Abandonment of Managed Lands</v>
      </c>
      <c r="Q39" s="9"/>
      <c r="R39" s="34" t="n">
        <f aca="false">D39-C39</f>
        <v>0</v>
      </c>
      <c r="S39" s="34" t="n">
        <f aca="false">E39-D39</f>
        <v>0</v>
      </c>
      <c r="T39" s="34" t="n">
        <f aca="false">F39-E39</f>
        <v>0</v>
      </c>
      <c r="U39" s="34" t="n">
        <f aca="false">G39-F39</f>
        <v>0</v>
      </c>
      <c r="V39" s="34" t="n">
        <f aca="false">H39-G39</f>
        <v>0</v>
      </c>
      <c r="W39" s="34" t="n">
        <f aca="false">I39-H39</f>
        <v>0</v>
      </c>
      <c r="X39" s="34" t="n">
        <f aca="false">J39-I39</f>
        <v>0</v>
      </c>
      <c r="Y39" s="34" t="n">
        <f aca="false">K39-J39</f>
        <v>0</v>
      </c>
      <c r="Z39" s="34" t="n">
        <f aca="false">L39-K39</f>
        <v>0</v>
      </c>
      <c r="AA39" s="34" t="n">
        <f aca="false">M39-L39</f>
        <v>0</v>
      </c>
      <c r="AB39" s="34" t="n">
        <f aca="false">N39-M39</f>
        <v>0</v>
      </c>
      <c r="AC39" s="34" t="n">
        <f aca="false">O39-N39</f>
        <v>0</v>
      </c>
    </row>
    <row r="40" customFormat="false" ht="18.75" hidden="false" customHeight="false" outlineLevel="0" collapsed="false">
      <c r="A40" s="80" t="s">
        <v>40</v>
      </c>
      <c r="B40" s="105"/>
      <c r="C40" s="106" t="n">
        <f aca="false">'[3]Summary1.As2'!$O21</f>
        <v>0</v>
      </c>
      <c r="D40" s="106" t="n">
        <f aca="false">'[4]Summary1.As2'!$O21</f>
        <v>0</v>
      </c>
      <c r="E40" s="106" t="n">
        <f aca="false">'[5]Summary1.As2'!$O21</f>
        <v>0</v>
      </c>
      <c r="F40" s="106" t="n">
        <f aca="false">'[6]Summary1.As2'!$O21</f>
        <v>0</v>
      </c>
      <c r="G40" s="106" t="n">
        <f aca="false">'[7]Summary1.As2'!$O21</f>
        <v>0</v>
      </c>
      <c r="H40" s="106" t="n">
        <f aca="false">'[8]Summary1.As2'!$O21</f>
        <v>0</v>
      </c>
      <c r="I40" s="106" t="n">
        <f aca="false">'[9]Summary1.As2'!$O21</f>
        <v>0</v>
      </c>
      <c r="J40" s="106" t="n">
        <f aca="false">'[10]Summary1.As2'!$O21</f>
        <v>0</v>
      </c>
      <c r="K40" s="106" t="n">
        <f aca="false">'[11]Summary1.As2'!$O21</f>
        <v>0</v>
      </c>
      <c r="L40" s="106" t="n">
        <f aca="false">'[1]Summary1.As2'!$O21</f>
        <v>0</v>
      </c>
      <c r="M40" s="106" t="n">
        <f aca="false">'[12]Summary1.As2'!$O21</f>
        <v>0</v>
      </c>
      <c r="N40" s="106" t="n">
        <f aca="false">'[13]Summary1.As2'!$O21</f>
        <v>0</v>
      </c>
      <c r="O40" s="106" t="n">
        <f aca="false">'[14]Summary1.As2'!$O21</f>
        <v>0</v>
      </c>
      <c r="P40" s="83" t="str">
        <f aca="false">A40</f>
        <v>D.  CO2 Emissions and Removals from Soil</v>
      </c>
      <c r="Q40" s="9"/>
      <c r="R40" s="34" t="n">
        <f aca="false">D40-C40</f>
        <v>0</v>
      </c>
      <c r="S40" s="34" t="n">
        <f aca="false">E40-D40</f>
        <v>0</v>
      </c>
      <c r="T40" s="34" t="n">
        <f aca="false">F40-E40</f>
        <v>0</v>
      </c>
      <c r="U40" s="34" t="n">
        <f aca="false">G40-F40</f>
        <v>0</v>
      </c>
      <c r="V40" s="34" t="n">
        <f aca="false">H40-G40</f>
        <v>0</v>
      </c>
      <c r="W40" s="34" t="n">
        <f aca="false">I40-H40</f>
        <v>0</v>
      </c>
      <c r="X40" s="34" t="n">
        <f aca="false">J40-I40</f>
        <v>0</v>
      </c>
      <c r="Y40" s="34" t="n">
        <f aca="false">K40-J40</f>
        <v>0</v>
      </c>
      <c r="Z40" s="34" t="n">
        <f aca="false">L40-K40</f>
        <v>0</v>
      </c>
      <c r="AA40" s="34" t="n">
        <f aca="false">M40-L40</f>
        <v>0</v>
      </c>
      <c r="AB40" s="34" t="n">
        <f aca="false">N40-M40</f>
        <v>0</v>
      </c>
      <c r="AC40" s="34" t="n">
        <f aca="false">O40-N40</f>
        <v>0</v>
      </c>
    </row>
    <row r="41" customFormat="false" ht="13.5" hidden="false" customHeight="false" outlineLevel="0" collapsed="false">
      <c r="A41" s="107" t="s">
        <v>41</v>
      </c>
      <c r="B41" s="108"/>
      <c r="C41" s="110" t="str">
        <f aca="false">'[3]Summary1.As2'!$O22</f>
        <v>NE</v>
      </c>
      <c r="D41" s="110" t="str">
        <f aca="false">'[4]Summary1.As2'!$O22</f>
        <v>NE</v>
      </c>
      <c r="E41" s="110" t="str">
        <f aca="false">'[5]Summary1.As2'!$O22</f>
        <v>NE</v>
      </c>
      <c r="F41" s="110" t="str">
        <f aca="false">'[6]Summary1.As2'!$O22</f>
        <v>NE</v>
      </c>
      <c r="G41" s="110" t="str">
        <f aca="false">'[7]Summary1.As2'!$O22</f>
        <v>NE</v>
      </c>
      <c r="H41" s="110" t="str">
        <f aca="false">'[8]Summary1.As2'!$O22</f>
        <v>NE</v>
      </c>
      <c r="I41" s="110" t="str">
        <f aca="false">'[9]Summary1.As2'!$O22</f>
        <v>NE</v>
      </c>
      <c r="J41" s="110" t="str">
        <f aca="false">'[10]Summary1.As2'!$O22</f>
        <v>NE</v>
      </c>
      <c r="K41" s="110" t="str">
        <f aca="false">'[11]Summary1.As2'!$O22</f>
        <v>NE</v>
      </c>
      <c r="L41" s="110" t="str">
        <f aca="false">'[1]Summary1.As2'!$O22</f>
        <v>NE</v>
      </c>
      <c r="M41" s="110" t="str">
        <f aca="false">'[12]Summary1.As2'!$O22</f>
        <v>NE</v>
      </c>
      <c r="N41" s="110" t="str">
        <f aca="false">'[13]Summary1.As2'!$O22</f>
        <v>NE</v>
      </c>
      <c r="O41" s="110" t="str">
        <f aca="false">'[14]Summary1.As2'!$O22</f>
        <v>NE</v>
      </c>
      <c r="P41" s="109" t="str">
        <f aca="false">A41</f>
        <v>E.  Other </v>
      </c>
      <c r="Q41" s="9"/>
      <c r="R41" s="57" t="e">
        <f aca="false">D41-C41</f>
        <v>#VALUE!</v>
      </c>
      <c r="S41" s="57" t="e">
        <f aca="false">E41-D41</f>
        <v>#VALUE!</v>
      </c>
      <c r="T41" s="57" t="e">
        <f aca="false">F41-E41</f>
        <v>#VALUE!</v>
      </c>
      <c r="U41" s="57" t="e">
        <f aca="false">G41-F41</f>
        <v>#VALUE!</v>
      </c>
      <c r="V41" s="57" t="e">
        <f aca="false">H41-G41</f>
        <v>#VALUE!</v>
      </c>
      <c r="W41" s="57" t="e">
        <f aca="false">I41-H41</f>
        <v>#VALUE!</v>
      </c>
      <c r="X41" s="57" t="e">
        <f aca="false">J41-I41</f>
        <v>#VALUE!</v>
      </c>
      <c r="Y41" s="57" t="e">
        <f aca="false">K41-J41</f>
        <v>#VALUE!</v>
      </c>
      <c r="Z41" s="57" t="e">
        <f aca="false">L41-K41</f>
        <v>#VALUE!</v>
      </c>
      <c r="AA41" s="57" t="e">
        <f aca="false">M41-L41</f>
        <v>#VALUE!</v>
      </c>
      <c r="AB41" s="57" t="e">
        <f aca="false">N41-M41</f>
        <v>#VALUE!</v>
      </c>
      <c r="AC41" s="57" t="e">
        <f aca="false">O41-N41</f>
        <v>#VALUE!</v>
      </c>
    </row>
    <row r="42" customFormat="false" ht="12.75" hidden="false" customHeight="false" outlineLevel="0" collapsed="false">
      <c r="A42" s="25" t="s">
        <v>42</v>
      </c>
      <c r="B42" s="26"/>
      <c r="C42" s="27" t="n">
        <f aca="false">'[3]Summary1.As2'!$O23</f>
        <v>1.927482</v>
      </c>
      <c r="D42" s="27" t="n">
        <f aca="false">'[4]Summary1.As2'!$O23</f>
        <v>0</v>
      </c>
      <c r="E42" s="27" t="n">
        <f aca="false">'[5]Summary1.As2'!$O23</f>
        <v>0</v>
      </c>
      <c r="F42" s="27" t="n">
        <f aca="false">'[6]Summary1.As2'!$O23</f>
        <v>0</v>
      </c>
      <c r="G42" s="27" t="n">
        <f aca="false">'[7]Summary1.As2'!$O23</f>
        <v>0</v>
      </c>
      <c r="H42" s="27" t="n">
        <f aca="false">'[8]Summary1.As2'!$O23</f>
        <v>0.404573</v>
      </c>
      <c r="I42" s="27" t="n">
        <f aca="false">'[9]Summary1.As2'!$O23</f>
        <v>0.548316</v>
      </c>
      <c r="J42" s="27" t="n">
        <f aca="false">'[10]Summary1.As2'!$O23</f>
        <v>0.504774</v>
      </c>
      <c r="K42" s="27" t="n">
        <f aca="false">'[11]Summary1.As2'!$O23</f>
        <v>0.012065</v>
      </c>
      <c r="L42" s="27" t="n">
        <f aca="false">'[1]Summary1.As2'!$O23</f>
        <v>0.308039</v>
      </c>
      <c r="M42" s="27" t="n">
        <f aca="false">'[12]Summary1.As2'!$O23</f>
        <v>0.011915</v>
      </c>
      <c r="N42" s="183" t="n">
        <f aca="false">'[13]Summary1.As2'!$O23</f>
        <v>0.109839</v>
      </c>
      <c r="O42" s="183" t="n">
        <f aca="false">'[14]Summary1.As2'!$O23</f>
        <v>0.109839</v>
      </c>
      <c r="P42" s="28" t="str">
        <f aca="false">A42</f>
        <v>6.  Waste</v>
      </c>
      <c r="Q42" s="9"/>
      <c r="R42" s="61" t="n">
        <f aca="false">D42-C42</f>
        <v>-1.927482</v>
      </c>
      <c r="S42" s="61" t="n">
        <f aca="false">E42-D42</f>
        <v>0</v>
      </c>
      <c r="T42" s="61" t="n">
        <f aca="false">F42-E42</f>
        <v>0</v>
      </c>
      <c r="U42" s="61" t="n">
        <f aca="false">G42-F42</f>
        <v>0</v>
      </c>
      <c r="V42" s="61" t="n">
        <f aca="false">H42-G42</f>
        <v>0.404573</v>
      </c>
      <c r="W42" s="61" t="n">
        <f aca="false">I42-H42</f>
        <v>0.143743</v>
      </c>
      <c r="X42" s="61" t="n">
        <f aca="false">J42-I42</f>
        <v>-0.0435420000000001</v>
      </c>
      <c r="Y42" s="61" t="n">
        <f aca="false">K42-J42</f>
        <v>-0.492709</v>
      </c>
      <c r="Z42" s="61" t="n">
        <f aca="false">L42-K42</f>
        <v>0.295974</v>
      </c>
      <c r="AA42" s="61" t="n">
        <f aca="false">M42-L42</f>
        <v>-0.296124</v>
      </c>
      <c r="AB42" s="61" t="n">
        <f aca="false">N42-M42</f>
        <v>0.097924</v>
      </c>
      <c r="AC42" s="61" t="n">
        <f aca="false">O42-N42</f>
        <v>0</v>
      </c>
    </row>
    <row r="43" customFormat="false" ht="12.75" hidden="false" customHeight="false" outlineLevel="0" collapsed="false">
      <c r="A43" s="102" t="s">
        <v>43</v>
      </c>
      <c r="B43" s="85"/>
      <c r="C43" s="184" t="n">
        <f aca="false">'[3]Summary1.As2'!$O$24</f>
        <v>0</v>
      </c>
      <c r="D43" s="184" t="n">
        <f aca="false">'[4]Summary1.As2'!$O$24</f>
        <v>0</v>
      </c>
      <c r="E43" s="184" t="n">
        <f aca="false">'[5]Summary1.As2'!$O$24</f>
        <v>0</v>
      </c>
      <c r="F43" s="184" t="n">
        <f aca="false">'[6]Summary1.As2'!$O$24</f>
        <v>0</v>
      </c>
      <c r="G43" s="184" t="n">
        <f aca="false">'[7]Summary1.As2'!$O$24</f>
        <v>0</v>
      </c>
      <c r="H43" s="184" t="n">
        <f aca="false">'[8]Summary1.As2'!$O$24</f>
        <v>0</v>
      </c>
      <c r="I43" s="184" t="n">
        <f aca="false">'[9]Summary1.As2'!$O$24</f>
        <v>0</v>
      </c>
      <c r="J43" s="184" t="n">
        <f aca="false">'[10]Summary1.As2'!$O$24</f>
        <v>0</v>
      </c>
      <c r="K43" s="184" t="n">
        <f aca="false">'[11]Summary1.As2'!$O$24</f>
        <v>0</v>
      </c>
      <c r="L43" s="184" t="n">
        <f aca="false">'[1]Summary1.As2'!$O$24</f>
        <v>0</v>
      </c>
      <c r="M43" s="184" t="n">
        <f aca="false">'[12]Summary1.As2'!$O$24</f>
        <v>0</v>
      </c>
      <c r="N43" s="184" t="n">
        <f aca="false">'[13]Summary1.As2'!$O$24</f>
        <v>0</v>
      </c>
      <c r="O43" s="184" t="n">
        <f aca="false">'[14]Summary1.As2'!$O$24</f>
        <v>0</v>
      </c>
      <c r="P43" s="104" t="str">
        <f aca="false">A43</f>
        <v>A.  Solid Waste Disposal on Land</v>
      </c>
      <c r="Q43" s="9"/>
      <c r="R43" s="34" t="n">
        <f aca="false">D43-C43</f>
        <v>0</v>
      </c>
      <c r="S43" s="34" t="n">
        <f aca="false">E43-D43</f>
        <v>0</v>
      </c>
      <c r="T43" s="34" t="n">
        <f aca="false">F43-E43</f>
        <v>0</v>
      </c>
      <c r="U43" s="34" t="n">
        <f aca="false">G43-F43</f>
        <v>0</v>
      </c>
      <c r="V43" s="34" t="n">
        <f aca="false">H43-G43</f>
        <v>0</v>
      </c>
      <c r="W43" s="34" t="n">
        <f aca="false">I43-H43</f>
        <v>0</v>
      </c>
      <c r="X43" s="34" t="n">
        <f aca="false">J43-I43</f>
        <v>0</v>
      </c>
      <c r="Y43" s="34" t="n">
        <f aca="false">K43-J43</f>
        <v>0</v>
      </c>
      <c r="Z43" s="34" t="n">
        <f aca="false">L43-K43</f>
        <v>0</v>
      </c>
      <c r="AA43" s="34" t="n">
        <f aca="false">M43-L43</f>
        <v>0</v>
      </c>
      <c r="AB43" s="34" t="n">
        <f aca="false">N43-M43</f>
        <v>0</v>
      </c>
      <c r="AC43" s="34" t="n">
        <f aca="false">O43-N43</f>
        <v>0</v>
      </c>
    </row>
    <row r="44" customFormat="false" ht="12.75" hidden="false" customHeight="false" outlineLevel="0" collapsed="false">
      <c r="A44" s="102" t="s">
        <v>44</v>
      </c>
      <c r="B44" s="85"/>
      <c r="C44" s="89" t="n">
        <f aca="false">'[3]Summary1.As2'!$O$25</f>
        <v>0</v>
      </c>
      <c r="D44" s="89" t="n">
        <f aca="false">'[4]Summary1.As2'!$O$25</f>
        <v>0</v>
      </c>
      <c r="E44" s="89" t="n">
        <f aca="false">'[5]Summary1.As2'!$O$25</f>
        <v>0</v>
      </c>
      <c r="F44" s="89" t="n">
        <f aca="false">'[6]Summary1.As2'!$O$25</f>
        <v>0</v>
      </c>
      <c r="G44" s="89" t="n">
        <f aca="false">'[7]Summary1.As2'!$O$25</f>
        <v>0</v>
      </c>
      <c r="H44" s="89" t="n">
        <f aca="false">'[8]Summary1.As2'!$O$25</f>
        <v>0</v>
      </c>
      <c r="I44" s="89" t="n">
        <f aca="false">'[9]Summary1.As2'!$O$25</f>
        <v>0</v>
      </c>
      <c r="J44" s="89" t="n">
        <f aca="false">'[10]Summary1.As2'!$O$25</f>
        <v>0</v>
      </c>
      <c r="K44" s="89" t="n">
        <f aca="false">'[11]Summary1.As2'!$O$25</f>
        <v>0</v>
      </c>
      <c r="L44" s="89" t="n">
        <f aca="false">'[1]Summary1.As2'!$O$25</f>
        <v>0</v>
      </c>
      <c r="M44" s="89" t="n">
        <f aca="false">'[12]Summary1.As2'!$O$25</f>
        <v>0</v>
      </c>
      <c r="N44" s="89" t="n">
        <f aca="false">'[13]Summary1.As2'!$O$25</f>
        <v>0</v>
      </c>
      <c r="O44" s="89" t="n">
        <f aca="false">'[14]Summary1.As2'!$O$25</f>
        <v>0</v>
      </c>
      <c r="P44" s="104" t="str">
        <f aca="false">A44</f>
        <v>B.  Wastewater Handling</v>
      </c>
      <c r="Q44" s="9"/>
      <c r="R44" s="29" t="n">
        <f aca="false">D44-C44</f>
        <v>0</v>
      </c>
      <c r="S44" s="29" t="n">
        <f aca="false">E44-D44</f>
        <v>0</v>
      </c>
      <c r="T44" s="29" t="n">
        <f aca="false">F44-E44</f>
        <v>0</v>
      </c>
      <c r="U44" s="29" t="n">
        <f aca="false">G44-F44</f>
        <v>0</v>
      </c>
      <c r="V44" s="29" t="n">
        <f aca="false">H44-G44</f>
        <v>0</v>
      </c>
      <c r="W44" s="29" t="n">
        <f aca="false">I44-H44</f>
        <v>0</v>
      </c>
      <c r="X44" s="29" t="n">
        <f aca="false">J44-I44</f>
        <v>0</v>
      </c>
      <c r="Y44" s="29" t="n">
        <f aca="false">K44-J44</f>
        <v>0</v>
      </c>
      <c r="Z44" s="29" t="n">
        <f aca="false">L44-K44</f>
        <v>0</v>
      </c>
      <c r="AA44" s="29" t="n">
        <f aca="false">M44-L44</f>
        <v>0</v>
      </c>
      <c r="AB44" s="29" t="n">
        <f aca="false">N44-M44</f>
        <v>0</v>
      </c>
      <c r="AC44" s="29" t="n">
        <f aca="false">O44-N44</f>
        <v>0</v>
      </c>
    </row>
    <row r="45" customFormat="false" ht="12.75" hidden="false" customHeight="false" outlineLevel="0" collapsed="false">
      <c r="A45" s="102" t="s">
        <v>45</v>
      </c>
      <c r="B45" s="85"/>
      <c r="C45" s="89" t="str">
        <f aca="false">'[3]Summary1.As2'!$O$26</f>
        <v>IE</v>
      </c>
      <c r="D45" s="89" t="str">
        <f aca="false">'[4]Summary1.As2'!$O$26</f>
        <v>IE</v>
      </c>
      <c r="E45" s="89" t="str">
        <f aca="false">'[5]Summary1.As2'!$O$26</f>
        <v>IE</v>
      </c>
      <c r="F45" s="89" t="str">
        <f aca="false">'[6]Summary1.As2'!$O$26</f>
        <v>IE</v>
      </c>
      <c r="G45" s="89" t="str">
        <f aca="false">'[7]Summary1.As2'!$O$26</f>
        <v>IE</v>
      </c>
      <c r="H45" s="89" t="str">
        <f aca="false">'[8]Summary1.As2'!$O$26</f>
        <v>IE</v>
      </c>
      <c r="I45" s="89" t="str">
        <f aca="false">'[9]Summary1.As2'!$O$26</f>
        <v>IE</v>
      </c>
      <c r="J45" s="89" t="str">
        <f aca="false">'[10]Summary1.As2'!$O$26</f>
        <v>IE</v>
      </c>
      <c r="K45" s="89" t="str">
        <f aca="false">'[11]Summary1.As2'!$O$26</f>
        <v>IE</v>
      </c>
      <c r="L45" s="89" t="str">
        <f aca="false">'[1]Summary1.As2'!$O$26</f>
        <v>IE</v>
      </c>
      <c r="M45" s="89" t="str">
        <f aca="false">'[12]Summary1.As2'!$O$26</f>
        <v>IE</v>
      </c>
      <c r="N45" s="89" t="str">
        <f aca="false">'[13]Summary1.As2'!$O$26</f>
        <v>IE</v>
      </c>
      <c r="O45" s="89" t="str">
        <f aca="false">'[14]Summary1.As2'!$O$26</f>
        <v>IE</v>
      </c>
      <c r="P45" s="104" t="str">
        <f aca="false">A45</f>
        <v>C.  Waste Incineration</v>
      </c>
      <c r="Q45" s="9"/>
      <c r="R45" s="29" t="e">
        <f aca="false">D45-C45</f>
        <v>#VALUE!</v>
      </c>
      <c r="S45" s="29" t="e">
        <f aca="false">E45-D45</f>
        <v>#VALUE!</v>
      </c>
      <c r="T45" s="29" t="e">
        <f aca="false">F45-E45</f>
        <v>#VALUE!</v>
      </c>
      <c r="U45" s="29" t="e">
        <f aca="false">G45-F45</f>
        <v>#VALUE!</v>
      </c>
      <c r="V45" s="29" t="e">
        <f aca="false">H45-G45</f>
        <v>#VALUE!</v>
      </c>
      <c r="W45" s="29" t="e">
        <f aca="false">I45-H45</f>
        <v>#VALUE!</v>
      </c>
      <c r="X45" s="29" t="e">
        <f aca="false">J45-I45</f>
        <v>#VALUE!</v>
      </c>
      <c r="Y45" s="29" t="e">
        <f aca="false">K45-J45</f>
        <v>#VALUE!</v>
      </c>
      <c r="Z45" s="29" t="e">
        <f aca="false">L45-K45</f>
        <v>#VALUE!</v>
      </c>
      <c r="AA45" s="29" t="e">
        <f aca="false">M45-L45</f>
        <v>#VALUE!</v>
      </c>
      <c r="AB45" s="29" t="e">
        <f aca="false">N45-M45</f>
        <v>#VALUE!</v>
      </c>
      <c r="AC45" s="29" t="e">
        <f aca="false">O45-N45</f>
        <v>#VALUE!</v>
      </c>
    </row>
    <row r="46" customFormat="false" ht="13.5" hidden="false" customHeight="false" outlineLevel="0" collapsed="false">
      <c r="A46" s="107" t="s">
        <v>46</v>
      </c>
      <c r="B46" s="108"/>
      <c r="C46" s="110" t="n">
        <f aca="false">'[3]Summary1.As2'!$O$27</f>
        <v>1.927482</v>
      </c>
      <c r="D46" s="110" t="n">
        <f aca="false">'[4]Summary1.As2'!$O$27</f>
        <v>0</v>
      </c>
      <c r="E46" s="110" t="n">
        <f aca="false">'[5]Summary1.As2'!$O$27</f>
        <v>0</v>
      </c>
      <c r="F46" s="110" t="n">
        <f aca="false">'[6]Summary1.As2'!$O$27</f>
        <v>0</v>
      </c>
      <c r="G46" s="110" t="n">
        <f aca="false">'[7]Summary1.As2'!$O$27</f>
        <v>0</v>
      </c>
      <c r="H46" s="110" t="n">
        <f aca="false">'[8]Summary1.As2'!$O$27</f>
        <v>0.404573</v>
      </c>
      <c r="I46" s="110" t="n">
        <f aca="false">'[9]Summary1.As2'!$O$27</f>
        <v>0.548316</v>
      </c>
      <c r="J46" s="110" t="n">
        <f aca="false">'[10]Summary1.As2'!$O$27</f>
        <v>0.504774</v>
      </c>
      <c r="K46" s="110" t="n">
        <f aca="false">'[11]Summary1.As2'!$O$27</f>
        <v>0.012065</v>
      </c>
      <c r="L46" s="110" t="n">
        <f aca="false">'[1]Summary1.As2'!$O$27</f>
        <v>0.308039</v>
      </c>
      <c r="M46" s="110" t="n">
        <f aca="false">'[12]Summary1.As2'!$O$27</f>
        <v>0.011915</v>
      </c>
      <c r="N46" s="110" t="n">
        <f aca="false">'[13]Summary1.As2'!$O$27</f>
        <v>0.109839</v>
      </c>
      <c r="O46" s="110" t="n">
        <f aca="false">'[14]Summary1.As2'!$O$27</f>
        <v>0.109839</v>
      </c>
      <c r="P46" s="109" t="str">
        <f aca="false">A46</f>
        <v>D.  Other</v>
      </c>
      <c r="Q46" s="9"/>
      <c r="R46" s="57" t="n">
        <f aca="false">D46-C46</f>
        <v>-1.927482</v>
      </c>
      <c r="S46" s="57" t="n">
        <f aca="false">E46-D46</f>
        <v>0</v>
      </c>
      <c r="T46" s="57" t="n">
        <f aca="false">F46-E46</f>
        <v>0</v>
      </c>
      <c r="U46" s="57" t="n">
        <f aca="false">G46-F46</f>
        <v>0</v>
      </c>
      <c r="V46" s="57" t="n">
        <f aca="false">H46-G46</f>
        <v>0.404573</v>
      </c>
      <c r="W46" s="57" t="n">
        <f aca="false">I46-H46</f>
        <v>0.143743</v>
      </c>
      <c r="X46" s="57" t="n">
        <f aca="false">J46-I46</f>
        <v>-0.0435420000000001</v>
      </c>
      <c r="Y46" s="57" t="n">
        <f aca="false">K46-J46</f>
        <v>-0.492709</v>
      </c>
      <c r="Z46" s="57" t="n">
        <f aca="false">L46-K46</f>
        <v>0.295974</v>
      </c>
      <c r="AA46" s="57" t="n">
        <f aca="false">M46-L46</f>
        <v>-0.296124</v>
      </c>
      <c r="AB46" s="57" t="n">
        <f aca="false">N46-M46</f>
        <v>0.097924</v>
      </c>
      <c r="AC46" s="57" t="n">
        <f aca="false">O46-N46</f>
        <v>0</v>
      </c>
    </row>
    <row r="47" customFormat="false" ht="12.75" hidden="false" customHeight="false" outlineLevel="0" collapsed="false">
      <c r="A47" s="58" t="s">
        <v>47</v>
      </c>
      <c r="B47" s="59"/>
      <c r="C47" s="27" t="n">
        <f aca="false">'[3]Summary1.As2'!$O28</f>
        <v>2.27508622842</v>
      </c>
      <c r="D47" s="27" t="n">
        <f aca="false">'[4]Summary1.As2'!$O28</f>
        <v>2.40158077783</v>
      </c>
      <c r="E47" s="27" t="n">
        <f aca="false">'[5]Summary1.As2'!$O28</f>
        <v>2.24784932371</v>
      </c>
      <c r="F47" s="27" t="n">
        <f aca="false">'[6]Summary1.As2'!$O28</f>
        <v>2.04369364264</v>
      </c>
      <c r="G47" s="27" t="n">
        <f aca="false">'[7]Summary1.As2'!$O28</f>
        <v>2.12488940951</v>
      </c>
      <c r="H47" s="27" t="n">
        <f aca="false">'[8]Summary1.As2'!$O28</f>
        <v>2.14606342168</v>
      </c>
      <c r="I47" s="27" t="n">
        <f aca="false">'[9]Summary1.As2'!$O28</f>
        <v>2.14606342168</v>
      </c>
      <c r="J47" s="27" t="n">
        <f aca="false">'[10]Summary1.As2'!$O28</f>
        <v>2.13612216667</v>
      </c>
      <c r="K47" s="27" t="n">
        <f aca="false">'[11]Summary1.As2'!$O28</f>
        <v>2.09252247549</v>
      </c>
      <c r="L47" s="27" t="n">
        <f aca="false">'[1]Summary1.As2'!$O28</f>
        <v>2.10837341624</v>
      </c>
      <c r="M47" s="27" t="n">
        <f aca="false">'[12]Summary1.As2'!$O28</f>
        <v>2.08450708407</v>
      </c>
      <c r="N47" s="27" t="n">
        <f aca="false">'[13]Summary1.As2'!$O28</f>
        <v>1.97961611045</v>
      </c>
      <c r="O47" s="27" t="n">
        <f aca="false">'[14]Summary1.As2'!$O28</f>
        <v>2.07949059874</v>
      </c>
      <c r="P47" s="60" t="str">
        <f aca="false">A47</f>
        <v>7.  Other (please specify)</v>
      </c>
      <c r="Q47" s="9"/>
      <c r="R47" s="61" t="n">
        <f aca="false">D47-C47</f>
        <v>0.12649454941</v>
      </c>
      <c r="S47" s="61" t="n">
        <f aca="false">E47-D47</f>
        <v>-0.15373145412</v>
      </c>
      <c r="T47" s="61" t="n">
        <f aca="false">F47-E47</f>
        <v>-0.20415568107</v>
      </c>
      <c r="U47" s="61" t="n">
        <f aca="false">G47-F47</f>
        <v>0.0811957668700001</v>
      </c>
      <c r="V47" s="61" t="n">
        <f aca="false">H47-G47</f>
        <v>0.0211740121699995</v>
      </c>
      <c r="W47" s="61" t="n">
        <f aca="false">I47-H47</f>
        <v>0</v>
      </c>
      <c r="X47" s="61" t="n">
        <f aca="false">J47-I47</f>
        <v>-0.00994125500999976</v>
      </c>
      <c r="Y47" s="61" t="n">
        <f aca="false">K47-J47</f>
        <v>-0.0435996911799998</v>
      </c>
      <c r="Z47" s="61" t="n">
        <f aca="false">L47-K47</f>
        <v>0.01585094075</v>
      </c>
      <c r="AA47" s="61" t="n">
        <f aca="false">M47-L47</f>
        <v>-0.0238663321699999</v>
      </c>
      <c r="AB47" s="61" t="n">
        <f aca="false">N47-M47</f>
        <v>-0.10489097362</v>
      </c>
      <c r="AC47" s="61" t="n">
        <f aca="false">O47-N47</f>
        <v>0.09987448829</v>
      </c>
    </row>
    <row r="48" customFormat="false" ht="12.75" hidden="false" customHeight="false" outlineLevel="0" collapsed="false">
      <c r="A48" s="112" t="s">
        <v>48</v>
      </c>
      <c r="B48" s="113"/>
      <c r="C48" s="114" t="n">
        <f aca="false">'[3]Summary1.As2'!$O29</f>
        <v>2.27508622842</v>
      </c>
      <c r="D48" s="114" t="n">
        <f aca="false">'[4]Summary1.As2'!$O29</f>
        <v>2.40158077783</v>
      </c>
      <c r="E48" s="114" t="n">
        <f aca="false">'[5]Summary1.As2'!$O29</f>
        <v>2.24784932371</v>
      </c>
      <c r="F48" s="114" t="n">
        <f aca="false">'[6]Summary1.As2'!$O29</f>
        <v>2.04369364264</v>
      </c>
      <c r="G48" s="114" t="n">
        <f aca="false">'[7]Summary1.As2'!$O29</f>
        <v>2.12488940951</v>
      </c>
      <c r="H48" s="114" t="n">
        <f aca="false">'[8]Summary1.As2'!$O29</f>
        <v>2.14606342168</v>
      </c>
      <c r="I48" s="114" t="n">
        <f aca="false">'[9]Summary1.As2'!$O29</f>
        <v>2.14606342168</v>
      </c>
      <c r="J48" s="114" t="n">
        <f aca="false">'[10]Summary1.As2'!$O29</f>
        <v>2.13612216667</v>
      </c>
      <c r="K48" s="114" t="n">
        <f aca="false">'[11]Summary1.As2'!$O29</f>
        <v>2.09252247549</v>
      </c>
      <c r="L48" s="114" t="n">
        <f aca="false">'[1]Summary1.As2'!$O29</f>
        <v>2.10837341624</v>
      </c>
      <c r="M48" s="114" t="n">
        <f aca="false">'[12]Summary1.As2'!$O29</f>
        <v>2.08450708407</v>
      </c>
      <c r="N48" s="114" t="n">
        <f aca="false">'[13]Summary1.As2'!$O29</f>
        <v>1.97961611045</v>
      </c>
      <c r="O48" s="114" t="n">
        <f aca="false">'[14]Summary1.As2'!$O29</f>
        <v>2.07949059874</v>
      </c>
      <c r="P48" s="116" t="str">
        <f aca="false">A48</f>
        <v>Solvents and other product use</v>
      </c>
      <c r="Q48" s="9"/>
      <c r="R48" s="29" t="n">
        <f aca="false">D48-C48</f>
        <v>0.12649454941</v>
      </c>
      <c r="S48" s="29" t="n">
        <f aca="false">E48-D48</f>
        <v>-0.15373145412</v>
      </c>
      <c r="T48" s="29" t="n">
        <f aca="false">F48-E48</f>
        <v>-0.20415568107</v>
      </c>
      <c r="U48" s="29" t="n">
        <f aca="false">G48-F48</f>
        <v>0.0811957668700001</v>
      </c>
      <c r="V48" s="29" t="n">
        <f aca="false">H48-G48</f>
        <v>0.0211740121699995</v>
      </c>
      <c r="W48" s="29" t="n">
        <f aca="false">I48-H48</f>
        <v>0</v>
      </c>
      <c r="X48" s="29" t="n">
        <f aca="false">J48-I48</f>
        <v>-0.00994125500999976</v>
      </c>
      <c r="Y48" s="29" t="n">
        <f aca="false">K48-J48</f>
        <v>-0.0435996911799998</v>
      </c>
      <c r="Z48" s="29" t="n">
        <f aca="false">L48-K48</f>
        <v>0.01585094075</v>
      </c>
      <c r="AA48" s="29" t="n">
        <f aca="false">M48-L48</f>
        <v>-0.0238663321699999</v>
      </c>
      <c r="AB48" s="29" t="n">
        <f aca="false">N48-M48</f>
        <v>-0.10489097362</v>
      </c>
      <c r="AC48" s="29" t="n">
        <f aca="false">O48-N48</f>
        <v>0.09987448829</v>
      </c>
    </row>
    <row r="49" customFormat="false" ht="12.75" hidden="false" customHeight="false" outlineLevel="0" collapsed="false">
      <c r="A49" s="117" t="s">
        <v>49</v>
      </c>
      <c r="B49" s="118"/>
      <c r="C49" s="114" t="n">
        <f aca="false">'[3]Summary1.As2'!$O30</f>
        <v>0</v>
      </c>
      <c r="D49" s="114" t="n">
        <f aca="false">'[4]Summary1.As2'!$O30</f>
        <v>0</v>
      </c>
      <c r="E49" s="114" t="n">
        <f aca="false">'[5]Summary1.As2'!$O30</f>
        <v>0</v>
      </c>
      <c r="F49" s="114" t="n">
        <f aca="false">'[6]Summary1.As2'!$O30</f>
        <v>0</v>
      </c>
      <c r="G49" s="114" t="n">
        <f aca="false">'[7]Summary1.As2'!$O30</f>
        <v>0</v>
      </c>
      <c r="H49" s="114" t="n">
        <f aca="false">'[8]Summary1.As2'!$O30</f>
        <v>0</v>
      </c>
      <c r="I49" s="114" t="n">
        <f aca="false">'[9]Summary1.As2'!$O30</f>
        <v>0</v>
      </c>
      <c r="J49" s="114" t="n">
        <f aca="false">'[10]Summary1.As2'!$O30</f>
        <v>0</v>
      </c>
      <c r="K49" s="114" t="n">
        <f aca="false">'[11]Summary1.As2'!$O30</f>
        <v>0</v>
      </c>
      <c r="L49" s="114" t="n">
        <f aca="false">'[1]Summary1.As2'!$O30</f>
        <v>0</v>
      </c>
      <c r="M49" s="114" t="n">
        <f aca="false">'[12]Summary1.As2'!$O30</f>
        <v>0</v>
      </c>
      <c r="N49" s="114" t="n">
        <f aca="false">'[13]Summary1.As2'!$O30</f>
        <v>0</v>
      </c>
      <c r="O49" s="114" t="n">
        <f aca="false">'[14]Summary1.As2'!$O30</f>
        <v>0</v>
      </c>
      <c r="P49" s="119" t="str">
        <f aca="false">A49</f>
        <v>Polluted surface water</v>
      </c>
      <c r="Q49" s="9"/>
      <c r="R49" s="29" t="n">
        <f aca="false">D49-C49</f>
        <v>0</v>
      </c>
      <c r="S49" s="29" t="n">
        <f aca="false">E49-D49</f>
        <v>0</v>
      </c>
      <c r="T49" s="29" t="n">
        <f aca="false">F49-E49</f>
        <v>0</v>
      </c>
      <c r="U49" s="29" t="n">
        <f aca="false">G49-F49</f>
        <v>0</v>
      </c>
      <c r="V49" s="29" t="n">
        <f aca="false">H49-G49</f>
        <v>0</v>
      </c>
      <c r="W49" s="29" t="n">
        <f aca="false">I49-H49</f>
        <v>0</v>
      </c>
      <c r="X49" s="29" t="n">
        <f aca="false">J49-I49</f>
        <v>0</v>
      </c>
      <c r="Y49" s="29" t="n">
        <f aca="false">K49-J49</f>
        <v>0</v>
      </c>
      <c r="Z49" s="29" t="n">
        <f aca="false">L49-K49</f>
        <v>0</v>
      </c>
      <c r="AA49" s="29" t="n">
        <f aca="false">M49-L49</f>
        <v>0</v>
      </c>
      <c r="AB49" s="29" t="n">
        <f aca="false">N49-M49</f>
        <v>0</v>
      </c>
      <c r="AC49" s="29" t="n">
        <f aca="false">O49-N49</f>
        <v>0</v>
      </c>
    </row>
    <row r="50" customFormat="false" ht="13.5" hidden="false" customHeight="false" outlineLevel="0" collapsed="false">
      <c r="A50" s="117" t="s">
        <v>50</v>
      </c>
      <c r="B50" s="120"/>
      <c r="C50" s="121" t="n">
        <f aca="false">'[3]Summary1.As2'!$O31</f>
        <v>0</v>
      </c>
      <c r="D50" s="121" t="n">
        <f aca="false">'[4]Summary1.As2'!$O31</f>
        <v>0</v>
      </c>
      <c r="E50" s="121" t="n">
        <f aca="false">'[5]Summary1.As2'!$O31</f>
        <v>0</v>
      </c>
      <c r="F50" s="121" t="n">
        <f aca="false">'[6]Summary1.As2'!$O31</f>
        <v>0</v>
      </c>
      <c r="G50" s="121" t="n">
        <f aca="false">'[7]Summary1.As2'!$O31</f>
        <v>0</v>
      </c>
      <c r="H50" s="121" t="n">
        <f aca="false">'[8]Summary1.As2'!$O31</f>
        <v>0</v>
      </c>
      <c r="I50" s="121" t="n">
        <f aca="false">'[9]Summary1.As2'!$O31</f>
        <v>0</v>
      </c>
      <c r="J50" s="121" t="n">
        <f aca="false">'[10]Summary1.As2'!$O31</f>
        <v>0</v>
      </c>
      <c r="K50" s="121" t="n">
        <f aca="false">'[11]Summary1.As2'!$O31</f>
        <v>0</v>
      </c>
      <c r="L50" s="121" t="n">
        <f aca="false">'[1]Summary1.As2'!$O31</f>
        <v>0</v>
      </c>
      <c r="M50" s="121" t="n">
        <f aca="false">'[12]Summary1.As2'!$O31</f>
        <v>0</v>
      </c>
      <c r="N50" s="121" t="n">
        <f aca="false">'[13]Summary1.As2'!$O31</f>
        <v>0</v>
      </c>
      <c r="O50" s="121" t="n">
        <f aca="false">'[14]Summary1.As2'!$O31</f>
        <v>0</v>
      </c>
      <c r="P50" s="122" t="str">
        <f aca="false">A50</f>
        <v>Degassing drinkwater from ground water</v>
      </c>
      <c r="Q50" s="9"/>
      <c r="R50" s="123" t="n">
        <f aca="false">D50-C50</f>
        <v>0</v>
      </c>
      <c r="S50" s="123" t="n">
        <f aca="false">E50-D50</f>
        <v>0</v>
      </c>
      <c r="T50" s="123" t="n">
        <f aca="false">F50-E50</f>
        <v>0</v>
      </c>
      <c r="U50" s="123" t="n">
        <f aca="false">G50-F50</f>
        <v>0</v>
      </c>
      <c r="V50" s="123" t="n">
        <f aca="false">H50-G50</f>
        <v>0</v>
      </c>
      <c r="W50" s="123" t="n">
        <f aca="false">I50-H50</f>
        <v>0</v>
      </c>
      <c r="X50" s="123" t="n">
        <f aca="false">J50-I50</f>
        <v>0</v>
      </c>
      <c r="Y50" s="123" t="n">
        <f aca="false">K50-J50</f>
        <v>0</v>
      </c>
      <c r="Z50" s="123" t="n">
        <f aca="false">L50-K50</f>
        <v>0</v>
      </c>
      <c r="AA50" s="123" t="n">
        <f aca="false">M50-L50</f>
        <v>0</v>
      </c>
      <c r="AB50" s="123" t="n">
        <f aca="false">N50-M50</f>
        <v>0</v>
      </c>
      <c r="AC50" s="123" t="n">
        <f aca="false">O50-N50</f>
        <v>0</v>
      </c>
    </row>
    <row r="51" customFormat="false" ht="14.25" hidden="false" customHeight="false" outlineLevel="0" collapsed="false">
      <c r="A51" s="124" t="s">
        <v>51</v>
      </c>
      <c r="B51" s="12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27" t="str">
        <f aca="false">A51</f>
        <v>Memo Items: (7)</v>
      </c>
      <c r="Q51" s="9"/>
      <c r="R51" s="128" t="n">
        <f aca="false">D51-C51</f>
        <v>0</v>
      </c>
      <c r="S51" s="128" t="n">
        <f aca="false">E51-D51</f>
        <v>0</v>
      </c>
      <c r="T51" s="128" t="n">
        <f aca="false">F51-E51</f>
        <v>0</v>
      </c>
      <c r="U51" s="128" t="n">
        <f aca="false">G51-F51</f>
        <v>0</v>
      </c>
      <c r="V51" s="128" t="n">
        <f aca="false">H51-G51</f>
        <v>0</v>
      </c>
      <c r="W51" s="128" t="n">
        <f aca="false">I51-H51</f>
        <v>0</v>
      </c>
      <c r="X51" s="128" t="n">
        <f aca="false">J51-I51</f>
        <v>0</v>
      </c>
      <c r="Y51" s="128" t="n">
        <f aca="false">K51-J51</f>
        <v>0</v>
      </c>
      <c r="Z51" s="128" t="n">
        <f aca="false">L51-K51</f>
        <v>0</v>
      </c>
      <c r="AA51" s="128" t="n">
        <f aca="false">M51-L51</f>
        <v>0</v>
      </c>
      <c r="AB51" s="128" t="n">
        <f aca="false">N51-M51</f>
        <v>0</v>
      </c>
      <c r="AC51" s="128" t="n">
        <f aca="false">O51-N51</f>
        <v>0</v>
      </c>
    </row>
    <row r="52" customFormat="false" ht="12.75" hidden="false" customHeight="false" outlineLevel="0" collapsed="false">
      <c r="A52" s="129" t="s">
        <v>52</v>
      </c>
      <c r="B52" s="130"/>
      <c r="C52" s="131" t="n">
        <f aca="false">'[3]Summary1.As3'!$M9</f>
        <v>0</v>
      </c>
      <c r="D52" s="131" t="n">
        <f aca="false">'[4]Summary1.As3'!$M9</f>
        <v>0</v>
      </c>
      <c r="E52" s="131" t="n">
        <f aca="false">'[5]Summary1.As3'!$M9</f>
        <v>0</v>
      </c>
      <c r="F52" s="131" t="n">
        <f aca="false">'[6]Summary1.As3'!$M9</f>
        <v>0</v>
      </c>
      <c r="G52" s="131" t="n">
        <f aca="false">'[7]Summary1.As3'!$M9</f>
        <v>0</v>
      </c>
      <c r="H52" s="131" t="n">
        <f aca="false">'[8]Summary1.As3'!$M9</f>
        <v>0</v>
      </c>
      <c r="I52" s="131" t="n">
        <f aca="false">'[9]Summary1.As3'!$M9</f>
        <v>0</v>
      </c>
      <c r="J52" s="131" t="n">
        <f aca="false">'[10]Summary1.As3'!$M9</f>
        <v>0</v>
      </c>
      <c r="K52" s="131" t="n">
        <f aca="false">'[11]Summary1.As3'!$M9</f>
        <v>0</v>
      </c>
      <c r="L52" s="131" t="n">
        <f aca="false">'[1]Summary1.As3'!$M9</f>
        <v>0</v>
      </c>
      <c r="M52" s="131" t="n">
        <f aca="false">'[12]Summary1.As3'!$M9</f>
        <v>0</v>
      </c>
      <c r="N52" s="131" t="n">
        <f aca="false">'[13]Summary1.As3'!$M9</f>
        <v>0</v>
      </c>
      <c r="O52" s="131" t="n">
        <f aca="false">'[14]Summary1.As3'!$M9</f>
        <v>0</v>
      </c>
      <c r="P52" s="132" t="str">
        <f aca="false">A52</f>
        <v>International Bunkers</v>
      </c>
      <c r="Q52" s="9"/>
      <c r="R52" s="133" t="n">
        <f aca="false">D52-C52</f>
        <v>0</v>
      </c>
      <c r="S52" s="133" t="n">
        <f aca="false">E52-D52</f>
        <v>0</v>
      </c>
      <c r="T52" s="133" t="n">
        <f aca="false">F52-E52</f>
        <v>0</v>
      </c>
      <c r="U52" s="133" t="n">
        <f aca="false">G52-F52</f>
        <v>0</v>
      </c>
      <c r="V52" s="133" t="n">
        <f aca="false">H52-G52</f>
        <v>0</v>
      </c>
      <c r="W52" s="133" t="n">
        <f aca="false">I52-H52</f>
        <v>0</v>
      </c>
      <c r="X52" s="133" t="n">
        <f aca="false">J52-I52</f>
        <v>0</v>
      </c>
      <c r="Y52" s="133" t="n">
        <f aca="false">K52-J52</f>
        <v>0</v>
      </c>
      <c r="Z52" s="133" t="n">
        <f aca="false">L52-K52</f>
        <v>0</v>
      </c>
      <c r="AA52" s="133" t="n">
        <f aca="false">M52-L52</f>
        <v>0</v>
      </c>
      <c r="AB52" s="133" t="n">
        <f aca="false">N52-M52</f>
        <v>0</v>
      </c>
      <c r="AC52" s="133" t="n">
        <f aca="false">O52-N52</f>
        <v>0</v>
      </c>
    </row>
    <row r="53" customFormat="false" ht="12.75" hidden="false" customHeight="false" outlineLevel="0" collapsed="false">
      <c r="A53" s="39" t="s">
        <v>53</v>
      </c>
      <c r="B53" s="134"/>
      <c r="C53" s="135" t="str">
        <f aca="false">'[3]Summary1.As3'!$M10</f>
        <v>NE</v>
      </c>
      <c r="D53" s="135" t="str">
        <f aca="false">'[4]Summary1.As3'!$M10</f>
        <v>NE</v>
      </c>
      <c r="E53" s="135" t="str">
        <f aca="false">'[5]Summary1.As3'!$M10</f>
        <v>NE</v>
      </c>
      <c r="F53" s="135" t="str">
        <f aca="false">'[6]Summary1.As3'!$M10</f>
        <v>NE</v>
      </c>
      <c r="G53" s="135" t="str">
        <f aca="false">'[7]Summary1.As3'!$M10</f>
        <v>NE</v>
      </c>
      <c r="H53" s="135" t="str">
        <f aca="false">'[8]Summary1.As3'!$M10</f>
        <v>NE</v>
      </c>
      <c r="I53" s="135" t="str">
        <f aca="false">'[9]Summary1.As3'!$M10</f>
        <v>NE</v>
      </c>
      <c r="J53" s="135" t="str">
        <f aca="false">'[10]Summary1.As3'!$M10</f>
        <v>NE</v>
      </c>
      <c r="K53" s="135" t="str">
        <f aca="false">'[11]Summary1.As3'!$M10</f>
        <v>NE</v>
      </c>
      <c r="L53" s="135" t="str">
        <f aca="false">'[1]Summary1.As3'!$M10</f>
        <v>NE</v>
      </c>
      <c r="M53" s="135" t="str">
        <f aca="false">'[12]Summary1.As3'!$M10</f>
        <v>NE</v>
      </c>
      <c r="N53" s="135" t="str">
        <f aca="false">'[13]Summary1.As3'!$M10</f>
        <v>NE</v>
      </c>
      <c r="O53" s="135" t="str">
        <f aca="false">'[14]Summary1.As3'!$M10</f>
        <v>NE</v>
      </c>
      <c r="P53" s="41" t="str">
        <f aca="false">A53</f>
        <v>Aviation</v>
      </c>
      <c r="Q53" s="9"/>
      <c r="R53" s="29" t="e">
        <f aca="false">D53-C53</f>
        <v>#VALUE!</v>
      </c>
      <c r="S53" s="29" t="e">
        <f aca="false">E53-D53</f>
        <v>#VALUE!</v>
      </c>
      <c r="T53" s="29" t="e">
        <f aca="false">F53-E53</f>
        <v>#VALUE!</v>
      </c>
      <c r="U53" s="29" t="e">
        <f aca="false">G53-F53</f>
        <v>#VALUE!</v>
      </c>
      <c r="V53" s="29" t="e">
        <f aca="false">H53-G53</f>
        <v>#VALUE!</v>
      </c>
      <c r="W53" s="29" t="e">
        <f aca="false">I53-H53</f>
        <v>#VALUE!</v>
      </c>
      <c r="X53" s="29" t="e">
        <f aca="false">J53-I53</f>
        <v>#VALUE!</v>
      </c>
      <c r="Y53" s="29" t="e">
        <f aca="false">K53-J53</f>
        <v>#VALUE!</v>
      </c>
      <c r="Z53" s="29" t="e">
        <f aca="false">L53-K53</f>
        <v>#VALUE!</v>
      </c>
      <c r="AA53" s="29" t="e">
        <f aca="false">M53-L53</f>
        <v>#VALUE!</v>
      </c>
      <c r="AB53" s="29" t="e">
        <f aca="false">N53-M53</f>
        <v>#VALUE!</v>
      </c>
      <c r="AC53" s="29" t="e">
        <f aca="false">O53-N53</f>
        <v>#VALUE!</v>
      </c>
    </row>
    <row r="54" customFormat="false" ht="12.75" hidden="false" customHeight="false" outlineLevel="0" collapsed="false">
      <c r="A54" s="39" t="s">
        <v>54</v>
      </c>
      <c r="B54" s="134"/>
      <c r="C54" s="135" t="str">
        <f aca="false">'[3]Summary1.As3'!$M11</f>
        <v>NE</v>
      </c>
      <c r="D54" s="135" t="str">
        <f aca="false">'[4]Summary1.As3'!$M11</f>
        <v>NE</v>
      </c>
      <c r="E54" s="135" t="str">
        <f aca="false">'[5]Summary1.As3'!$M11</f>
        <v>NE</v>
      </c>
      <c r="F54" s="135" t="str">
        <f aca="false">'[6]Summary1.As3'!$M11</f>
        <v>NE</v>
      </c>
      <c r="G54" s="135" t="str">
        <f aca="false">'[7]Summary1.As3'!$M11</f>
        <v>NE</v>
      </c>
      <c r="H54" s="135" t="str">
        <f aca="false">'[8]Summary1.As3'!$M11</f>
        <v>NE</v>
      </c>
      <c r="I54" s="135" t="str">
        <f aca="false">'[9]Summary1.As3'!$M11</f>
        <v>NE</v>
      </c>
      <c r="J54" s="135" t="str">
        <f aca="false">'[10]Summary1.As3'!$M11</f>
        <v>NE</v>
      </c>
      <c r="K54" s="135" t="str">
        <f aca="false">'[11]Summary1.As3'!$M11</f>
        <v>NE</v>
      </c>
      <c r="L54" s="135" t="str">
        <f aca="false">'[1]Summary1.As3'!$M11</f>
        <v>NE</v>
      </c>
      <c r="M54" s="135" t="str">
        <f aca="false">'[12]Summary1.As3'!$M11</f>
        <v>NE</v>
      </c>
      <c r="N54" s="135" t="str">
        <f aca="false">'[13]Summary1.As3'!$M11</f>
        <v>NE</v>
      </c>
      <c r="O54" s="135" t="str">
        <f aca="false">'[14]Summary1.As3'!$M11</f>
        <v>NE</v>
      </c>
      <c r="P54" s="41" t="str">
        <f aca="false">A54</f>
        <v>Marine</v>
      </c>
      <c r="Q54" s="9"/>
      <c r="R54" s="29" t="e">
        <f aca="false">D54-C54</f>
        <v>#VALUE!</v>
      </c>
      <c r="S54" s="29" t="e">
        <f aca="false">E54-D54</f>
        <v>#VALUE!</v>
      </c>
      <c r="T54" s="29" t="e">
        <f aca="false">F54-E54</f>
        <v>#VALUE!</v>
      </c>
      <c r="U54" s="29" t="e">
        <f aca="false">G54-F54</f>
        <v>#VALUE!</v>
      </c>
      <c r="V54" s="29" t="e">
        <f aca="false">H54-G54</f>
        <v>#VALUE!</v>
      </c>
      <c r="W54" s="29" t="e">
        <f aca="false">I54-H54</f>
        <v>#VALUE!</v>
      </c>
      <c r="X54" s="29" t="e">
        <f aca="false">J54-I54</f>
        <v>#VALUE!</v>
      </c>
      <c r="Y54" s="29" t="e">
        <f aca="false">K54-J54</f>
        <v>#VALUE!</v>
      </c>
      <c r="Z54" s="29" t="e">
        <f aca="false">L54-K54</f>
        <v>#VALUE!</v>
      </c>
      <c r="AA54" s="29" t="e">
        <f aca="false">M54-L54</f>
        <v>#VALUE!</v>
      </c>
      <c r="AB54" s="29" t="e">
        <f aca="false">N54-M54</f>
        <v>#VALUE!</v>
      </c>
      <c r="AC54" s="29" t="e">
        <f aca="false">O54-N54</f>
        <v>#VALUE!</v>
      </c>
    </row>
    <row r="55" customFormat="false" ht="12.75" hidden="false" customHeight="false" outlineLevel="0" collapsed="false">
      <c r="A55" s="129" t="s">
        <v>55</v>
      </c>
      <c r="B55" s="130"/>
      <c r="C55" s="186" t="str">
        <f aca="false">'[3]Summary1.As3'!$M12</f>
        <v>NE</v>
      </c>
      <c r="D55" s="186" t="str">
        <f aca="false">'[4]Summary1.As3'!$M12</f>
        <v>NE</v>
      </c>
      <c r="E55" s="186" t="str">
        <f aca="false">'[5]Summary1.As3'!$M12</f>
        <v>NE</v>
      </c>
      <c r="F55" s="186" t="str">
        <f aca="false">'[6]Summary1.As3'!$M12</f>
        <v>NE</v>
      </c>
      <c r="G55" s="186" t="str">
        <f aca="false">'[7]Summary1.As3'!$M12</f>
        <v>NE</v>
      </c>
      <c r="H55" s="186" t="str">
        <f aca="false">'[8]Summary1.As3'!$M12</f>
        <v>NE</v>
      </c>
      <c r="I55" s="186" t="str">
        <f aca="false">'[9]Summary1.As3'!$M12</f>
        <v>NE</v>
      </c>
      <c r="J55" s="186" t="str">
        <f aca="false">'[10]Summary1.As3'!$M12</f>
        <v>NE</v>
      </c>
      <c r="K55" s="186" t="str">
        <f aca="false">'[11]Summary1.As3'!$M12</f>
        <v>NE</v>
      </c>
      <c r="L55" s="186" t="str">
        <f aca="false">'[1]Summary1.As3'!$M12</f>
        <v>NE</v>
      </c>
      <c r="M55" s="186" t="str">
        <f aca="false">'[12]Summary1.As3'!$M12</f>
        <v>NE</v>
      </c>
      <c r="N55" s="186" t="str">
        <f aca="false">'[13]Summary1.As3'!$M12</f>
        <v>NE</v>
      </c>
      <c r="O55" s="186" t="str">
        <f aca="false">'[14]Summary1.As3'!$M12</f>
        <v>NE</v>
      </c>
      <c r="P55" s="132" t="str">
        <f aca="false">A55</f>
        <v>Multilateral Operations</v>
      </c>
      <c r="Q55" s="9"/>
      <c r="R55" s="133" t="e">
        <f aca="false">D55-C55</f>
        <v>#VALUE!</v>
      </c>
      <c r="S55" s="133" t="e">
        <f aca="false">E55-D55</f>
        <v>#VALUE!</v>
      </c>
      <c r="T55" s="133" t="e">
        <f aca="false">F55-E55</f>
        <v>#VALUE!</v>
      </c>
      <c r="U55" s="133" t="e">
        <f aca="false">G55-F55</f>
        <v>#VALUE!</v>
      </c>
      <c r="V55" s="133" t="e">
        <f aca="false">H55-G55</f>
        <v>#VALUE!</v>
      </c>
      <c r="W55" s="133" t="e">
        <f aca="false">I55-H55</f>
        <v>#VALUE!</v>
      </c>
      <c r="X55" s="133" t="e">
        <f aca="false">J55-I55</f>
        <v>#VALUE!</v>
      </c>
      <c r="Y55" s="133" t="e">
        <f aca="false">K55-J55</f>
        <v>#VALUE!</v>
      </c>
      <c r="Z55" s="133" t="e">
        <f aca="false">L55-K55</f>
        <v>#VALUE!</v>
      </c>
      <c r="AA55" s="133" t="e">
        <f aca="false">M55-L55</f>
        <v>#VALUE!</v>
      </c>
      <c r="AB55" s="133" t="e">
        <f aca="false">N55-M55</f>
        <v>#VALUE!</v>
      </c>
      <c r="AC55" s="133" t="e">
        <f aca="false">O55-N55</f>
        <v>#VALUE!</v>
      </c>
    </row>
    <row r="56" customFormat="false" ht="18" hidden="false" customHeight="false" outlineLevel="0" collapsed="false">
      <c r="A56" s="137" t="s">
        <v>56</v>
      </c>
      <c r="B56" s="187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 t="str">
        <f aca="false">A56</f>
        <v>CO2 Emissions from Biomass</v>
      </c>
      <c r="Q56" s="9"/>
      <c r="R56" s="141" t="n">
        <f aca="false">D56-C56</f>
        <v>0</v>
      </c>
      <c r="S56" s="141" t="n">
        <f aca="false">E56-D56</f>
        <v>0</v>
      </c>
      <c r="T56" s="141" t="n">
        <f aca="false">F56-E56</f>
        <v>0</v>
      </c>
      <c r="U56" s="141" t="n">
        <f aca="false">G56-F56</f>
        <v>0</v>
      </c>
      <c r="V56" s="141" t="n">
        <f aca="false">H56-G56</f>
        <v>0</v>
      </c>
      <c r="W56" s="141" t="n">
        <f aca="false">I56-H56</f>
        <v>0</v>
      </c>
      <c r="X56" s="141" t="n">
        <f aca="false">J56-I56</f>
        <v>0</v>
      </c>
      <c r="Y56" s="141" t="n">
        <f aca="false">K56-J56</f>
        <v>0</v>
      </c>
      <c r="Z56" s="141" t="n">
        <f aca="false">L56-K56</f>
        <v>0</v>
      </c>
      <c r="AA56" s="141" t="n">
        <f aca="false">M56-L56</f>
        <v>0</v>
      </c>
      <c r="AB56" s="141" t="n">
        <f aca="false">N56-M56</f>
        <v>0</v>
      </c>
      <c r="AC56" s="141" t="n">
        <f aca="false">O56-N56</f>
        <v>0</v>
      </c>
    </row>
    <row r="58" customFormat="false" ht="13.5" hidden="false" customHeight="false" outlineLevel="0" collapsed="false">
      <c r="A58" s="142" t="s">
        <v>57</v>
      </c>
      <c r="P58" s="142"/>
    </row>
    <row r="59" customFormat="false" ht="13.5" hidden="false" customHeight="false" outlineLevel="0" collapsed="false"/>
    <row r="60" customFormat="false" ht="12.75" hidden="false" customHeight="false" outlineLevel="0" collapsed="false">
      <c r="A60" s="188" t="s">
        <v>58</v>
      </c>
      <c r="D60" s="10" t="n">
        <v>1991</v>
      </c>
      <c r="E60" s="10" t="n">
        <v>1992</v>
      </c>
      <c r="F60" s="10" t="n">
        <v>1993</v>
      </c>
      <c r="G60" s="10" t="n">
        <v>1994</v>
      </c>
      <c r="H60" s="11" t="n">
        <v>1995</v>
      </c>
      <c r="I60" s="10" t="n">
        <v>1996</v>
      </c>
      <c r="J60" s="10" t="n">
        <v>1997</v>
      </c>
      <c r="K60" s="11" t="n">
        <v>1998</v>
      </c>
      <c r="L60" s="189" t="n">
        <v>1999</v>
      </c>
      <c r="M60" s="189" t="n">
        <v>2000</v>
      </c>
      <c r="N60" s="189" t="n">
        <v>2001</v>
      </c>
      <c r="O60" s="189" t="n">
        <v>2002</v>
      </c>
    </row>
    <row r="61" customFormat="false" ht="13.5" hidden="false" customHeight="false" outlineLevel="0" collapsed="false">
      <c r="A61" s="190"/>
      <c r="D61" s="145"/>
      <c r="E61" s="145"/>
      <c r="F61" s="145" t="s">
        <v>59</v>
      </c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14.25" hidden="false" customHeight="false" outlineLevel="0" collapsed="false">
      <c r="A62" s="23" t="str">
        <f aca="false">A7</f>
        <v>Total National Emissions and Removals</v>
      </c>
      <c r="D62" s="148" t="n">
        <f aca="false">IF(C7=0,"x",(D7-C7)/C7)</f>
        <v>-0.0808968568616122</v>
      </c>
      <c r="E62" s="148" t="n">
        <f aca="false">IF(D7=0,"x",(E7-D7)/D7)</f>
        <v>-0.0518284343781762</v>
      </c>
      <c r="F62" s="148" t="n">
        <f aca="false">IF(E7=0,"x",(F7-E7)/E7)</f>
        <v>-0.0215243616920457</v>
      </c>
      <c r="G62" s="148" t="n">
        <f aca="false">IF(F7=0,"x",(G7-F7)/F7)</f>
        <v>-0.0408327653810804</v>
      </c>
      <c r="H62" s="148" t="n">
        <f aca="false">IF(G7=0,"x",(H7-G7)/G7)</f>
        <v>-0.0791856350002686</v>
      </c>
      <c r="I62" s="148" t="n">
        <f aca="false">IF(H7=0,"x",(I7-H7)/H7)</f>
        <v>-0.0197323505144408</v>
      </c>
      <c r="J62" s="148" t="n">
        <f aca="false">IF(I7=0,"x",(J7-I7)/I7)</f>
        <v>-0.09080861723785</v>
      </c>
      <c r="K62" s="148" t="n">
        <f aca="false">IF(J7=0,"x",(K7-J7)/J7)</f>
        <v>-0.0156885678829672</v>
      </c>
      <c r="L62" s="148" t="n">
        <f aca="false">IF(K7=0,"x",(L7-K7)/K7)</f>
        <v>-0.0250195216756972</v>
      </c>
      <c r="M62" s="148" t="n">
        <f aca="false">IF(L7=0,"x",(M7-L7)/L7)</f>
        <v>-0.0362964620195847</v>
      </c>
      <c r="N62" s="148" t="n">
        <f aca="false">IF(M7=0,"x",(N7-M7)/M7)</f>
        <v>-0.0371001703077036</v>
      </c>
      <c r="O62" s="148" t="n">
        <f aca="false">IF(N7=0,"x",(O7-N7)/N7)</f>
        <v>-0.0284913186902857</v>
      </c>
    </row>
    <row r="63" customFormat="false" ht="12.75" hidden="false" customHeight="false" outlineLevel="0" collapsed="false">
      <c r="A63" s="28" t="str">
        <f aca="false">A8</f>
        <v>1. Energy</v>
      </c>
      <c r="D63" s="150" t="n">
        <f aca="false">IF(C8=0,"x",(D8-C8)/C8)</f>
        <v>-0.160433428640348</v>
      </c>
      <c r="E63" s="150" t="n">
        <f aca="false">IF(D8=0,"x",(E8-D8)/D8)</f>
        <v>-0.0301319361119789</v>
      </c>
      <c r="F63" s="150" t="n">
        <f aca="false">IF(E8=0,"x",(F8-E8)/E8)</f>
        <v>-0.0215474291181682</v>
      </c>
      <c r="G63" s="150" t="n">
        <f aca="false">IF(F8=0,"x",(G8-F8)/F8)</f>
        <v>-0.048727054722268</v>
      </c>
      <c r="H63" s="150" t="n">
        <f aca="false">IF(G8=0,"x",(H8-G8)/G8)</f>
        <v>-0.00649198444608792</v>
      </c>
      <c r="I63" s="150" t="n">
        <f aca="false">IF(H8=0,"x",(I8-H8)/H8)</f>
        <v>-0.0226605731916201</v>
      </c>
      <c r="J63" s="150" t="n">
        <f aca="false">IF(I8=0,"x",(J8-I8)/I8)</f>
        <v>-0.0982514657940633</v>
      </c>
      <c r="K63" s="150" t="n">
        <f aca="false">IF(J8=0,"x",(K8-J8)/J8)</f>
        <v>-0.0197362442385621</v>
      </c>
      <c r="L63" s="150" t="n">
        <f aca="false">IF(K8=0,"x",(L8-K8)/K8)</f>
        <v>-0.0203027687934534</v>
      </c>
      <c r="M63" s="150" t="n">
        <f aca="false">IF(L8=0,"x",(M8-L8)/L8)</f>
        <v>-0.0464771059556087</v>
      </c>
      <c r="N63" s="150" t="n">
        <f aca="false">IF(M8=0,"x",(N8-M8)/M8)</f>
        <v>-0.0449308683495949</v>
      </c>
      <c r="O63" s="150" t="n">
        <f aca="false">IF(N8=0,"x",(O8-N8)/N8)</f>
        <v>0.0387874951143248</v>
      </c>
    </row>
    <row r="64" customFormat="false" ht="12.75" hidden="false" customHeight="false" outlineLevel="0" collapsed="false">
      <c r="A64" s="48"/>
      <c r="D64" s="152"/>
      <c r="E64" s="152"/>
      <c r="F64" s="152"/>
      <c r="G64" s="152"/>
      <c r="H64" s="152"/>
      <c r="I64" s="153"/>
      <c r="J64" s="153"/>
      <c r="K64" s="152"/>
      <c r="L64" s="152"/>
      <c r="M64" s="152"/>
      <c r="N64" s="152"/>
      <c r="O64" s="152"/>
    </row>
    <row r="65" customFormat="false" ht="12.75" hidden="false" customHeight="false" outlineLevel="0" collapsed="false">
      <c r="A65" s="191" t="str">
        <f aca="false">A9</f>
        <v>A. Fuel Combustion </v>
      </c>
      <c r="D65" s="150" t="n">
        <f aca="false">IF(C10=0,"x",(D10-C10)/C10)</f>
        <v>-0.163293566896251</v>
      </c>
      <c r="E65" s="150" t="n">
        <f aca="false">IF(D10=0,"x",(E10-D10)/D10)</f>
        <v>-0.0276314544601266</v>
      </c>
      <c r="F65" s="150" t="n">
        <f aca="false">IF(E10=0,"x",(F10-E10)/E10)</f>
        <v>-0.0220300468106739</v>
      </c>
      <c r="G65" s="150" t="n">
        <f aca="false">IF(F10=0,"x",(G10-F10)/F10)</f>
        <v>-0.0509357008775488</v>
      </c>
      <c r="H65" s="150" t="n">
        <f aca="false">IF(G10=0,"x",(H10-G10)/G10)</f>
        <v>-0.00698174060426945</v>
      </c>
      <c r="I65" s="150" t="n">
        <f aca="false">IF(H10=0,"x",(I10-H10)/H10)</f>
        <v>-0.0230749827303454</v>
      </c>
      <c r="J65" s="150" t="n">
        <f aca="false">IF(I10=0,"x",(J10-I10)/I10)</f>
        <v>-0.0980959115570791</v>
      </c>
      <c r="K65" s="150" t="n">
        <f aca="false">IF(J10=0,"x",(K10-J10)/J10)</f>
        <v>-0.0186173235112368</v>
      </c>
      <c r="L65" s="150" t="n">
        <f aca="false">IF(K10=0,"x",(L10-K10)/K10)</f>
        <v>-0.0180062945811903</v>
      </c>
      <c r="M65" s="150" t="n">
        <f aca="false">IF(L10=0,"x",(M10-L10)/L10)</f>
        <v>-0.0464299826441766</v>
      </c>
      <c r="N65" s="150" t="n">
        <f aca="false">IF(M10=0,"x",(N10-M10)/M10)</f>
        <v>-0.0457176163519655</v>
      </c>
      <c r="O65" s="150" t="n">
        <f aca="false">IF(N10=0,"x",(O10-N10)/N10)</f>
        <v>0.0395921686698316</v>
      </c>
    </row>
    <row r="66" customFormat="false" ht="12.75" hidden="false" customHeight="false" outlineLevel="0" collapsed="false">
      <c r="A66" s="41" t="str">
        <f aca="false">A11</f>
        <v>1.  Energy Industries</v>
      </c>
      <c r="D66" s="150" t="n">
        <f aca="false">IF(C11=0,"x",(D11-C11)/C11)</f>
        <v>0.290036624864239</v>
      </c>
      <c r="E66" s="150" t="n">
        <f aca="false">IF(D11=0,"x",(E11-D11)/D11)</f>
        <v>-0.132275132275132</v>
      </c>
      <c r="F66" s="150" t="n">
        <f aca="false">IF(E11=0,"x",(F11-E11)/E11)</f>
        <v>-0.0609756097560975</v>
      </c>
      <c r="G66" s="150" t="n">
        <f aca="false">IF(F11=0,"x",(G11-F11)/F11)</f>
        <v>0.103896103896104</v>
      </c>
      <c r="H66" s="150" t="n">
        <f aca="false">IF(G11=0,"x",(H11-G11)/G11)</f>
        <v>-0.0366568389333115</v>
      </c>
      <c r="I66" s="150" t="n">
        <f aca="false">IF(H11=0,"x",(I11-H11)/H11)</f>
        <v>1.74699041840464</v>
      </c>
      <c r="J66" s="150" t="n">
        <f aca="false">IF(I11=0,"x",(J11-I11)/I11)</f>
        <v>-0.54818192818604</v>
      </c>
      <c r="K66" s="150" t="n">
        <f aca="false">IF(J11=0,"x",(K11-J11)/J11)</f>
        <v>0.0907050384825841</v>
      </c>
      <c r="L66" s="150" t="n">
        <f aca="false">IF(K11=0,"x",(L11-K11)/K11)</f>
        <v>0.234937249065797</v>
      </c>
      <c r="M66" s="150" t="n">
        <f aca="false">IF(L11=0,"x",(M11-L11)/L11)</f>
        <v>-0.00727279741497943</v>
      </c>
      <c r="N66" s="150" t="n">
        <f aca="false">IF(M11=0,"x",(N11-M11)/M11)</f>
        <v>-0.104546393996742</v>
      </c>
      <c r="O66" s="150" t="n">
        <f aca="false">IF(N11=0,"x",(O11-N11)/N11)</f>
        <v>-0.0112329325688778</v>
      </c>
    </row>
    <row r="67" customFormat="false" ht="12.75" hidden="false" customHeight="false" outlineLevel="0" collapsed="false">
      <c r="A67" s="41" t="str">
        <f aca="false">A12</f>
        <v>2.  Manufacturing Industries and  Construction                          </v>
      </c>
      <c r="D67" s="150" t="n">
        <f aca="false">IF(C12=0,"x",(D12-C12)/C12)</f>
        <v>-0.517476412223973</v>
      </c>
      <c r="E67" s="150" t="n">
        <f aca="false">IF(D12=0,"x",(E12-D12)/D12)</f>
        <v>0.0600184672206833</v>
      </c>
      <c r="F67" s="150" t="n">
        <f aca="false">IF(E12=0,"x",(F12-E12)/E12)</f>
        <v>0.211672473867596</v>
      </c>
      <c r="G67" s="150" t="n">
        <f aca="false">IF(F12=0,"x",(G12-F12)/F12)</f>
        <v>-0.178289000718907</v>
      </c>
      <c r="H67" s="150" t="n">
        <f aca="false">IF(G12=0,"x",(H12-G12)/G12)</f>
        <v>0.581378568892971</v>
      </c>
      <c r="I67" s="150" t="n">
        <f aca="false">IF(H12=0,"x",(I12-H12)/H12)</f>
        <v>-0.0702298636583474</v>
      </c>
      <c r="J67" s="150" t="n">
        <f aca="false">IF(I12=0,"x",(J12-I12)/I12)</f>
        <v>-0.17920621755355</v>
      </c>
      <c r="K67" s="150" t="n">
        <f aca="false">IF(J12=0,"x",(K12-J12)/J12)</f>
        <v>-0.0118991367057266</v>
      </c>
      <c r="L67" s="150" t="n">
        <f aca="false">IF(K12=0,"x",(L12-K12)/K12)</f>
        <v>-0.0629061242279185</v>
      </c>
      <c r="M67" s="150" t="n">
        <f aca="false">IF(L12=0,"x",(M12-L12)/L12)</f>
        <v>-0.0856653580691756</v>
      </c>
      <c r="N67" s="150" t="n">
        <f aca="false">IF(M12=0,"x",(N12-M12)/M12)</f>
        <v>-0.0330100176092721</v>
      </c>
      <c r="O67" s="150" t="n">
        <f aca="false">IF(N12=0,"x",(O12-N12)/N12)</f>
        <v>0.308984940036648</v>
      </c>
    </row>
    <row r="68" customFormat="false" ht="12.75" hidden="false" customHeight="false" outlineLevel="0" collapsed="false">
      <c r="A68" s="41" t="str">
        <f aca="false">A13</f>
        <v>3.  Transport</v>
      </c>
      <c r="D68" s="150" t="n">
        <f aca="false">IF(C13=0,"x",(D13-C13)/C13)</f>
        <v>-0.117154663993045</v>
      </c>
      <c r="E68" s="150" t="n">
        <f aca="false">IF(D13=0,"x",(E13-D13)/D13)</f>
        <v>-0.0443375241640601</v>
      </c>
      <c r="F68" s="150" t="n">
        <f aca="false">IF(E13=0,"x",(F13-E13)/E13)</f>
        <v>-0.0741353553496703</v>
      </c>
      <c r="G68" s="150" t="n">
        <f aca="false">IF(F13=0,"x",(G13-F13)/F13)</f>
        <v>-0.0309417835050815</v>
      </c>
      <c r="H68" s="150" t="n">
        <f aca="false">IF(G13=0,"x",(H13-G13)/G13)</f>
        <v>-0.0590821201291703</v>
      </c>
      <c r="I68" s="150" t="n">
        <f aca="false">IF(H13=0,"x",(I13-H13)/H13)</f>
        <v>-0.0659129407130622</v>
      </c>
      <c r="J68" s="156" t="n">
        <f aca="false">IF(I13=0,"x",(J13-I13)/I13)</f>
        <v>-0.0437744510195084</v>
      </c>
      <c r="K68" s="150" t="n">
        <f aca="false">IF(J13=0,"x",(K13-J13)/J13)</f>
        <v>-0.0215784159521372</v>
      </c>
      <c r="L68" s="150" t="n">
        <f aca="false">IF(K13=0,"x",(L13-K13)/K13)</f>
        <v>-0.0148253766656451</v>
      </c>
      <c r="M68" s="150" t="n">
        <f aca="false">IF(L13=0,"x",(M13-L13)/L13)</f>
        <v>-0.046252824248959</v>
      </c>
      <c r="N68" s="150" t="n">
        <f aca="false">IF(M13=0,"x",(N13-M13)/M13)</f>
        <v>-0.0523093608417042</v>
      </c>
      <c r="O68" s="150" t="n">
        <f aca="false">IF(N13=0,"x",(O13-N13)/N13)</f>
        <v>-0.0229244377840486</v>
      </c>
    </row>
    <row r="69" customFormat="false" ht="12.75" hidden="false" customHeight="false" outlineLevel="0" collapsed="false">
      <c r="A69" s="41" t="str">
        <f aca="false">A14</f>
        <v>4.  Other Sectors</v>
      </c>
      <c r="D69" s="150" t="n">
        <f aca="false">IF(C14=0,"x",(D14-C14)/C14)</f>
        <v>0.353462815958574</v>
      </c>
      <c r="E69" s="150" t="n">
        <f aca="false">IF(D14=0,"x",(E14-D14)/D14)</f>
        <v>0.00820512820512818</v>
      </c>
      <c r="F69" s="150" t="n">
        <f aca="false">IF(E14=0,"x",(F14-E14)/E14)</f>
        <v>0.0508646998982706</v>
      </c>
      <c r="G69" s="150" t="n">
        <f aca="false">IF(F14=0,"x",(G14-F14)/F14)</f>
        <v>-0.021297192642788</v>
      </c>
      <c r="H69" s="150" t="n">
        <f aca="false">IF(G14=0,"x",(H14-G14)/G14)</f>
        <v>-0.371350607544436</v>
      </c>
      <c r="I69" s="150" t="n">
        <f aca="false">IF(H14=0,"x",(I14-H14)/H14)</f>
        <v>0.0233855372527081</v>
      </c>
      <c r="J69" s="150" t="n">
        <f aca="false">IF(I14=0,"x",(J14-I14)/I14)</f>
        <v>-0.0372682184235209</v>
      </c>
      <c r="K69" s="150" t="n">
        <f aca="false">IF(J14=0,"x",(K14-J14)/J14)</f>
        <v>-0.0043268022893586</v>
      </c>
      <c r="L69" s="150" t="n">
        <f aca="false">IF(K14=0,"x",(L14-K14)/K14)</f>
        <v>-0.109972269600961</v>
      </c>
      <c r="M69" s="150" t="n">
        <f aca="false">IF(L14=0,"x",(M14-L14)/L14)</f>
        <v>0.092712562597171</v>
      </c>
      <c r="N69" s="150" t="n">
        <f aca="false">IF(M14=0,"x",(N14-M14)/M14)</f>
        <v>0.00226180018691987</v>
      </c>
      <c r="O69" s="150" t="n">
        <f aca="false">IF(N14=0,"x",(O14-N14)/N14)</f>
        <v>-0.00149643625823803</v>
      </c>
    </row>
    <row r="70" customFormat="false" ht="12.75" hidden="false" customHeight="false" outlineLevel="0" collapsed="false">
      <c r="A70" s="41" t="str">
        <f aca="false">A15</f>
        <v>5.  Other</v>
      </c>
      <c r="D70" s="150" t="n">
        <f aca="false">IF(C15=0,"x",(D15-C15)/C15)</f>
        <v>0.306464158538023</v>
      </c>
      <c r="E70" s="150" t="n">
        <f aca="false">IF(D15=0,"x",(E15-D15)/D15)</f>
        <v>0.269997707999083</v>
      </c>
      <c r="F70" s="150" t="n">
        <f aca="false">IF(E15=0,"x",(F15-E15)/E15)</f>
        <v>0.212597004150875</v>
      </c>
      <c r="G70" s="150" t="n">
        <f aca="false">IF(F15=0,"x",(G15-F15)/F15)</f>
        <v>0.175323708885251</v>
      </c>
      <c r="H70" s="150" t="n">
        <f aca="false">IF(G15=0,"x",(H15-G15)/G15)</f>
        <v>0.151045899852248</v>
      </c>
      <c r="I70" s="150" t="n">
        <f aca="false">IF(H15=0,"x",(I15-H15)/H15)</f>
        <v>-0.0628302063467707</v>
      </c>
      <c r="J70" s="150" t="n">
        <f aca="false">IF(I15=0,"x",(J15-I15)/I15)</f>
        <v>1.16755187828139</v>
      </c>
      <c r="K70" s="150" t="n">
        <f aca="false">IF(J15=0,"x",(K15-J15)/J15)</f>
        <v>-0.686502527969561</v>
      </c>
      <c r="L70" s="150" t="n">
        <f aca="false">IF(K15=0,"x",(L15-K15)/K15)</f>
        <v>3.85505907358845</v>
      </c>
      <c r="M70" s="150" t="n">
        <f aca="false">IF(L15=0,"x",(M15-L15)/L15)</f>
        <v>-0.698099663740883</v>
      </c>
      <c r="N70" s="150" t="n">
        <f aca="false">IF(M15=0,"x",(N15-M15)/M15)</f>
        <v>0.0407810799675575</v>
      </c>
      <c r="O70" s="150" t="n">
        <f aca="false">IF(N15=0,"x",(O15-N15)/N15)</f>
        <v>-0.0569474336872551</v>
      </c>
    </row>
    <row r="71" customFormat="false" ht="12.75" hidden="false" customHeight="false" outlineLevel="0" collapsed="false">
      <c r="A71" s="48" t="str">
        <f aca="false">A16</f>
        <v>B. Fugitive Emissions from Fuels</v>
      </c>
      <c r="D71" s="150" t="n">
        <f aca="false">IF(C16=0,"x",(D16-C16)/C16)</f>
        <v>0.344590286942126</v>
      </c>
      <c r="E71" s="150" t="n">
        <f aca="false">IF(D16=0,"x",(E16-D16)/D16)</f>
        <v>-0.304878048780488</v>
      </c>
      <c r="F71" s="150" t="n">
        <f aca="false">IF(E16=0,"x",(F16-E16)/E16)</f>
        <v>0.0526315789473684</v>
      </c>
      <c r="G71" s="150" t="n">
        <f aca="false">IF(F16=0,"x",(G16-F16)/F16)</f>
        <v>0.266666666666667</v>
      </c>
      <c r="H71" s="150" t="n">
        <f aca="false">IF(G16=0,"x",(H16-G16)/G16)</f>
        <v>0.0459090789473685</v>
      </c>
      <c r="I71" s="150" t="n">
        <f aca="false">IF(H16=0,"x",(I16-H16)/H16)</f>
        <v>0.019436629605396</v>
      </c>
      <c r="J71" s="150" t="n">
        <f aca="false">IF(I16=0,"x",(J16-I16)/I16)</f>
        <v>-0.113394271084834</v>
      </c>
      <c r="K71" s="150" t="n">
        <f aca="false">IF(J16=0,"x",(K16-J16)/J16)</f>
        <v>-0.130539783974541</v>
      </c>
      <c r="L71" s="150" t="n">
        <f aca="false">IF(K16=0,"x",(L16-K16)/K16)</f>
        <v>-0.276990174912617</v>
      </c>
      <c r="M71" s="150" t="n">
        <f aca="false">IF(L16=0,"x",(M16-L16)/L16)</f>
        <v>-0.0536310130329525</v>
      </c>
      <c r="N71" s="150" t="n">
        <f aca="false">IF(M16=0,"x",(N16-M16)/M16)</f>
        <v>0.0754161208503434</v>
      </c>
      <c r="O71" s="150" t="n">
        <f aca="false">IF(N16=0,"x",(O16-N16)/N16)</f>
        <v>-0.0704369065212581</v>
      </c>
    </row>
    <row r="72" customFormat="false" ht="12.75" hidden="false" customHeight="false" outlineLevel="0" collapsed="false">
      <c r="A72" s="51" t="str">
        <f aca="false">A17</f>
        <v>1.  Solid Fuels</v>
      </c>
      <c r="D72" s="150" t="str">
        <f aca="false">IF(C17=0,"x",(D17-C17)/C17)</f>
        <v>x</v>
      </c>
      <c r="E72" s="150" t="str">
        <f aca="false">IF(D17=0,"x",(E17-D17)/D17)</f>
        <v>x</v>
      </c>
      <c r="F72" s="150" t="str">
        <f aca="false">IF(E17=0,"x",(F17-E17)/E17)</f>
        <v>x</v>
      </c>
      <c r="G72" s="150" t="str">
        <f aca="false">IF(F17=0,"x",(G17-F17)/F17)</f>
        <v>x</v>
      </c>
      <c r="H72" s="150" t="str">
        <f aca="false">IF(G17=0,"x",(H17-G17)/G17)</f>
        <v>x</v>
      </c>
      <c r="I72" s="150" t="str">
        <f aca="false">IF(H17=0,"x",(I17-H17)/H17)</f>
        <v>x</v>
      </c>
      <c r="J72" s="150" t="str">
        <f aca="false">IF(I17=0,"x",(J17-I17)/I17)</f>
        <v>x</v>
      </c>
      <c r="K72" s="150" t="str">
        <f aca="false">IF(J17=0,"x",(K17-J17)/J17)</f>
        <v>x</v>
      </c>
      <c r="L72" s="150" t="str">
        <f aca="false">IF(K17=0,"x",(L17-K17)/K17)</f>
        <v>x</v>
      </c>
      <c r="M72" s="150" t="str">
        <f aca="false">IF(L17=0,"x",(M17-L17)/L17)</f>
        <v>x</v>
      </c>
      <c r="N72" s="150" t="str">
        <f aca="false">IF(M17=0,"x",(N17-M17)/M17)</f>
        <v>x</v>
      </c>
      <c r="O72" s="150" t="str">
        <f aca="false">IF(N17=0,"x",(O17-N17)/N17)</f>
        <v>x</v>
      </c>
    </row>
    <row r="73" customFormat="false" ht="13.5" hidden="false" customHeight="false" outlineLevel="0" collapsed="false">
      <c r="A73" s="55" t="str">
        <f aca="false">A18</f>
        <v>2.  Oil and Natural Gas</v>
      </c>
      <c r="D73" s="159" t="n">
        <f aca="false">IF(C18=0,"x",(D18-C18)/C18)</f>
        <v>0.344590286942126</v>
      </c>
      <c r="E73" s="159" t="n">
        <f aca="false">IF(D18=0,"x",(E18-D18)/D18)</f>
        <v>-0.304878048780488</v>
      </c>
      <c r="F73" s="159" t="n">
        <f aca="false">IF(E18=0,"x",(F18-E18)/E18)</f>
        <v>0.0526315789473684</v>
      </c>
      <c r="G73" s="159" t="n">
        <f aca="false">IF(F18=0,"x",(G18-F18)/F18)</f>
        <v>0.266666666666667</v>
      </c>
      <c r="H73" s="159" t="n">
        <f aca="false">IF(G18=0,"x",(H18-G18)/G18)</f>
        <v>0.0459090789473685</v>
      </c>
      <c r="I73" s="159" t="n">
        <f aca="false">IF(H18=0,"x",(I18-H18)/H18)</f>
        <v>0.019436629605396</v>
      </c>
      <c r="J73" s="159" t="n">
        <f aca="false">IF(I18=0,"x",(J18-I18)/I18)</f>
        <v>-0.113394271084834</v>
      </c>
      <c r="K73" s="159" t="n">
        <f aca="false">IF(J18=0,"x",(K18-J18)/J18)</f>
        <v>-0.130539783974541</v>
      </c>
      <c r="L73" s="159" t="n">
        <f aca="false">IF(K18=0,"x",(L18-K18)/K18)</f>
        <v>-0.276990174912617</v>
      </c>
      <c r="M73" s="159" t="n">
        <f aca="false">IF(L18=0,"x",(M18-L18)/L18)</f>
        <v>-0.0536310130329525</v>
      </c>
      <c r="N73" s="159" t="n">
        <f aca="false">IF(M18=0,"x",(N18-M18)/M18)</f>
        <v>0.0754161208503434</v>
      </c>
      <c r="O73" s="159" t="n">
        <f aca="false">IF(N18=0,"x",(O18-N18)/N18)</f>
        <v>-0.0704369065212581</v>
      </c>
    </row>
    <row r="74" customFormat="false" ht="12.75" hidden="false" customHeight="false" outlineLevel="0" collapsed="false">
      <c r="A74" s="60" t="str">
        <f aca="false">A19</f>
        <v>2.  Industrial Processes</v>
      </c>
      <c r="D74" s="161" t="n">
        <f aca="false">IF(C19=0,"x",(D19-C19)/C19)</f>
        <v>1.94159011210571</v>
      </c>
      <c r="E74" s="161" t="n">
        <f aca="false">IF(D19=0,"x",(E19-D19)/D19)</f>
        <v>-0.206436420722135</v>
      </c>
      <c r="F74" s="161" t="n">
        <f aca="false">IF(E19=0,"x",(F19-E19)/E19)</f>
        <v>-0.019782393669634</v>
      </c>
      <c r="G74" s="161" t="n">
        <f aca="false">IF(F19=0,"x",(G19-F19)/F19)</f>
        <v>0.0262361251261353</v>
      </c>
      <c r="H74" s="161" t="n">
        <f aca="false">IF(G19=0,"x",(H19-G19)/G19)</f>
        <v>-0.67169051394297</v>
      </c>
      <c r="I74" s="161" t="n">
        <f aca="false">IF(H19=0,"x",(I19-H19)/H19)</f>
        <v>0.0459681904371255</v>
      </c>
      <c r="J74" s="161" t="n">
        <f aca="false">IF(I19=0,"x",(J19-I19)/I19)</f>
        <v>0.0735597042964851</v>
      </c>
      <c r="K74" s="161" t="n">
        <f aca="false">IF(J19=0,"x",(K19-J19)/J19)</f>
        <v>0.0750947832404494</v>
      </c>
      <c r="L74" s="161" t="n">
        <f aca="false">IF(K19=0,"x",(L19-K19)/K19)</f>
        <v>-0.116495836897433</v>
      </c>
      <c r="M74" s="161" t="n">
        <f aca="false">IF(L19=0,"x",(M19-L19)/L19)</f>
        <v>0.167523659672372</v>
      </c>
      <c r="N74" s="161" t="n">
        <f aca="false">IF(M19=0,"x",(N19-M19)/M19)</f>
        <v>0.0851370755700645</v>
      </c>
      <c r="O74" s="161" t="n">
        <f aca="false">IF(N19=0,"x",(O19-N19)/N19)</f>
        <v>-0.969242315425958</v>
      </c>
    </row>
    <row r="75" customFormat="false" ht="12.75" hidden="false" customHeight="false" outlineLevel="0" collapsed="false">
      <c r="A75" s="48" t="str">
        <f aca="false">A20</f>
        <v>A.  Mineral Products</v>
      </c>
      <c r="D75" s="150" t="n">
        <f aca="false">IF(C20=0,"x",(D20-C20)/C20)</f>
        <v>-1</v>
      </c>
      <c r="E75" s="150" t="str">
        <f aca="false">IF(D20=0,"x",(E20-D20)/D20)</f>
        <v>x</v>
      </c>
      <c r="F75" s="150" t="str">
        <f aca="false">IF(E20=0,"x",(F20-E20)/E20)</f>
        <v>x</v>
      </c>
      <c r="G75" s="150" t="str">
        <f aca="false">IF(F20=0,"x",(G20-F20)/F20)</f>
        <v>x</v>
      </c>
      <c r="H75" s="150" t="str">
        <f aca="false">IF(G20=0,"x",(H20-G20)/G20)</f>
        <v>x</v>
      </c>
      <c r="I75" s="150" t="n">
        <f aca="false">IF(H20=0,"x",(I20-H20)/H20)</f>
        <v>-0.586896106324497</v>
      </c>
      <c r="J75" s="150" t="n">
        <f aca="false">IF(I20=0,"x",(J20-I20)/I20)</f>
        <v>0.604500158461235</v>
      </c>
      <c r="K75" s="150" t="n">
        <f aca="false">IF(J20=0,"x",(K20-J20)/J20)</f>
        <v>-0.0745033522563689</v>
      </c>
      <c r="L75" s="150" t="n">
        <f aca="false">IF(K20=0,"x",(L20-K20)/K20)</f>
        <v>0.119082401992385</v>
      </c>
      <c r="M75" s="150" t="n">
        <f aca="false">IF(L20=0,"x",(M20-L20)/L20)</f>
        <v>-0.0718149253965066</v>
      </c>
      <c r="N75" s="150" t="n">
        <f aca="false">IF(M20=0,"x",(N20-M20)/M20)</f>
        <v>-0.0971056978274328</v>
      </c>
      <c r="O75" s="150" t="n">
        <f aca="false">IF(N20=0,"x",(O20-N20)/N20)</f>
        <v>-0.123866427902293</v>
      </c>
    </row>
    <row r="76" customFormat="false" ht="12.75" hidden="false" customHeight="false" outlineLevel="0" collapsed="false">
      <c r="A76" s="48" t="str">
        <f aca="false">A21</f>
        <v>B.  Chemical Industry</v>
      </c>
      <c r="D76" s="150" t="str">
        <f aca="false">IF(C21=0,"x",(D21-C21)/C21)</f>
        <v>x</v>
      </c>
      <c r="E76" s="150" t="str">
        <f aca="false">IF(D21=0,"x",(E21-D21)/D21)</f>
        <v>x</v>
      </c>
      <c r="F76" s="150" t="str">
        <f aca="false">IF(E21=0,"x",(F21-E21)/E21)</f>
        <v>x</v>
      </c>
      <c r="G76" s="150" t="str">
        <f aca="false">IF(F21=0,"x",(G21-F21)/F21)</f>
        <v>x</v>
      </c>
      <c r="H76" s="150" t="str">
        <f aca="false">IF(G21=0,"x",(H21-G21)/G21)</f>
        <v>x</v>
      </c>
      <c r="I76" s="150" t="str">
        <f aca="false">IF(H21=0,"x",(I21-H21)/H21)</f>
        <v>x</v>
      </c>
      <c r="J76" s="150" t="str">
        <f aca="false">IF(I21=0,"x",(J21-I21)/I21)</f>
        <v>x</v>
      </c>
      <c r="K76" s="150" t="str">
        <f aca="false">IF(J21=0,"x",(K21-J21)/J21)</f>
        <v>x</v>
      </c>
      <c r="L76" s="150" t="str">
        <f aca="false">IF(K21=0,"x",(L21-K21)/K21)</f>
        <v>x</v>
      </c>
      <c r="M76" s="150" t="str">
        <f aca="false">IF(L21=0,"x",(M21-L21)/L21)</f>
        <v>x</v>
      </c>
      <c r="N76" s="150" t="str">
        <f aca="false">IF(M21=0,"x",(N21-M21)/M21)</f>
        <v>x</v>
      </c>
      <c r="O76" s="150" t="str">
        <f aca="false">IF(N21=0,"x",(O21-N21)/N21)</f>
        <v>x</v>
      </c>
    </row>
    <row r="77" customFormat="false" ht="12.75" hidden="false" customHeight="false" outlineLevel="0" collapsed="false">
      <c r="A77" s="48" t="str">
        <f aca="false">A22</f>
        <v>C.  Metal Production</v>
      </c>
      <c r="D77" s="150" t="n">
        <f aca="false">IF(C22=0,"x",(D22-C22)/C22)</f>
        <v>-1</v>
      </c>
      <c r="E77" s="150" t="str">
        <f aca="false">IF(D22=0,"x",(E22-D22)/D22)</f>
        <v>x</v>
      </c>
      <c r="F77" s="150" t="str">
        <f aca="false">IF(E22=0,"x",(F22-E22)/E22)</f>
        <v>x</v>
      </c>
      <c r="G77" s="150" t="str">
        <f aca="false">IF(F22=0,"x",(G22-F22)/F22)</f>
        <v>x</v>
      </c>
      <c r="H77" s="150" t="str">
        <f aca="false">IF(G22=0,"x",(H22-G22)/G22)</f>
        <v>x</v>
      </c>
      <c r="I77" s="150" t="n">
        <f aca="false">IF(H22=0,"x",(I22-H22)/H22)</f>
        <v>0.0893179666226291</v>
      </c>
      <c r="J77" s="150" t="n">
        <f aca="false">IF(I22=0,"x",(J22-I22)/I22)</f>
        <v>0.0584818277822505</v>
      </c>
      <c r="K77" s="150" t="n">
        <f aca="false">IF(J22=0,"x",(K22-J22)/J22)</f>
        <v>0.108131297989793</v>
      </c>
      <c r="L77" s="150" t="n">
        <f aca="false">IF(K22=0,"x",(L22-K22)/K22)</f>
        <v>-0.175257349581542</v>
      </c>
      <c r="M77" s="150" t="n">
        <f aca="false">IF(L22=0,"x",(M22-L22)/L22)</f>
        <v>0.241380977569928</v>
      </c>
      <c r="N77" s="150" t="n">
        <f aca="false">IF(M22=0,"x",(N22-M22)/M22)</f>
        <v>0.0452334120807683</v>
      </c>
      <c r="O77" s="150" t="n">
        <f aca="false">IF(N22=0,"x",(O22-N22)/N22)</f>
        <v>-0.996371717435081</v>
      </c>
    </row>
    <row r="78" customFormat="false" ht="12.75" hidden="false" customHeight="false" outlineLevel="0" collapsed="false">
      <c r="A78" s="48" t="str">
        <f aca="false">A23</f>
        <v>D.  Other Production (3)</v>
      </c>
      <c r="D78" s="150" t="str">
        <f aca="false">IF(C23=0,"x",(D23-C23)/C23)</f>
        <v>x</v>
      </c>
      <c r="E78" s="150" t="str">
        <f aca="false">IF(D23=0,"x",(E23-D23)/D23)</f>
        <v>x</v>
      </c>
      <c r="F78" s="150" t="str">
        <f aca="false">IF(E23=0,"x",(F23-E23)/E23)</f>
        <v>x</v>
      </c>
      <c r="G78" s="150" t="str">
        <f aca="false">IF(F23=0,"x",(G23-F23)/F23)</f>
        <v>x</v>
      </c>
      <c r="H78" s="150" t="str">
        <f aca="false">IF(G23=0,"x",(H23-G23)/G23)</f>
        <v>x</v>
      </c>
      <c r="I78" s="150" t="str">
        <f aca="false">IF(H23=0,"x",(I23-H23)/H23)</f>
        <v>x</v>
      </c>
      <c r="J78" s="150" t="str">
        <f aca="false">IF(I23=0,"x",(J23-I23)/I23)</f>
        <v>x</v>
      </c>
      <c r="K78" s="150" t="str">
        <f aca="false">IF(J23=0,"x",(K23-J23)/J23)</f>
        <v>x</v>
      </c>
      <c r="L78" s="150" t="str">
        <f aca="false">IF(K23=0,"x",(L23-K23)/K23)</f>
        <v>x</v>
      </c>
      <c r="M78" s="150" t="str">
        <f aca="false">IF(L23=0,"x",(M23-L23)/L23)</f>
        <v>x</v>
      </c>
      <c r="N78" s="150" t="str">
        <f aca="false">IF(M23=0,"x",(N23-M23)/M23)</f>
        <v>x</v>
      </c>
      <c r="O78" s="150" t="str">
        <f aca="false">IF(N23=0,"x",(O23-N23)/N23)</f>
        <v>x</v>
      </c>
    </row>
    <row r="79" customFormat="false" ht="12.75" hidden="false" customHeight="false" outlineLevel="0" collapsed="false">
      <c r="A79" s="67" t="str">
        <f aca="false">A24</f>
        <v>E.  Production of Halocarbons and SF6</v>
      </c>
      <c r="D79" s="152" t="str">
        <f aca="false">IF(C24=0,"x",(D24-C24)/C24)</f>
        <v>x</v>
      </c>
      <c r="E79" s="152" t="str">
        <f aca="false">IF(D24=0,"x",(E24-D24)/D24)</f>
        <v>x</v>
      </c>
      <c r="F79" s="152" t="str">
        <f aca="false">IF(E24=0,"x",(F24-E24)/E24)</f>
        <v>x</v>
      </c>
      <c r="G79" s="152" t="str">
        <f aca="false">IF(F24=0,"x",(G24-F24)/F24)</f>
        <v>x</v>
      </c>
      <c r="H79" s="152" t="str">
        <f aca="false">IF(G24=0,"x",(H24-G24)/G24)</f>
        <v>x</v>
      </c>
      <c r="I79" s="152" t="str">
        <f aca="false">IF(H24=0,"x",(I24-H24)/H24)</f>
        <v>x</v>
      </c>
      <c r="J79" s="152" t="str">
        <f aca="false">IF(I24=0,"x",(J24-I24)/I24)</f>
        <v>x</v>
      </c>
      <c r="K79" s="152" t="str">
        <f aca="false">IF(J24=0,"x",(K24-J24)/J24)</f>
        <v>x</v>
      </c>
      <c r="L79" s="152" t="str">
        <f aca="false">IF(K24=0,"x",(L24-K24)/K24)</f>
        <v>x</v>
      </c>
      <c r="M79" s="152" t="str">
        <f aca="false">IF(L24=0,"x",(M24-L24)/L24)</f>
        <v>x</v>
      </c>
      <c r="N79" s="152" t="str">
        <f aca="false">IF(M24=0,"x",(N24-M24)/M24)</f>
        <v>x</v>
      </c>
      <c r="O79" s="152" t="str">
        <f aca="false">IF(N24=0,"x",(O24-N24)/N24)</f>
        <v>x</v>
      </c>
    </row>
    <row r="80" customFormat="false" ht="12.75" hidden="false" customHeight="false" outlineLevel="0" collapsed="false">
      <c r="A80" s="67" t="str">
        <f aca="false">A25</f>
        <v>F.  Consumption of Halocarbons and  SF6</v>
      </c>
      <c r="D80" s="152" t="str">
        <f aca="false">IF(C25=0,"x",(D25-C25)/C25)</f>
        <v>x</v>
      </c>
      <c r="E80" s="152" t="str">
        <f aca="false">IF(D25=0,"x",(E25-D25)/D25)</f>
        <v>x</v>
      </c>
      <c r="F80" s="152" t="str">
        <f aca="false">IF(E25=0,"x",(F25-E25)/E25)</f>
        <v>x</v>
      </c>
      <c r="G80" s="152" t="str">
        <f aca="false">IF(F25=0,"x",(G25-F25)/F25)</f>
        <v>x</v>
      </c>
      <c r="H80" s="152" t="str">
        <f aca="false">IF(G25=0,"x",(H25-G25)/G25)</f>
        <v>x</v>
      </c>
      <c r="I80" s="152" t="str">
        <f aca="false">IF(H25=0,"x",(I25-H25)/H25)</f>
        <v>x</v>
      </c>
      <c r="J80" s="152" t="str">
        <f aca="false">IF(I25=0,"x",(J25-I25)/I25)</f>
        <v>x</v>
      </c>
      <c r="K80" s="152" t="str">
        <f aca="false">IF(J25=0,"x",(K25-J25)/J25)</f>
        <v>x</v>
      </c>
      <c r="L80" s="152" t="str">
        <f aca="false">IF(K25=0,"x",(L25-K25)/K25)</f>
        <v>x</v>
      </c>
      <c r="M80" s="152" t="str">
        <f aca="false">IF(L25=0,"x",(M25-L25)/L25)</f>
        <v>x</v>
      </c>
      <c r="N80" s="152" t="str">
        <f aca="false">IF(M25=0,"x",(N25-M25)/M25)</f>
        <v>x</v>
      </c>
      <c r="O80" s="152" t="str">
        <f aca="false">IF(N25=0,"x",(O25-N25)/N25)</f>
        <v>x</v>
      </c>
    </row>
    <row r="81" customFormat="false" ht="13.5" hidden="false" customHeight="false" outlineLevel="0" collapsed="false">
      <c r="A81" s="70" t="str">
        <f aca="false">A26</f>
        <v>G.  Other </v>
      </c>
      <c r="D81" s="159" t="n">
        <f aca="false">IF(C26=0,"x",(D26-C26)/C26)</f>
        <v>26.2232521918646</v>
      </c>
      <c r="E81" s="159" t="n">
        <f aca="false">IF(D26=0,"x",(E26-D26)/D26)</f>
        <v>-0.206436420722135</v>
      </c>
      <c r="F81" s="159" t="n">
        <f aca="false">IF(E26=0,"x",(F26-E26)/E26)</f>
        <v>-0.019782393669634</v>
      </c>
      <c r="G81" s="159" t="n">
        <f aca="false">IF(F26=0,"x",(G26-F26)/F26)</f>
        <v>0.0262361251261353</v>
      </c>
      <c r="H81" s="159" t="n">
        <f aca="false">IF(G26=0,"x",(H26-G26)/G26)</f>
        <v>-0.993931709144543</v>
      </c>
      <c r="I81" s="159" t="n">
        <f aca="false">IF(H26=0,"x",(I26-H26)/H26)</f>
        <v>0.433710565154215</v>
      </c>
      <c r="J81" s="159" t="n">
        <f aca="false">IF(I26=0,"x",(J26-I26)/I26)</f>
        <v>0.0278255921168184</v>
      </c>
      <c r="K81" s="159" t="n">
        <f aca="false">IF(J26=0,"x",(K26-J26)/J26)</f>
        <v>-0.927105457206561</v>
      </c>
      <c r="L81" s="159" t="n">
        <f aca="false">IF(K26=0,"x",(L26-K26)/K26)</f>
        <v>28.8680676291833</v>
      </c>
      <c r="M81" s="159" t="n">
        <f aca="false">IF(L26=0,"x",(M26-L26)/L26)</f>
        <v>-0.820456697797889</v>
      </c>
      <c r="N81" s="159" t="n">
        <f aca="false">IF(M26=0,"x",(N26-M26)/M26)</f>
        <v>5.3385682137834</v>
      </c>
      <c r="O81" s="159" t="n">
        <f aca="false">IF(N26=0,"x",(O26-N26)/N26)</f>
        <v>-1</v>
      </c>
    </row>
    <row r="82" customFormat="false" ht="13.5" hidden="false" customHeight="false" outlineLevel="0" collapsed="false">
      <c r="A82" s="73" t="str">
        <f aca="false">A27</f>
        <v>3.  Solvent and Other Product Use</v>
      </c>
      <c r="D82" s="165" t="e">
        <f aca="false">IF(C27=0,"x",(D27-C27)/C27)</f>
        <v>#VALUE!</v>
      </c>
      <c r="E82" s="165" t="e">
        <f aca="false">IF(D27=0,"x",(E27-D27)/D27)</f>
        <v>#VALUE!</v>
      </c>
      <c r="F82" s="165" t="e">
        <f aca="false">IF(E27=0,"x",(F27-E27)/E27)</f>
        <v>#VALUE!</v>
      </c>
      <c r="G82" s="165" t="e">
        <f aca="false">IF(F27=0,"x",(G27-F27)/F27)</f>
        <v>#VALUE!</v>
      </c>
      <c r="H82" s="165" t="e">
        <f aca="false">IF(G27=0,"x",(H27-G27)/G27)</f>
        <v>#VALUE!</v>
      </c>
      <c r="I82" s="165" t="e">
        <f aca="false">IF(H27=0,"x",(I27-H27)/H27)</f>
        <v>#VALUE!</v>
      </c>
      <c r="J82" s="165" t="e">
        <f aca="false">IF(I27=0,"x",(J27-I27)/I27)</f>
        <v>#VALUE!</v>
      </c>
      <c r="K82" s="165" t="e">
        <f aca="false">IF(J27=0,"x",(K27-J27)/J27)</f>
        <v>#VALUE!</v>
      </c>
      <c r="L82" s="165" t="e">
        <f aca="false">IF(K27=0,"x",(L27-K27)/K27)</f>
        <v>#VALUE!</v>
      </c>
      <c r="M82" s="165" t="e">
        <f aca="false">IF(L27=0,"x",(M27-L27)/L27)</f>
        <v>#VALUE!</v>
      </c>
      <c r="N82" s="165" t="e">
        <f aca="false">IF(M27=0,"x",(N27-M27)/M27)</f>
        <v>#VALUE!</v>
      </c>
      <c r="O82" s="165" t="e">
        <f aca="false">IF(N27=0,"x",(O27-N27)/N27)</f>
        <v>#VALUE!</v>
      </c>
    </row>
    <row r="83" customFormat="false" ht="12.75" hidden="false" customHeight="false" outlineLevel="0" collapsed="false">
      <c r="A83" s="78" t="str">
        <f aca="false">A28</f>
        <v>4.  Agriculture</v>
      </c>
      <c r="D83" s="166" t="str">
        <f aca="false">IF(C28=0,"x",(D28-C28)/C28)</f>
        <v>x</v>
      </c>
      <c r="E83" s="166" t="str">
        <f aca="false">IF(D28=0,"x",(E28-D28)/D28)</f>
        <v>x</v>
      </c>
      <c r="F83" s="166" t="str">
        <f aca="false">IF(E28=0,"x",(F28-E28)/E28)</f>
        <v>x</v>
      </c>
      <c r="G83" s="166" t="str">
        <f aca="false">IF(F28=0,"x",(G28-F28)/F28)</f>
        <v>x</v>
      </c>
      <c r="H83" s="166" t="str">
        <f aca="false">IF(G28=0,"x",(H28-G28)/G28)</f>
        <v>x</v>
      </c>
      <c r="I83" s="166" t="str">
        <f aca="false">IF(H28=0,"x",(I28-H28)/H28)</f>
        <v>x</v>
      </c>
      <c r="J83" s="166" t="str">
        <f aca="false">IF(I28=0,"x",(J28-I28)/I28)</f>
        <v>x</v>
      </c>
      <c r="K83" s="166" t="str">
        <f aca="false">IF(J28=0,"x",(K28-J28)/J28)</f>
        <v>x</v>
      </c>
      <c r="L83" s="166" t="str">
        <f aca="false">IF(K28=0,"x",(L28-K28)/K28)</f>
        <v>x</v>
      </c>
      <c r="M83" s="166" t="str">
        <f aca="false">IF(L28=0,"x",(M28-L28)/L28)</f>
        <v>x</v>
      </c>
      <c r="N83" s="166" t="str">
        <f aca="false">IF(M28=0,"x",(N28-M28)/M28)</f>
        <v>x</v>
      </c>
      <c r="O83" s="166" t="str">
        <f aca="false">IF(N28=0,"x",(O28-N28)/N28)</f>
        <v>x</v>
      </c>
    </row>
    <row r="84" customFormat="false" ht="12.75" hidden="false" customHeight="false" outlineLevel="0" collapsed="false">
      <c r="A84" s="83" t="str">
        <f aca="false">A29</f>
        <v>A.  Enteric Fermentation</v>
      </c>
      <c r="D84" s="152" t="str">
        <f aca="false">IF(C29=0,"x",(D29-C29)/C29)</f>
        <v>x</v>
      </c>
      <c r="E84" s="152" t="str">
        <f aca="false">IF(D29=0,"x",(E29-D29)/D29)</f>
        <v>x</v>
      </c>
      <c r="F84" s="152" t="str">
        <f aca="false">IF(E29=0,"x",(F29-E29)/E29)</f>
        <v>x</v>
      </c>
      <c r="G84" s="152" t="str">
        <f aca="false">IF(F29=0,"x",(G29-F29)/F29)</f>
        <v>x</v>
      </c>
      <c r="H84" s="152" t="str">
        <f aca="false">IF(G29=0,"x",(H29-G29)/G29)</f>
        <v>x</v>
      </c>
      <c r="I84" s="152" t="str">
        <f aca="false">IF(H29=0,"x",(I29-H29)/H29)</f>
        <v>x</v>
      </c>
      <c r="J84" s="152" t="str">
        <f aca="false">IF(I29=0,"x",(J29-I29)/I29)</f>
        <v>x</v>
      </c>
      <c r="K84" s="152" t="str">
        <f aca="false">IF(J29=0,"x",(K29-J29)/J29)</f>
        <v>x</v>
      </c>
      <c r="L84" s="152" t="str">
        <f aca="false">IF(K29=0,"x",(L29-K29)/K29)</f>
        <v>x</v>
      </c>
      <c r="M84" s="152" t="str">
        <f aca="false">IF(L29=0,"x",(M29-L29)/L29)</f>
        <v>x</v>
      </c>
      <c r="N84" s="152" t="str">
        <f aca="false">IF(M29=0,"x",(N29-M29)/M29)</f>
        <v>x</v>
      </c>
      <c r="O84" s="152" t="str">
        <f aca="false">IF(N29=0,"x",(O29-N29)/N29)</f>
        <v>x</v>
      </c>
    </row>
    <row r="85" customFormat="false" ht="12.75" hidden="false" customHeight="false" outlineLevel="0" collapsed="false">
      <c r="A85" s="83" t="str">
        <f aca="false">A30</f>
        <v>B.  Manure Management</v>
      </c>
      <c r="D85" s="152" t="str">
        <f aca="false">IF(C30=0,"x",(D30-C30)/C30)</f>
        <v>x</v>
      </c>
      <c r="E85" s="152" t="str">
        <f aca="false">IF(D30=0,"x",(E30-D30)/D30)</f>
        <v>x</v>
      </c>
      <c r="F85" s="152" t="str">
        <f aca="false">IF(E30=0,"x",(F30-E30)/E30)</f>
        <v>x</v>
      </c>
      <c r="G85" s="152" t="str">
        <f aca="false">IF(F30=0,"x",(G30-F30)/F30)</f>
        <v>x</v>
      </c>
      <c r="H85" s="152" t="str">
        <f aca="false">IF(G30=0,"x",(H30-G30)/G30)</f>
        <v>x</v>
      </c>
      <c r="I85" s="152" t="str">
        <f aca="false">IF(H30=0,"x",(I30-H30)/H30)</f>
        <v>x</v>
      </c>
      <c r="J85" s="152" t="str">
        <f aca="false">IF(I30=0,"x",(J30-I30)/I30)</f>
        <v>x</v>
      </c>
      <c r="K85" s="152" t="str">
        <f aca="false">IF(J30=0,"x",(K30-J30)/J30)</f>
        <v>x</v>
      </c>
      <c r="L85" s="152" t="str">
        <f aca="false">IF(K30=0,"x",(L30-K30)/K30)</f>
        <v>x</v>
      </c>
      <c r="M85" s="152" t="str">
        <f aca="false">IF(L30=0,"x",(M30-L30)/L30)</f>
        <v>x</v>
      </c>
      <c r="N85" s="152" t="str">
        <f aca="false">IF(M30=0,"x",(N30-M30)/M30)</f>
        <v>x</v>
      </c>
      <c r="O85" s="152" t="str">
        <f aca="false">IF(N30=0,"x",(O30-N30)/N30)</f>
        <v>x</v>
      </c>
    </row>
    <row r="86" customFormat="false" ht="12.75" hidden="false" customHeight="false" outlineLevel="0" collapsed="false">
      <c r="A86" s="83" t="str">
        <f aca="false">A31</f>
        <v>C.  Rice Cultivation</v>
      </c>
      <c r="D86" s="152" t="str">
        <f aca="false">IF(C31=0,"x",(D31-C31)/C31)</f>
        <v>x</v>
      </c>
      <c r="E86" s="152" t="str">
        <f aca="false">IF(D31=0,"x",(E31-D31)/D31)</f>
        <v>x</v>
      </c>
      <c r="F86" s="152" t="str">
        <f aca="false">IF(E31=0,"x",(F31-E31)/E31)</f>
        <v>x</v>
      </c>
      <c r="G86" s="152" t="str">
        <f aca="false">IF(F31=0,"x",(G31-F31)/F31)</f>
        <v>x</v>
      </c>
      <c r="H86" s="152" t="str">
        <f aca="false">IF(G31=0,"x",(H31-G31)/G31)</f>
        <v>x</v>
      </c>
      <c r="I86" s="152" t="str">
        <f aca="false">IF(H31=0,"x",(I31-H31)/H31)</f>
        <v>x</v>
      </c>
      <c r="J86" s="152" t="str">
        <f aca="false">IF(I31=0,"x",(J31-I31)/I31)</f>
        <v>x</v>
      </c>
      <c r="K86" s="152" t="str">
        <f aca="false">IF(J31=0,"x",(K31-J31)/J31)</f>
        <v>x</v>
      </c>
      <c r="L86" s="152" t="str">
        <f aca="false">IF(K31=0,"x",(L31-K31)/K31)</f>
        <v>x</v>
      </c>
      <c r="M86" s="152" t="str">
        <f aca="false">IF(L31=0,"x",(M31-L31)/L31)</f>
        <v>x</v>
      </c>
      <c r="N86" s="152" t="str">
        <f aca="false">IF(M31=0,"x",(N31-M31)/M31)</f>
        <v>x</v>
      </c>
      <c r="O86" s="152" t="str">
        <f aca="false">IF(N31=0,"x",(O31-N31)/N31)</f>
        <v>x</v>
      </c>
    </row>
    <row r="87" customFormat="false" ht="12.75" hidden="false" customHeight="false" outlineLevel="0" collapsed="false">
      <c r="A87" s="83" t="str">
        <f aca="false">A32</f>
        <v>D.  Agricultural Soils</v>
      </c>
      <c r="D87" s="152" t="str">
        <f aca="false">IF(C32=0,"x",(D32-C32)/C32)</f>
        <v>x</v>
      </c>
      <c r="E87" s="152" t="str">
        <f aca="false">IF(D32=0,"x",(E32-D32)/D32)</f>
        <v>x</v>
      </c>
      <c r="F87" s="152" t="str">
        <f aca="false">IF(E32=0,"x",(F32-E32)/E32)</f>
        <v>x</v>
      </c>
      <c r="G87" s="152" t="str">
        <f aca="false">IF(F32=0,"x",(G32-F32)/F32)</f>
        <v>x</v>
      </c>
      <c r="H87" s="152" t="str">
        <f aca="false">IF(G32=0,"x",(H32-G32)/G32)</f>
        <v>x</v>
      </c>
      <c r="I87" s="152" t="str">
        <f aca="false">IF(H32=0,"x",(I32-H32)/H32)</f>
        <v>x</v>
      </c>
      <c r="J87" s="152" t="str">
        <f aca="false">IF(I32=0,"x",(J32-I32)/I32)</f>
        <v>x</v>
      </c>
      <c r="K87" s="152" t="str">
        <f aca="false">IF(J32=0,"x",(K32-J32)/J32)</f>
        <v>x</v>
      </c>
      <c r="L87" s="152" t="str">
        <f aca="false">IF(K32=0,"x",(L32-K32)/K32)</f>
        <v>x</v>
      </c>
      <c r="M87" s="152" t="str">
        <f aca="false">IF(L32=0,"x",(M32-L32)/L32)</f>
        <v>x</v>
      </c>
      <c r="N87" s="152" t="str">
        <f aca="false">IF(M32=0,"x",(N32-M32)/M32)</f>
        <v>x</v>
      </c>
      <c r="O87" s="152" t="str">
        <f aca="false">IF(N32=0,"x",(O32-N32)/N32)</f>
        <v>x</v>
      </c>
    </row>
    <row r="88" customFormat="false" ht="12.75" hidden="false" customHeight="false" outlineLevel="0" collapsed="false">
      <c r="A88" s="83" t="str">
        <f aca="false">A33</f>
        <v>E.  Prescribed Burning of Savannas</v>
      </c>
      <c r="D88" s="150" t="str">
        <f aca="false">IF(C33=0,"x",(D33-C33)/C33)</f>
        <v>x</v>
      </c>
      <c r="E88" s="150" t="str">
        <f aca="false">IF(D33=0,"x",(E33-D33)/D33)</f>
        <v>x</v>
      </c>
      <c r="F88" s="150" t="str">
        <f aca="false">IF(E33=0,"x",(F33-E33)/E33)</f>
        <v>x</v>
      </c>
      <c r="G88" s="150" t="str">
        <f aca="false">IF(F33=0,"x",(G33-F33)/F33)</f>
        <v>x</v>
      </c>
      <c r="H88" s="150" t="str">
        <f aca="false">IF(G33=0,"x",(H33-G33)/G33)</f>
        <v>x</v>
      </c>
      <c r="I88" s="150" t="str">
        <f aca="false">IF(H33=0,"x",(I33-H33)/H33)</f>
        <v>x</v>
      </c>
      <c r="J88" s="150" t="str">
        <f aca="false">IF(I33=0,"x",(J33-I33)/I33)</f>
        <v>x</v>
      </c>
      <c r="K88" s="150" t="str">
        <f aca="false">IF(J33=0,"x",(K33-J33)/J33)</f>
        <v>x</v>
      </c>
      <c r="L88" s="150" t="str">
        <f aca="false">IF(K33=0,"x",(L33-K33)/K33)</f>
        <v>x</v>
      </c>
      <c r="M88" s="150" t="str">
        <f aca="false">IF(L33=0,"x",(M33-L33)/L33)</f>
        <v>x</v>
      </c>
      <c r="N88" s="150" t="str">
        <f aca="false">IF(M33=0,"x",(N33-M33)/M33)</f>
        <v>x</v>
      </c>
      <c r="O88" s="150" t="str">
        <f aca="false">IF(N33=0,"x",(O33-N33)/N33)</f>
        <v>x</v>
      </c>
    </row>
    <row r="89" customFormat="false" ht="12.75" hidden="false" customHeight="false" outlineLevel="0" collapsed="false">
      <c r="A89" s="83" t="str">
        <f aca="false">A34</f>
        <v>F.  Field Burning of Agricultural Residues</v>
      </c>
      <c r="D89" s="150" t="e">
        <f aca="false">IF(C34=0,"x",(D34-C34)/C34)</f>
        <v>#VALUE!</v>
      </c>
      <c r="E89" s="150" t="e">
        <f aca="false">IF(D34=0,"x",(E34-D34)/D34)</f>
        <v>#VALUE!</v>
      </c>
      <c r="F89" s="150" t="e">
        <f aca="false">IF(E34=0,"x",(F34-E34)/E34)</f>
        <v>#VALUE!</v>
      </c>
      <c r="G89" s="150" t="e">
        <f aca="false">IF(F34=0,"x",(G34-F34)/F34)</f>
        <v>#VALUE!</v>
      </c>
      <c r="H89" s="150" t="e">
        <f aca="false">IF(G34=0,"x",(H34-G34)/G34)</f>
        <v>#VALUE!</v>
      </c>
      <c r="I89" s="150" t="e">
        <f aca="false">IF(H34=0,"x",(I34-H34)/H34)</f>
        <v>#VALUE!</v>
      </c>
      <c r="J89" s="150" t="e">
        <f aca="false">IF(I34=0,"x",(J34-I34)/I34)</f>
        <v>#VALUE!</v>
      </c>
      <c r="K89" s="150" t="e">
        <f aca="false">IF(J34=0,"x",(K34-J34)/J34)</f>
        <v>#VALUE!</v>
      </c>
      <c r="L89" s="150" t="e">
        <f aca="false">IF(K34=0,"x",(L34-K34)/K34)</f>
        <v>#VALUE!</v>
      </c>
      <c r="M89" s="150" t="e">
        <f aca="false">IF(L34=0,"x",(M34-L34)/L34)</f>
        <v>#VALUE!</v>
      </c>
      <c r="N89" s="150" t="e">
        <f aca="false">IF(M34=0,"x",(N34-M34)/M34)</f>
        <v>#VALUE!</v>
      </c>
      <c r="O89" s="150" t="e">
        <f aca="false">IF(N34=0,"x",(O34-N34)/N34)</f>
        <v>#VALUE!</v>
      </c>
    </row>
    <row r="90" customFormat="false" ht="13.5" hidden="false" customHeight="false" outlineLevel="0" collapsed="false">
      <c r="A90" s="92" t="str">
        <f aca="false">A35</f>
        <v>G.  Other </v>
      </c>
      <c r="D90" s="159" t="e">
        <f aca="false">IF(C35=0,"x",(D35-C35)/C35)</f>
        <v>#VALUE!</v>
      </c>
      <c r="E90" s="159" t="e">
        <f aca="false">IF(D35=0,"x",(E35-D35)/D35)</f>
        <v>#VALUE!</v>
      </c>
      <c r="F90" s="159" t="e">
        <f aca="false">IF(E35=0,"x",(F35-E35)/E35)</f>
        <v>#VALUE!</v>
      </c>
      <c r="G90" s="159" t="e">
        <f aca="false">IF(F35=0,"x",(G35-F35)/F35)</f>
        <v>#VALUE!</v>
      </c>
      <c r="H90" s="159" t="e">
        <f aca="false">IF(G35=0,"x",(H35-G35)/G35)</f>
        <v>#VALUE!</v>
      </c>
      <c r="I90" s="159" t="e">
        <f aca="false">IF(H35=0,"x",(I35-H35)/H35)</f>
        <v>#VALUE!</v>
      </c>
      <c r="J90" s="159" t="e">
        <f aca="false">IF(I35=0,"x",(J35-I35)/I35)</f>
        <v>#VALUE!</v>
      </c>
      <c r="K90" s="159" t="e">
        <f aca="false">IF(J35=0,"x",(K35-J35)/J35)</f>
        <v>#VALUE!</v>
      </c>
      <c r="L90" s="159" t="e">
        <f aca="false">IF(K35=0,"x",(L35-K35)/K35)</f>
        <v>#VALUE!</v>
      </c>
      <c r="M90" s="159" t="e">
        <f aca="false">IF(L35=0,"x",(M35-L35)/L35)</f>
        <v>#VALUE!</v>
      </c>
      <c r="N90" s="159" t="e">
        <f aca="false">IF(M35=0,"x",(N35-M35)/M35)</f>
        <v>#VALUE!</v>
      </c>
      <c r="O90" s="159" t="e">
        <f aca="false">IF(N35=0,"x",(O35-N35)/N35)</f>
        <v>#VALUE!</v>
      </c>
    </row>
    <row r="91" customFormat="false" ht="12.75" hidden="false" customHeight="false" outlineLevel="0" collapsed="false">
      <c r="A91" s="95" t="str">
        <f aca="false">A36</f>
        <v>5.  Land-Use Change and Forestry</v>
      </c>
      <c r="D91" s="166" t="str">
        <f aca="false">IF(C36=0,"x",(D36-C36)/C36)</f>
        <v>x</v>
      </c>
      <c r="E91" s="166" t="str">
        <f aca="false">IF(D36=0,"x",(E36-D36)/D36)</f>
        <v>x</v>
      </c>
      <c r="F91" s="166" t="str">
        <f aca="false">IF(E36=0,"x",(F36-E36)/E36)</f>
        <v>x</v>
      </c>
      <c r="G91" s="166" t="str">
        <f aca="false">IF(F36=0,"x",(G36-F36)/F36)</f>
        <v>x</v>
      </c>
      <c r="H91" s="166" t="str">
        <f aca="false">IF(G36=0,"x",(H36-G36)/G36)</f>
        <v>x</v>
      </c>
      <c r="I91" s="166" t="str">
        <f aca="false">IF(H36=0,"x",(I36-H36)/H36)</f>
        <v>x</v>
      </c>
      <c r="J91" s="166" t="str">
        <f aca="false">IF(I36=0,"x",(J36-I36)/I36)</f>
        <v>x</v>
      </c>
      <c r="K91" s="166" t="str">
        <f aca="false">IF(J36=0,"x",(K36-J36)/J36)</f>
        <v>x</v>
      </c>
      <c r="L91" s="166" t="str">
        <f aca="false">IF(K36=0,"x",(L36-K36)/K36)</f>
        <v>x</v>
      </c>
      <c r="M91" s="166" t="str">
        <f aca="false">IF(L36=0,"x",(M36-L36)/L36)</f>
        <v>x</v>
      </c>
      <c r="N91" s="166" t="str">
        <f aca="false">IF(M36=0,"x",(N36-M36)/M36)</f>
        <v>x</v>
      </c>
      <c r="O91" s="166" t="str">
        <f aca="false">IF(N36=0,"x",(O36-N36)/N36)</f>
        <v>x</v>
      </c>
    </row>
    <row r="92" customFormat="false" ht="24" hidden="false" customHeight="false" outlineLevel="0" collapsed="false">
      <c r="A92" s="99" t="str">
        <f aca="false">A37</f>
        <v>A.  Changes in Forest and Other Woody Biomass Stocks</v>
      </c>
      <c r="D92" s="152" t="str">
        <f aca="false">IF(C37=0,"x",(D37-C37)/C37)</f>
        <v>x</v>
      </c>
      <c r="E92" s="152" t="str">
        <f aca="false">IF(D37=0,"x",(E37-D37)/D37)</f>
        <v>x</v>
      </c>
      <c r="F92" s="152" t="str">
        <f aca="false">IF(E37=0,"x",(F37-E37)/E37)</f>
        <v>x</v>
      </c>
      <c r="G92" s="152" t="str">
        <f aca="false">IF(F37=0,"x",(G37-F37)/F37)</f>
        <v>x</v>
      </c>
      <c r="H92" s="152" t="str">
        <f aca="false">IF(G37=0,"x",(H37-G37)/G37)</f>
        <v>x</v>
      </c>
      <c r="I92" s="152" t="str">
        <f aca="false">IF(H37=0,"x",(I37-H37)/H37)</f>
        <v>x</v>
      </c>
      <c r="J92" s="152" t="str">
        <f aca="false">IF(I37=0,"x",(J37-I37)/I37)</f>
        <v>x</v>
      </c>
      <c r="K92" s="152" t="str">
        <f aca="false">IF(J37=0,"x",(K37-J37)/J37)</f>
        <v>x</v>
      </c>
      <c r="L92" s="152" t="str">
        <f aca="false">IF(K37=0,"x",(L37-K37)/K37)</f>
        <v>x</v>
      </c>
      <c r="M92" s="152" t="str">
        <f aca="false">IF(L37=0,"x",(M37-L37)/L37)</f>
        <v>x</v>
      </c>
      <c r="N92" s="152" t="str">
        <f aca="false">IF(M37=0,"x",(N37-M37)/M37)</f>
        <v>x</v>
      </c>
      <c r="O92" s="152" t="str">
        <f aca="false">IF(N37=0,"x",(O37-N37)/N37)</f>
        <v>x</v>
      </c>
    </row>
    <row r="93" customFormat="false" ht="12.75" hidden="false" customHeight="false" outlineLevel="0" collapsed="false">
      <c r="A93" s="101" t="str">
        <f aca="false">A38</f>
        <v>B.  Forest and Grassland Conversion</v>
      </c>
      <c r="D93" s="150" t="e">
        <f aca="false">IF(C38=0,"x",(D38-C38)/C38)</f>
        <v>#VALUE!</v>
      </c>
      <c r="E93" s="150" t="e">
        <f aca="false">IF(D38=0,"x",(E38-D38)/D38)</f>
        <v>#VALUE!</v>
      </c>
      <c r="F93" s="150" t="e">
        <f aca="false">IF(E38=0,"x",(F38-E38)/E38)</f>
        <v>#VALUE!</v>
      </c>
      <c r="G93" s="150" t="e">
        <f aca="false">IF(F38=0,"x",(G38-F38)/F38)</f>
        <v>#VALUE!</v>
      </c>
      <c r="H93" s="150" t="e">
        <f aca="false">IF(G38=0,"x",(H38-G38)/G38)</f>
        <v>#VALUE!</v>
      </c>
      <c r="I93" s="150" t="e">
        <f aca="false">IF(H38=0,"x",(I38-H38)/H38)</f>
        <v>#VALUE!</v>
      </c>
      <c r="J93" s="150" t="e">
        <f aca="false">IF(I38=0,"x",(J38-I38)/I38)</f>
        <v>#VALUE!</v>
      </c>
      <c r="K93" s="150" t="e">
        <f aca="false">IF(J38=0,"x",(K38-J38)/J38)</f>
        <v>#VALUE!</v>
      </c>
      <c r="L93" s="150" t="e">
        <f aca="false">IF(K38=0,"x",(L38-K38)/K38)</f>
        <v>#VALUE!</v>
      </c>
      <c r="M93" s="150" t="e">
        <f aca="false">IF(L38=0,"x",(M38-L38)/L38)</f>
        <v>#VALUE!</v>
      </c>
      <c r="N93" s="150" t="e">
        <f aca="false">IF(M38=0,"x",(N38-M38)/M38)</f>
        <v>#VALUE!</v>
      </c>
      <c r="O93" s="150" t="e">
        <f aca="false">IF(N38=0,"x",(O38-N38)/N38)</f>
        <v>#VALUE!</v>
      </c>
    </row>
    <row r="94" customFormat="false" ht="12.75" hidden="false" customHeight="false" outlineLevel="0" collapsed="false">
      <c r="A94" s="104" t="str">
        <f aca="false">A39</f>
        <v>C.  Abandonment of Managed Lands</v>
      </c>
      <c r="D94" s="152" t="str">
        <f aca="false">IF(C39=0,"x",(D39-C39)/C39)</f>
        <v>x</v>
      </c>
      <c r="E94" s="152" t="str">
        <f aca="false">IF(D39=0,"x",(E39-D39)/D39)</f>
        <v>x</v>
      </c>
      <c r="F94" s="152" t="str">
        <f aca="false">IF(E39=0,"x",(F39-E39)/E39)</f>
        <v>x</v>
      </c>
      <c r="G94" s="152" t="str">
        <f aca="false">IF(F39=0,"x",(G39-F39)/F39)</f>
        <v>x</v>
      </c>
      <c r="H94" s="152" t="str">
        <f aca="false">IF(G39=0,"x",(H39-G39)/G39)</f>
        <v>x</v>
      </c>
      <c r="I94" s="152" t="str">
        <f aca="false">IF(H39=0,"x",(I39-H39)/H39)</f>
        <v>x</v>
      </c>
      <c r="J94" s="152" t="str">
        <f aca="false">IF(I39=0,"x",(J39-I39)/I39)</f>
        <v>x</v>
      </c>
      <c r="K94" s="152" t="str">
        <f aca="false">IF(J39=0,"x",(K39-J39)/J39)</f>
        <v>x</v>
      </c>
      <c r="L94" s="152" t="str">
        <f aca="false">IF(K39=0,"x",(L39-K39)/K39)</f>
        <v>x</v>
      </c>
      <c r="M94" s="152" t="str">
        <f aca="false">IF(L39=0,"x",(M39-L39)/L39)</f>
        <v>x</v>
      </c>
      <c r="N94" s="152" t="str">
        <f aca="false">IF(M39=0,"x",(N39-M39)/M39)</f>
        <v>x</v>
      </c>
      <c r="O94" s="152" t="str">
        <f aca="false">IF(N39=0,"x",(O39-N39)/N39)</f>
        <v>x</v>
      </c>
    </row>
    <row r="95" customFormat="false" ht="12.75" hidden="false" customHeight="false" outlineLevel="0" collapsed="false">
      <c r="A95" s="83" t="str">
        <f aca="false">A40</f>
        <v>D.  CO2 Emissions and Removals from Soil</v>
      </c>
      <c r="D95" s="152" t="str">
        <f aca="false">IF(C40=0,"x",(D40-C40)/C40)</f>
        <v>x</v>
      </c>
      <c r="E95" s="152" t="str">
        <f aca="false">IF(D40=0,"x",(E40-D40)/D40)</f>
        <v>x</v>
      </c>
      <c r="F95" s="152" t="str">
        <f aca="false">IF(E40=0,"x",(F40-E40)/E40)</f>
        <v>x</v>
      </c>
      <c r="G95" s="152" t="str">
        <f aca="false">IF(F40=0,"x",(G40-F40)/F40)</f>
        <v>x</v>
      </c>
      <c r="H95" s="152" t="str">
        <f aca="false">IF(G40=0,"x",(H40-G40)/G40)</f>
        <v>x</v>
      </c>
      <c r="I95" s="152" t="str">
        <f aca="false">IF(H40=0,"x",(I40-H40)/H40)</f>
        <v>x</v>
      </c>
      <c r="J95" s="152" t="str">
        <f aca="false">IF(I40=0,"x",(J40-I40)/I40)</f>
        <v>x</v>
      </c>
      <c r="K95" s="152" t="str">
        <f aca="false">IF(J40=0,"x",(K40-J40)/J40)</f>
        <v>x</v>
      </c>
      <c r="L95" s="152" t="str">
        <f aca="false">IF(K40=0,"x",(L40-K40)/K40)</f>
        <v>x</v>
      </c>
      <c r="M95" s="152" t="str">
        <f aca="false">IF(L40=0,"x",(M40-L40)/L40)</f>
        <v>x</v>
      </c>
      <c r="N95" s="152" t="str">
        <f aca="false">IF(M40=0,"x",(N40-M40)/M40)</f>
        <v>x</v>
      </c>
      <c r="O95" s="152" t="str">
        <f aca="false">IF(N40=0,"x",(O40-N40)/N40)</f>
        <v>x</v>
      </c>
    </row>
    <row r="96" customFormat="false" ht="13.5" hidden="false" customHeight="false" outlineLevel="0" collapsed="false">
      <c r="A96" s="109" t="str">
        <f aca="false">A41</f>
        <v>E.  Other </v>
      </c>
      <c r="D96" s="159" t="e">
        <f aca="false">IF(C41=0,"x",(D41-C41)/C41)</f>
        <v>#VALUE!</v>
      </c>
      <c r="E96" s="159" t="e">
        <f aca="false">IF(D41=0,"x",(E41-D41)/D41)</f>
        <v>#VALUE!</v>
      </c>
      <c r="F96" s="159" t="e">
        <f aca="false">IF(E41=0,"x",(F41-E41)/E41)</f>
        <v>#VALUE!</v>
      </c>
      <c r="G96" s="159" t="e">
        <f aca="false">IF(F41=0,"x",(G41-F41)/F41)</f>
        <v>#VALUE!</v>
      </c>
      <c r="H96" s="159" t="e">
        <f aca="false">IF(G41=0,"x",(H41-G41)/G41)</f>
        <v>#VALUE!</v>
      </c>
      <c r="I96" s="159" t="e">
        <f aca="false">IF(H41=0,"x",(I41-H41)/H41)</f>
        <v>#VALUE!</v>
      </c>
      <c r="J96" s="159" t="e">
        <f aca="false">IF(I41=0,"x",(J41-I41)/I41)</f>
        <v>#VALUE!</v>
      </c>
      <c r="K96" s="159" t="e">
        <f aca="false">IF(J41=0,"x",(K41-J41)/J41)</f>
        <v>#VALUE!</v>
      </c>
      <c r="L96" s="159" t="e">
        <f aca="false">IF(K41=0,"x",(L41-K41)/K41)</f>
        <v>#VALUE!</v>
      </c>
      <c r="M96" s="159" t="e">
        <f aca="false">IF(L41=0,"x",(M41-L41)/L41)</f>
        <v>#VALUE!</v>
      </c>
      <c r="N96" s="159" t="e">
        <f aca="false">IF(M41=0,"x",(N41-M41)/M41)</f>
        <v>#VALUE!</v>
      </c>
      <c r="O96" s="159" t="e">
        <f aca="false">IF(N41=0,"x",(O41-N41)/N41)</f>
        <v>#VALUE!</v>
      </c>
    </row>
    <row r="97" customFormat="false" ht="12.75" hidden="false" customHeight="false" outlineLevel="0" collapsed="false">
      <c r="A97" s="28" t="str">
        <f aca="false">A42</f>
        <v>6.  Waste</v>
      </c>
      <c r="D97" s="161" t="n">
        <f aca="false">IF(C42=0,"x",(D42-C42)/C42)</f>
        <v>-1</v>
      </c>
      <c r="E97" s="161" t="str">
        <f aca="false">IF(D42=0,"x",(E42-D42)/D42)</f>
        <v>x</v>
      </c>
      <c r="F97" s="161" t="str">
        <f aca="false">IF(E42=0,"x",(F42-E42)/E42)</f>
        <v>x</v>
      </c>
      <c r="G97" s="161" t="str">
        <f aca="false">IF(F42=0,"x",(G42-F42)/F42)</f>
        <v>x</v>
      </c>
      <c r="H97" s="161" t="str">
        <f aca="false">IF(G42=0,"x",(H42-G42)/G42)</f>
        <v>x</v>
      </c>
      <c r="I97" s="161" t="n">
        <f aca="false">IF(H42=0,"x",(I42-H42)/H42)</f>
        <v>0.355295583244557</v>
      </c>
      <c r="J97" s="161" t="n">
        <f aca="false">IF(I42=0,"x",(J42-I42)/I42)</f>
        <v>-0.0794104129735409</v>
      </c>
      <c r="K97" s="161" t="n">
        <f aca="false">IF(J42=0,"x",(K42-J42)/J42)</f>
        <v>-0.976098214250338</v>
      </c>
      <c r="L97" s="161" t="n">
        <f aca="false">IF(K42=0,"x",(L42-K42)/K42)</f>
        <v>24.5316203895566</v>
      </c>
      <c r="M97" s="161" t="n">
        <f aca="false">IF(L42=0,"x",(M42-L42)/L42)</f>
        <v>-0.961319832878304</v>
      </c>
      <c r="N97" s="161" t="n">
        <f aca="false">IF(M42=0,"x",(N42-M42)/M42)</f>
        <v>8.21854804867814</v>
      </c>
      <c r="O97" s="161" t="n">
        <f aca="false">IF(N42=0,"x",(O42-N42)/N42)</f>
        <v>0</v>
      </c>
    </row>
    <row r="98" customFormat="false" ht="12.75" hidden="false" customHeight="false" outlineLevel="0" collapsed="false">
      <c r="A98" s="104" t="str">
        <f aca="false">A43</f>
        <v>A.  Solid Waste Disposal on Land</v>
      </c>
      <c r="D98" s="150" t="str">
        <f aca="false">IF(C43=0,"x",(D43-C43)/C43)</f>
        <v>x</v>
      </c>
      <c r="E98" s="150" t="str">
        <f aca="false">IF(D43=0,"x",(E43-D43)/D43)</f>
        <v>x</v>
      </c>
      <c r="F98" s="150" t="str">
        <f aca="false">IF(E43=0,"x",(F43-E43)/E43)</f>
        <v>x</v>
      </c>
      <c r="G98" s="150" t="str">
        <f aca="false">IF(F43=0,"x",(G43-F43)/F43)</f>
        <v>x</v>
      </c>
      <c r="H98" s="150" t="str">
        <f aca="false">IF(G43=0,"x",(H43-G43)/G43)</f>
        <v>x</v>
      </c>
      <c r="I98" s="150" t="str">
        <f aca="false">IF(H43=0,"x",(I43-H43)/H43)</f>
        <v>x</v>
      </c>
      <c r="J98" s="150" t="str">
        <f aca="false">IF(I43=0,"x",(J43-I43)/I43)</f>
        <v>x</v>
      </c>
      <c r="K98" s="150" t="str">
        <f aca="false">IF(J43=0,"x",(K43-J43)/J43)</f>
        <v>x</v>
      </c>
      <c r="L98" s="150" t="str">
        <f aca="false">IF(K43=0,"x",(L43-K43)/K43)</f>
        <v>x</v>
      </c>
      <c r="M98" s="150" t="str">
        <f aca="false">IF(L43=0,"x",(M43-L43)/L43)</f>
        <v>x</v>
      </c>
      <c r="N98" s="150" t="str">
        <f aca="false">IF(M43=0,"x",(N43-M43)/M43)</f>
        <v>x</v>
      </c>
      <c r="O98" s="150" t="str">
        <f aca="false">IF(N43=0,"x",(O43-N43)/N43)</f>
        <v>x</v>
      </c>
    </row>
    <row r="99" customFormat="false" ht="12.75" hidden="false" customHeight="false" outlineLevel="0" collapsed="false">
      <c r="A99" s="104" t="str">
        <f aca="false">A44</f>
        <v>B.  Wastewater Handling</v>
      </c>
      <c r="D99" s="150" t="str">
        <f aca="false">IF(C44=0,"x",(D44-C44)/C44)</f>
        <v>x</v>
      </c>
      <c r="E99" s="150" t="str">
        <f aca="false">IF(D44=0,"x",(E44-D44)/D44)</f>
        <v>x</v>
      </c>
      <c r="F99" s="150" t="str">
        <f aca="false">IF(E44=0,"x",(F44-E44)/E44)</f>
        <v>x</v>
      </c>
      <c r="G99" s="150" t="str">
        <f aca="false">IF(F44=0,"x",(G44-F44)/F44)</f>
        <v>x</v>
      </c>
      <c r="H99" s="150" t="str">
        <f aca="false">IF(G44=0,"x",(H44-G44)/G44)</f>
        <v>x</v>
      </c>
      <c r="I99" s="150" t="str">
        <f aca="false">IF(H44=0,"x",(I44-H44)/H44)</f>
        <v>x</v>
      </c>
      <c r="J99" s="150" t="str">
        <f aca="false">IF(I44=0,"x",(J44-I44)/I44)</f>
        <v>x</v>
      </c>
      <c r="K99" s="150" t="str">
        <f aca="false">IF(J44=0,"x",(K44-J44)/J44)</f>
        <v>x</v>
      </c>
      <c r="L99" s="150" t="str">
        <f aca="false">IF(K44=0,"x",(L44-K44)/K44)</f>
        <v>x</v>
      </c>
      <c r="M99" s="150" t="str">
        <f aca="false">IF(L44=0,"x",(M44-L44)/L44)</f>
        <v>x</v>
      </c>
      <c r="N99" s="150" t="str">
        <f aca="false">IF(M44=0,"x",(N44-M44)/M44)</f>
        <v>x</v>
      </c>
      <c r="O99" s="150" t="str">
        <f aca="false">IF(N44=0,"x",(O44-N44)/N44)</f>
        <v>x</v>
      </c>
    </row>
    <row r="100" customFormat="false" ht="12.75" hidden="false" customHeight="false" outlineLevel="0" collapsed="false">
      <c r="A100" s="104" t="str">
        <f aca="false">A45</f>
        <v>C.  Waste Incineration</v>
      </c>
      <c r="D100" s="150" t="e">
        <f aca="false">IF(C45=0,"x",(D45-C45)/C45)</f>
        <v>#VALUE!</v>
      </c>
      <c r="E100" s="150" t="e">
        <f aca="false">IF(D45=0,"x",(E45-D45)/D45)</f>
        <v>#VALUE!</v>
      </c>
      <c r="F100" s="150" t="e">
        <f aca="false">IF(E45=0,"x",(F45-E45)/E45)</f>
        <v>#VALUE!</v>
      </c>
      <c r="G100" s="150" t="e">
        <f aca="false">IF(F45=0,"x",(G45-F45)/F45)</f>
        <v>#VALUE!</v>
      </c>
      <c r="H100" s="150" t="e">
        <f aca="false">IF(G45=0,"x",(H45-G45)/G45)</f>
        <v>#VALUE!</v>
      </c>
      <c r="I100" s="150" t="e">
        <f aca="false">IF(H45=0,"x",(I45-H45)/H45)</f>
        <v>#VALUE!</v>
      </c>
      <c r="J100" s="150" t="e">
        <f aca="false">IF(I45=0,"x",(J45-I45)/I45)</f>
        <v>#VALUE!</v>
      </c>
      <c r="K100" s="150" t="e">
        <f aca="false">IF(J45=0,"x",(K45-J45)/J45)</f>
        <v>#VALUE!</v>
      </c>
      <c r="L100" s="150" t="e">
        <f aca="false">IF(K45=0,"x",(L45-K45)/K45)</f>
        <v>#VALUE!</v>
      </c>
      <c r="M100" s="150" t="e">
        <f aca="false">IF(L45=0,"x",(M45-L45)/L45)</f>
        <v>#VALUE!</v>
      </c>
      <c r="N100" s="150" t="e">
        <f aca="false">IF(M45=0,"x",(N45-M45)/M45)</f>
        <v>#VALUE!</v>
      </c>
      <c r="O100" s="150" t="e">
        <f aca="false">IF(N45=0,"x",(O45-N45)/N45)</f>
        <v>#VALUE!</v>
      </c>
    </row>
    <row r="101" customFormat="false" ht="13.5" hidden="false" customHeight="false" outlineLevel="0" collapsed="false">
      <c r="A101" s="109" t="str">
        <f aca="false">A46</f>
        <v>D.  Other</v>
      </c>
      <c r="D101" s="159" t="n">
        <f aca="false">IF(C46=0,"x",(D46-C46)/C46)</f>
        <v>-1</v>
      </c>
      <c r="E101" s="159" t="str">
        <f aca="false">IF(D46=0,"x",(E46-D46)/D46)</f>
        <v>x</v>
      </c>
      <c r="F101" s="159" t="str">
        <f aca="false">IF(E46=0,"x",(F46-E46)/E46)</f>
        <v>x</v>
      </c>
      <c r="G101" s="159" t="str">
        <f aca="false">IF(F46=0,"x",(G46-F46)/F46)</f>
        <v>x</v>
      </c>
      <c r="H101" s="159" t="str">
        <f aca="false">IF(G46=0,"x",(H46-G46)/G46)</f>
        <v>x</v>
      </c>
      <c r="I101" s="159" t="n">
        <f aca="false">IF(H46=0,"x",(I46-H46)/H46)</f>
        <v>0.355295583244557</v>
      </c>
      <c r="J101" s="159" t="n">
        <f aca="false">IF(I46=0,"x",(J46-I46)/I46)</f>
        <v>-0.0794104129735409</v>
      </c>
      <c r="K101" s="159" t="n">
        <f aca="false">IF(J46=0,"x",(K46-J46)/J46)</f>
        <v>-0.976098214250338</v>
      </c>
      <c r="L101" s="159" t="n">
        <f aca="false">IF(K46=0,"x",(L46-K46)/K46)</f>
        <v>24.5316203895566</v>
      </c>
      <c r="M101" s="159" t="n">
        <f aca="false">IF(L46=0,"x",(M46-L46)/L46)</f>
        <v>-0.961319832878304</v>
      </c>
      <c r="N101" s="159" t="n">
        <f aca="false">IF(M46=0,"x",(N46-M46)/M46)</f>
        <v>8.21854804867814</v>
      </c>
      <c r="O101" s="159" t="n">
        <f aca="false">IF(N46=0,"x",(O46-N46)/N46)</f>
        <v>0</v>
      </c>
    </row>
    <row r="102" customFormat="false" ht="12.75" hidden="false" customHeight="false" outlineLevel="0" collapsed="false">
      <c r="A102" s="60" t="str">
        <f aca="false">A47</f>
        <v>7.  Other (please specify)</v>
      </c>
      <c r="D102" s="161" t="n">
        <f aca="false">IF(C47=0,"x",(D47-C47)/C47)</f>
        <v>0.0555998923600569</v>
      </c>
      <c r="E102" s="161" t="n">
        <f aca="false">IF(D47=0,"x",(E47-D47)/D47)</f>
        <v>-0.0640126101687521</v>
      </c>
      <c r="F102" s="161" t="n">
        <f aca="false">IF(E47=0,"x",(F47-E47)/E47)</f>
        <v>-0.0908226716606821</v>
      </c>
      <c r="G102" s="161" t="n">
        <f aca="false">IF(F47=0,"x",(G47-F47)/F47)</f>
        <v>0.0397299111647248</v>
      </c>
      <c r="H102" s="161" t="n">
        <f aca="false">IF(G47=0,"x",(H47-G47)/G47)</f>
        <v>0.00996475961301074</v>
      </c>
      <c r="I102" s="161" t="n">
        <f aca="false">IF(H47=0,"x",(I47-H47)/H47)</f>
        <v>0</v>
      </c>
      <c r="J102" s="161" t="n">
        <f aca="false">IF(I47=0,"x",(J47-I47)/I47)</f>
        <v>-0.00463232116514873</v>
      </c>
      <c r="K102" s="161" t="n">
        <f aca="false">IF(J47=0,"x",(K47-J47)/J47)</f>
        <v>-0.0204106730693064</v>
      </c>
      <c r="L102" s="161" t="n">
        <f aca="false">IF(K47=0,"x",(L47-K47)/K47)</f>
        <v>0.00757503966416813</v>
      </c>
      <c r="M102" s="161" t="n">
        <f aca="false">IF(L47=0,"x",(M47-L47)/L47)</f>
        <v>-0.0113197842403848</v>
      </c>
      <c r="N102" s="161" t="n">
        <f aca="false">IF(M47=0,"x",(N47-M47)/M47)</f>
        <v>-0.0503193174163748</v>
      </c>
      <c r="O102" s="161" t="n">
        <f aca="false">IF(N47=0,"x",(O47-N47)/N47)</f>
        <v>0.0504514424603752</v>
      </c>
    </row>
    <row r="103" customFormat="false" ht="12.75" hidden="false" customHeight="false" outlineLevel="0" collapsed="false">
      <c r="A103" s="116" t="str">
        <f aca="false">A48</f>
        <v>Solvents and other product use</v>
      </c>
      <c r="D103" s="150" t="n">
        <f aca="false">IF(C48=0,"x",(D48-C48)/C48)</f>
        <v>0.0555998923600569</v>
      </c>
      <c r="E103" s="150" t="n">
        <f aca="false">IF(D48=0,"x",(E48-D48)/D48)</f>
        <v>-0.0640126101687521</v>
      </c>
      <c r="F103" s="150" t="n">
        <f aca="false">IF(E48=0,"x",(F48-E48)/E48)</f>
        <v>-0.0908226716606821</v>
      </c>
      <c r="G103" s="150" t="n">
        <f aca="false">IF(F48=0,"x",(G48-F48)/F48)</f>
        <v>0.0397299111647248</v>
      </c>
      <c r="H103" s="150" t="n">
        <f aca="false">IF(G48=0,"x",(H48-G48)/G48)</f>
        <v>0.00996475961301074</v>
      </c>
      <c r="I103" s="150" t="n">
        <f aca="false">IF(H48=0,"x",(I48-H48)/H48)</f>
        <v>0</v>
      </c>
      <c r="J103" s="150" t="n">
        <f aca="false">IF(I48=0,"x",(J48-I48)/I48)</f>
        <v>-0.00463232116514873</v>
      </c>
      <c r="K103" s="150" t="n">
        <f aca="false">IF(J48=0,"x",(K48-J48)/J48)</f>
        <v>-0.0204106730693064</v>
      </c>
      <c r="L103" s="150" t="n">
        <f aca="false">IF(K48=0,"x",(L48-K48)/K48)</f>
        <v>0.00757503966416813</v>
      </c>
      <c r="M103" s="150" t="n">
        <f aca="false">IF(L48=0,"x",(M48-L48)/L48)</f>
        <v>-0.0113197842403848</v>
      </c>
      <c r="N103" s="150" t="n">
        <f aca="false">IF(M48=0,"x",(N48-M48)/M48)</f>
        <v>-0.0503193174163748</v>
      </c>
      <c r="O103" s="150" t="n">
        <f aca="false">IF(N48=0,"x",(O48-N48)/N48)</f>
        <v>0.0504514424603752</v>
      </c>
    </row>
    <row r="104" customFormat="false" ht="12.75" hidden="false" customHeight="false" outlineLevel="0" collapsed="false">
      <c r="A104" s="119" t="str">
        <f aca="false">A49</f>
        <v>Polluted surface water</v>
      </c>
      <c r="D104" s="150" t="str">
        <f aca="false">IF(C49=0,"x",(D49-C49)/C49)</f>
        <v>x</v>
      </c>
      <c r="E104" s="150" t="str">
        <f aca="false">IF(D49=0,"x",(E49-D49)/D49)</f>
        <v>x</v>
      </c>
      <c r="F104" s="150" t="str">
        <f aca="false">IF(E49=0,"x",(F49-E49)/E49)</f>
        <v>x</v>
      </c>
      <c r="G104" s="150" t="str">
        <f aca="false">IF(F49=0,"x",(G49-F49)/F49)</f>
        <v>x</v>
      </c>
      <c r="H104" s="150" t="str">
        <f aca="false">IF(G49=0,"x",(H49-G49)/G49)</f>
        <v>x</v>
      </c>
      <c r="I104" s="150" t="str">
        <f aca="false">IF(H49=0,"x",(I49-H49)/H49)</f>
        <v>x</v>
      </c>
      <c r="J104" s="150" t="str">
        <f aca="false">IF(I49=0,"x",(J49-I49)/I49)</f>
        <v>x</v>
      </c>
      <c r="K104" s="150" t="str">
        <f aca="false">IF(J49=0,"x",(K49-J49)/J49)</f>
        <v>x</v>
      </c>
      <c r="L104" s="150" t="str">
        <f aca="false">IF(K49=0,"x",(L49-K49)/K49)</f>
        <v>x</v>
      </c>
      <c r="M104" s="150" t="str">
        <f aca="false">IF(L49=0,"x",(M49-L49)/L49)</f>
        <v>x</v>
      </c>
      <c r="N104" s="150" t="str">
        <f aca="false">IF(M49=0,"x",(N49-M49)/M49)</f>
        <v>x</v>
      </c>
      <c r="O104" s="150" t="str">
        <f aca="false">IF(N49=0,"x",(O49-N49)/N49)</f>
        <v>x</v>
      </c>
    </row>
    <row r="105" customFormat="false" ht="13.5" hidden="false" customHeight="false" outlineLevel="0" collapsed="false">
      <c r="A105" s="122" t="str">
        <f aca="false">A50</f>
        <v>Degassing drinkwater from ground water</v>
      </c>
      <c r="D105" s="172" t="str">
        <f aca="false">IF(C50=0,"x",(D50-C50)/C50)</f>
        <v>x</v>
      </c>
      <c r="E105" s="172" t="str">
        <f aca="false">IF(D50=0,"x",(E50-D50)/D50)</f>
        <v>x</v>
      </c>
      <c r="F105" s="172" t="str">
        <f aca="false">IF(E50=0,"x",(F50-E50)/E50)</f>
        <v>x</v>
      </c>
      <c r="G105" s="172" t="str">
        <f aca="false">IF(F50=0,"x",(G50-F50)/F50)</f>
        <v>x</v>
      </c>
      <c r="H105" s="172" t="str">
        <f aca="false">IF(G50=0,"x",(H50-G50)/G50)</f>
        <v>x</v>
      </c>
      <c r="I105" s="172" t="str">
        <f aca="false">IF(H50=0,"x",(I50-H50)/H50)</f>
        <v>x</v>
      </c>
      <c r="J105" s="172" t="str">
        <f aca="false">IF(I50=0,"x",(J50-I50)/I50)</f>
        <v>x</v>
      </c>
      <c r="K105" s="172" t="str">
        <f aca="false">IF(J50=0,"x",(K50-J50)/J50)</f>
        <v>x</v>
      </c>
      <c r="L105" s="172" t="str">
        <f aca="false">IF(K50=0,"x",(L50-K50)/K50)</f>
        <v>x</v>
      </c>
      <c r="M105" s="172" t="str">
        <f aca="false">IF(L50=0,"x",(M50-L50)/L50)</f>
        <v>x</v>
      </c>
      <c r="N105" s="172" t="str">
        <f aca="false">IF(M50=0,"x",(N50-M50)/M50)</f>
        <v>x</v>
      </c>
      <c r="O105" s="172" t="str">
        <f aca="false">IF(N50=0,"x",(O50-N50)/N50)</f>
        <v>x</v>
      </c>
    </row>
    <row r="106" customFormat="false" ht="12.75" hidden="false" customHeight="false" outlineLevel="0" collapsed="false">
      <c r="A106" s="127" t="str">
        <f aca="false">A51</f>
        <v>Memo Items: (7)</v>
      </c>
      <c r="D106" s="174" t="str">
        <f aca="false">IF(C51=0,"x",(D51-C51)/C51)</f>
        <v>x</v>
      </c>
      <c r="E106" s="174" t="str">
        <f aca="false">IF(D51=0,"x",(E51-D51)/D51)</f>
        <v>x</v>
      </c>
      <c r="F106" s="174" t="str">
        <f aca="false">IF(E51=0,"x",(F51-E51)/E51)</f>
        <v>x</v>
      </c>
      <c r="G106" s="174" t="str">
        <f aca="false">IF(F51=0,"x",(G51-F51)/F51)</f>
        <v>x</v>
      </c>
      <c r="H106" s="174" t="str">
        <f aca="false">IF(G51=0,"x",(H51-G51)/G51)</f>
        <v>x</v>
      </c>
      <c r="I106" s="174" t="str">
        <f aca="false">IF(H51=0,"x",(I51-H51)/H51)</f>
        <v>x</v>
      </c>
      <c r="J106" s="174" t="str">
        <f aca="false">IF(I51=0,"x",(J51-I51)/I51)</f>
        <v>x</v>
      </c>
      <c r="K106" s="174" t="str">
        <f aca="false">IF(J51=0,"x",(K51-J51)/J51)</f>
        <v>x</v>
      </c>
      <c r="L106" s="174" t="str">
        <f aca="false">IF(K51=0,"x",(L51-K51)/K51)</f>
        <v>x</v>
      </c>
      <c r="M106" s="174" t="str">
        <f aca="false">IF(L51=0,"x",(M51-L51)/L51)</f>
        <v>x</v>
      </c>
      <c r="N106" s="174" t="str">
        <f aca="false">IF(M51=0,"x",(N51-M51)/M51)</f>
        <v>x</v>
      </c>
      <c r="O106" s="174" t="str">
        <f aca="false">IF(N51=0,"x",(O51-N51)/N51)</f>
        <v>x</v>
      </c>
    </row>
    <row r="107" customFormat="false" ht="12.75" hidden="false" customHeight="false" outlineLevel="0" collapsed="false">
      <c r="A107" s="132" t="str">
        <f aca="false">A52</f>
        <v>International Bunkers</v>
      </c>
      <c r="D107" s="176" t="str">
        <f aca="false">IF(C52=0,"x",(D52-C52)/C52)</f>
        <v>x</v>
      </c>
      <c r="E107" s="176" t="str">
        <f aca="false">IF(D52=0,"x",(E52-D52)/D52)</f>
        <v>x</v>
      </c>
      <c r="F107" s="176" t="str">
        <f aca="false">IF(E52=0,"x",(F52-E52)/E52)</f>
        <v>x</v>
      </c>
      <c r="G107" s="176" t="str">
        <f aca="false">IF(F52=0,"x",(G52-F52)/F52)</f>
        <v>x</v>
      </c>
      <c r="H107" s="176" t="str">
        <f aca="false">IF(G52=0,"x",(H52-G52)/G52)</f>
        <v>x</v>
      </c>
      <c r="I107" s="176" t="str">
        <f aca="false">IF(H52=0,"x",(I52-H52)/H52)</f>
        <v>x</v>
      </c>
      <c r="J107" s="176" t="e">
        <f aca="false">IF(I52="NE","x",(J52-I52)/I52)</f>
        <v>#DIV/0!</v>
      </c>
      <c r="K107" s="176" t="str">
        <f aca="false">IF(J52=0,"x",(K52-J52)/J52)</f>
        <v>x</v>
      </c>
      <c r="L107" s="176" t="str">
        <f aca="false">IF(K52=0,"x",(L52-K52)/K52)</f>
        <v>x</v>
      </c>
      <c r="M107" s="176" t="str">
        <f aca="false">IF(L52=0,"x",(M52-L52)/L52)</f>
        <v>x</v>
      </c>
      <c r="N107" s="176" t="str">
        <f aca="false">IF(M52=0,"x",(N52-M52)/M52)</f>
        <v>x</v>
      </c>
      <c r="O107" s="176" t="str">
        <f aca="false">IF(N52=0,"x",(O52-N52)/N52)</f>
        <v>x</v>
      </c>
    </row>
    <row r="108" customFormat="false" ht="12.75" hidden="false" customHeight="false" outlineLevel="0" collapsed="false">
      <c r="A108" s="41" t="str">
        <f aca="false">A53</f>
        <v>Aviation</v>
      </c>
      <c r="D108" s="150" t="str">
        <f aca="false">IF(C53="NE","x",(D53-C53)/C53)</f>
        <v>x</v>
      </c>
      <c r="E108" s="150" t="str">
        <f aca="false">IF(D53="NE","x",(E53-D53)/D53)</f>
        <v>x</v>
      </c>
      <c r="F108" s="150" t="str">
        <f aca="false">IF(E53="NE","x",(F53-E53)/E53)</f>
        <v>x</v>
      </c>
      <c r="G108" s="150" t="str">
        <f aca="false">IF(F53="NE","x",(G53-F53)/F53)</f>
        <v>x</v>
      </c>
      <c r="H108" s="150" t="str">
        <f aca="false">IF(G53="NE","x",(H53-G53)/G53)</f>
        <v>x</v>
      </c>
      <c r="I108" s="150" t="str">
        <f aca="false">IF(H53="NE","x",(I53-H53)/H53)</f>
        <v>x</v>
      </c>
      <c r="J108" s="150" t="str">
        <f aca="false">IF(I53="NE","x",(J53-I53)/I53)</f>
        <v>x</v>
      </c>
      <c r="K108" s="150" t="str">
        <f aca="false">IF(J53="NE","x",(K53-J53)/J53)</f>
        <v>x</v>
      </c>
      <c r="L108" s="150" t="str">
        <f aca="false">IF(K53="NE","x",(L53-K53)/K53)</f>
        <v>x</v>
      </c>
      <c r="M108" s="150" t="str">
        <f aca="false">IF(L53="NE","x",(M53-L53)/L53)</f>
        <v>x</v>
      </c>
      <c r="N108" s="150" t="str">
        <f aca="false">IF(M53="NE","x",(N53-M53)/M53)</f>
        <v>x</v>
      </c>
      <c r="O108" s="150" t="str">
        <f aca="false">IF(N53="NE","x",(O53-N53)/N53)</f>
        <v>x</v>
      </c>
    </row>
    <row r="109" customFormat="false" ht="12.75" hidden="false" customHeight="false" outlineLevel="0" collapsed="false">
      <c r="A109" s="41" t="str">
        <f aca="false">A54</f>
        <v>Marine</v>
      </c>
      <c r="D109" s="150" t="str">
        <f aca="false">IF(C54="NE","x",(D54-C54)/C54)</f>
        <v>x</v>
      </c>
      <c r="E109" s="150" t="str">
        <f aca="false">IF(D54="NE","x",(E54-D54)/D54)</f>
        <v>x</v>
      </c>
      <c r="F109" s="150" t="str">
        <f aca="false">IF(E54="NE","x",(F54-E54)/E54)</f>
        <v>x</v>
      </c>
      <c r="G109" s="150" t="str">
        <f aca="false">IF(F54="NE","x",(G54-F54)/F54)</f>
        <v>x</v>
      </c>
      <c r="H109" s="150" t="str">
        <f aca="false">IF(G54="NE","x",(H54-G54)/G54)</f>
        <v>x</v>
      </c>
      <c r="I109" s="150" t="str">
        <f aca="false">IF(H54="NE","x",(I54-H54)/H54)</f>
        <v>x</v>
      </c>
      <c r="J109" s="150" t="str">
        <f aca="false">IF(I54="NE","x",(J54-I54)/I54)</f>
        <v>x</v>
      </c>
      <c r="K109" s="150" t="str">
        <f aca="false">IF(J54="NE","x",(K54-J54)/J54)</f>
        <v>x</v>
      </c>
      <c r="L109" s="150" t="str">
        <f aca="false">IF(K54="NE","x",(L54-K54)/K54)</f>
        <v>x</v>
      </c>
      <c r="M109" s="150" t="str">
        <f aca="false">IF(L54="NE","x",(M54-L54)/L54)</f>
        <v>x</v>
      </c>
      <c r="N109" s="150" t="str">
        <f aca="false">IF(M54="NE","x",(N54-M54)/M54)</f>
        <v>x</v>
      </c>
      <c r="O109" s="150" t="str">
        <f aca="false">IF(N54="NE","x",(O54-N54)/N54)</f>
        <v>x</v>
      </c>
    </row>
    <row r="110" customFormat="false" ht="12.75" hidden="false" customHeight="false" outlineLevel="0" collapsed="false">
      <c r="A110" s="132" t="str">
        <f aca="false">A55</f>
        <v>Multilateral Operations</v>
      </c>
      <c r="D110" s="176" t="str">
        <f aca="false">IF(C55="NE","x",(D55-C55)/C55)</f>
        <v>x</v>
      </c>
      <c r="E110" s="176" t="str">
        <f aca="false">IF(D55="NE","x",(E55-D55)/D55)</f>
        <v>x</v>
      </c>
      <c r="F110" s="176" t="str">
        <f aca="false">IF(E55="NE","x",(F55-E55)/E55)</f>
        <v>x</v>
      </c>
      <c r="G110" s="176" t="str">
        <f aca="false">IF(F55="NE","x",(G55-F55)/F55)</f>
        <v>x</v>
      </c>
      <c r="H110" s="176" t="str">
        <f aca="false">IF(G55="NE","x",(H55-G55)/G55)</f>
        <v>x</v>
      </c>
      <c r="I110" s="176" t="str">
        <f aca="false">IF(H55="NE","x",(I55-H55)/H55)</f>
        <v>x</v>
      </c>
      <c r="J110" s="176" t="str">
        <f aca="false">IF(I55="NE","x",(J55-I55)/I55)</f>
        <v>x</v>
      </c>
      <c r="K110" s="176" t="str">
        <f aca="false">IF(J55="NE","x",(K55-J55)/J55)</f>
        <v>x</v>
      </c>
      <c r="L110" s="176" t="str">
        <f aca="false">IF(K55="NE","x",(L55-K55)/K55)</f>
        <v>x</v>
      </c>
      <c r="M110" s="176" t="str">
        <f aca="false">IF(L55="NE","x",(M55-L55)/L55)</f>
        <v>x</v>
      </c>
      <c r="N110" s="176" t="str">
        <f aca="false">IF(M55="NE","x",(N55-M55)/M55)</f>
        <v>x</v>
      </c>
      <c r="O110" s="176" t="str">
        <f aca="false">IF(N55="NE","x",(O55-N55)/N55)</f>
        <v>x</v>
      </c>
    </row>
    <row r="111" customFormat="false" ht="13.5" hidden="false" customHeight="false" outlineLevel="0" collapsed="false">
      <c r="A111" s="140" t="str">
        <f aca="false">A56</f>
        <v>CO2 Emissions from Biomass</v>
      </c>
      <c r="D111" s="178" t="str">
        <f aca="false">IF(C56=0,"x",(D56-C56)/C56)</f>
        <v>x</v>
      </c>
      <c r="E111" s="178" t="str">
        <f aca="false">IF(D56=0,"x",(E56-D56)/D56)</f>
        <v>x</v>
      </c>
      <c r="F111" s="178" t="str">
        <f aca="false">IF(E56=0,"x",(F56-E56)/E56)</f>
        <v>x</v>
      </c>
      <c r="G111" s="178" t="str">
        <f aca="false">IF(F56=0,"x",(G56-F56)/F56)</f>
        <v>x</v>
      </c>
      <c r="H111" s="178" t="str">
        <f aca="false">IF(G56=0,"x",(H56-G56)/G56)</f>
        <v>x</v>
      </c>
      <c r="I111" s="178" t="str">
        <f aca="false">IF(H56=0,"x",(I56-H56)/H56)</f>
        <v>x</v>
      </c>
      <c r="J111" s="178" t="str">
        <f aca="false">IF(I56=0,"x",(J56-I56)/I56)</f>
        <v>x</v>
      </c>
      <c r="K111" s="178" t="str">
        <f aca="false">IF(J56=0,"x",(K56-J56)/J56)</f>
        <v>x</v>
      </c>
      <c r="L111" s="178" t="str">
        <f aca="false">IF(K56=0,"x",(L56-K56)/K56)</f>
        <v>x</v>
      </c>
      <c r="M111" s="178" t="str">
        <f aca="false">IF(L56=0,"x",(M56-L56)/L56)</f>
        <v>x</v>
      </c>
      <c r="N111" s="178" t="str">
        <f aca="false">IF(M56=0,"x",(N56-M56)/M56)</f>
        <v>x</v>
      </c>
      <c r="O111" s="178" t="str">
        <f aca="false">IF(N56=0,"x",(O56-N56)/N56)</f>
        <v>x</v>
      </c>
    </row>
  </sheetData>
  <mergeCells count="2">
    <mergeCell ref="A12:B12"/>
    <mergeCell ref="P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4.13"/>
    <col collapsed="false" customWidth="true" hidden="false" outlineLevel="0" max="16" min="16" style="0" width="42.7"/>
    <col collapsed="false" customWidth="true" hidden="false" outlineLevel="0" max="19" min="17" style="0" width="6.28"/>
    <col collapsed="false" customWidth="true" hidden="false" outlineLevel="0" max="21" min="20" style="0" width="6.56"/>
    <col collapsed="false" customWidth="true" hidden="false" outlineLevel="0" max="24" min="22" style="0" width="6.28"/>
    <col collapsed="false" customWidth="true" hidden="false" outlineLevel="0" max="25" min="25" style="0" width="11.56"/>
    <col collapsed="false" customWidth="true" hidden="false" outlineLevel="0" max="29" min="26" style="0" width="12.7"/>
  </cols>
  <sheetData>
    <row r="1" customFormat="false" ht="15.75" hidden="false" customHeight="false" outlineLevel="0" collapsed="false">
      <c r="A1" s="1" t="s">
        <v>61</v>
      </c>
      <c r="D1" s="0" t="s">
        <v>1</v>
      </c>
      <c r="P1" s="1"/>
    </row>
    <row r="3" customFormat="false" ht="12.75" hidden="false" customHeight="false" outlineLevel="0" collapsed="false">
      <c r="P3" s="3" t="s">
        <v>6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3</v>
      </c>
      <c r="B5" s="5"/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7" t="n">
        <v>1995</v>
      </c>
      <c r="I5" s="6" t="n">
        <v>1996</v>
      </c>
      <c r="J5" s="6" t="n">
        <v>1997</v>
      </c>
      <c r="K5" s="7" t="n">
        <v>1998</v>
      </c>
      <c r="L5" s="179" t="n">
        <v>1999</v>
      </c>
      <c r="M5" s="179" t="n">
        <v>2000</v>
      </c>
      <c r="N5" s="179" t="n">
        <v>2001</v>
      </c>
      <c r="O5" s="179" t="n">
        <v>2002</v>
      </c>
      <c r="P5" s="9"/>
      <c r="Q5" s="9"/>
      <c r="R5" s="10" t="n">
        <v>1991</v>
      </c>
      <c r="S5" s="10" t="n">
        <v>1992</v>
      </c>
      <c r="T5" s="10" t="n">
        <v>1993</v>
      </c>
      <c r="U5" s="10" t="n">
        <v>1994</v>
      </c>
      <c r="V5" s="11" t="n">
        <v>1995</v>
      </c>
      <c r="W5" s="10" t="n">
        <v>1996</v>
      </c>
      <c r="X5" s="10" t="n">
        <v>1997</v>
      </c>
      <c r="Y5" s="11" t="n">
        <v>1998</v>
      </c>
      <c r="Z5" s="12" t="n">
        <v>1999</v>
      </c>
      <c r="AA5" s="12" t="n">
        <v>2000</v>
      </c>
      <c r="AB5" s="12" t="n">
        <v>2001</v>
      </c>
      <c r="AC5" s="12" t="n">
        <v>2002</v>
      </c>
    </row>
    <row r="6" customFormat="false" ht="13.5" hidden="false" customHeight="false" outlineLevel="0" collapsed="false">
      <c r="A6" s="13" t="s">
        <v>4</v>
      </c>
      <c r="B6" s="14"/>
      <c r="C6" s="15"/>
      <c r="D6" s="15"/>
      <c r="E6" s="15"/>
      <c r="F6" s="15" t="s">
        <v>5</v>
      </c>
      <c r="G6" s="15"/>
      <c r="H6" s="15"/>
      <c r="I6" s="15"/>
      <c r="J6" s="15"/>
      <c r="K6" s="15"/>
      <c r="L6" s="180"/>
      <c r="M6" s="180"/>
      <c r="N6" s="180"/>
      <c r="O6" s="180"/>
      <c r="P6" s="9"/>
      <c r="Q6" s="9"/>
      <c r="R6" s="18"/>
      <c r="S6" s="18"/>
      <c r="T6" s="18" t="s">
        <v>6</v>
      </c>
      <c r="U6" s="18"/>
      <c r="V6" s="18"/>
      <c r="W6" s="18"/>
      <c r="X6" s="18"/>
      <c r="Y6" s="18"/>
      <c r="Z6" s="19"/>
      <c r="AA6" s="19"/>
      <c r="AB6" s="19"/>
      <c r="AC6" s="19"/>
    </row>
    <row r="7" customFormat="false" ht="14.25" hidden="false" customHeight="false" outlineLevel="0" collapsed="false">
      <c r="A7" s="20" t="s">
        <v>7</v>
      </c>
      <c r="B7" s="21"/>
      <c r="C7" s="22" t="n">
        <f aca="false">'[3]Summary1.As1'!$O8</f>
        <v>490.458344646672</v>
      </c>
      <c r="D7" s="22" t="n">
        <f aca="false">'[4]Summary1.As1'!$O8</f>
        <v>461.818294006641</v>
      </c>
      <c r="E7" s="22" t="n">
        <f aca="false">'[5]Summary1.As1'!$O8</f>
        <v>437.49650150543</v>
      </c>
      <c r="F7" s="22" t="n">
        <f aca="false">'[6]Summary1.As1'!$O8</f>
        <v>403.594564269642</v>
      </c>
      <c r="G7" s="22" t="n">
        <f aca="false">'[7]Summary1.As1'!$O8</f>
        <v>389.305215424321</v>
      </c>
      <c r="H7" s="22" t="n">
        <f aca="false">'[8]Summary1.As1'!$O8</f>
        <v>361.898780717205</v>
      </c>
      <c r="I7" s="22" t="n">
        <f aca="false">'[9]Summary1.As1'!$O8</f>
        <v>308.171451488283</v>
      </c>
      <c r="J7" s="22" t="n">
        <f aca="false">'[10]Summary1.As1'!$O8</f>
        <v>281.378753574825</v>
      </c>
      <c r="K7" s="22" t="n">
        <f aca="false">'[11]Summary1.As1'!$O8</f>
        <v>298.033397896614</v>
      </c>
      <c r="L7" s="22" t="n">
        <f aca="false">'[1]Summary1.As1'!$O8</f>
        <v>287.006806446149</v>
      </c>
      <c r="M7" s="22" t="n">
        <f aca="false">'[12]Summary1.As1'!$O8</f>
        <v>267.078778512602</v>
      </c>
      <c r="N7" s="22" t="n">
        <f aca="false">'[13]Summary1.As1'!$O8</f>
        <v>251.227639971216</v>
      </c>
      <c r="O7" s="22" t="n">
        <f aca="false">'[14]Summary1.As1'!$O8</f>
        <v>244.288702273556</v>
      </c>
      <c r="P7" s="23" t="str">
        <f aca="false">A7</f>
        <v>Total National Emissions and Removals</v>
      </c>
      <c r="Q7" s="9"/>
      <c r="R7" s="24" t="n">
        <f aca="false">D7-C7</f>
        <v>-28.6400506400307</v>
      </c>
      <c r="S7" s="24" t="n">
        <f aca="false">E7-D7</f>
        <v>-24.3217925012107</v>
      </c>
      <c r="T7" s="24" t="n">
        <f aca="false">F7-E7</f>
        <v>-33.901937235788</v>
      </c>
      <c r="U7" s="24" t="n">
        <f aca="false">G7-F7</f>
        <v>-14.2893488453216</v>
      </c>
      <c r="V7" s="24" t="n">
        <f aca="false">H7-G7</f>
        <v>-27.4064347071159</v>
      </c>
      <c r="W7" s="24" t="n">
        <f aca="false">I7-H7</f>
        <v>-53.7273292289218</v>
      </c>
      <c r="X7" s="24" t="n">
        <f aca="false">J7-I7</f>
        <v>-26.7926979134578</v>
      </c>
      <c r="Y7" s="24" t="n">
        <f aca="false">K7-J7</f>
        <v>16.654644321789</v>
      </c>
      <c r="Z7" s="24" t="n">
        <f aca="false">L7-K7</f>
        <v>-11.0265914504658</v>
      </c>
      <c r="AA7" s="24" t="n">
        <f aca="false">M7-L7</f>
        <v>-19.9280279335467</v>
      </c>
      <c r="AB7" s="24" t="n">
        <f aca="false">N7-M7</f>
        <v>-15.8511385413863</v>
      </c>
      <c r="AC7" s="24" t="n">
        <f aca="false">O7-N7</f>
        <v>-6.93893769765998</v>
      </c>
    </row>
    <row r="8" customFormat="false" ht="12.75" hidden="false" customHeight="false" outlineLevel="0" collapsed="false">
      <c r="A8" s="25" t="s">
        <v>8</v>
      </c>
      <c r="B8" s="26"/>
      <c r="C8" s="27" t="n">
        <f aca="false">'[3]Summary1.As1'!$O9</f>
        <v>275.188936828324</v>
      </c>
      <c r="D8" s="27" t="n">
        <f aca="false">'[4]Summary1.As1'!$O$9</f>
        <v>245.738493550117</v>
      </c>
      <c r="E8" s="27" t="n">
        <f aca="false">'[5]Summary1.As1'!$O$9</f>
        <v>235.785915934101</v>
      </c>
      <c r="F8" s="27" t="n">
        <f aca="false">'[6]Summary1.As1'!$O$9</f>
        <v>220.254900017934</v>
      </c>
      <c r="G8" s="27" t="n">
        <f aca="false">'[7]Summary1.As1'!$O$9</f>
        <v>215.196311393315</v>
      </c>
      <c r="H8" s="27" t="n">
        <f aca="false">'[8]Summary1.As1'!$O$9</f>
        <v>210.045137169374</v>
      </c>
      <c r="I8" s="27" t="n">
        <f aca="false">'[9]Summary1.As1'!$O$9</f>
        <v>201.185233539084</v>
      </c>
      <c r="J8" s="27" t="n">
        <f aca="false">'[10]Summary1.As1'!$O$9</f>
        <v>181.914495409208</v>
      </c>
      <c r="K8" s="27" t="n">
        <f aca="false">'[11]Summary1.As1'!$O$9</f>
        <v>173.895713718247</v>
      </c>
      <c r="L8" s="27" t="n">
        <f aca="false">'[1]Summary1.As1'!$O$9</f>
        <v>167.234086123736</v>
      </c>
      <c r="M8" s="27" t="n">
        <f aca="false">'[12]Summary1.As1'!$O$9</f>
        <v>158.835460917968</v>
      </c>
      <c r="N8" s="27" t="n">
        <f aca="false">'[13]Summary1.As1'!$O$9</f>
        <v>153.81173235416</v>
      </c>
      <c r="O8" s="27" t="n">
        <f aca="false">'[14]Summary1.As1'!$O$9</f>
        <v>147.479761587875</v>
      </c>
      <c r="P8" s="28" t="str">
        <f aca="false">A8</f>
        <v>1. Energy</v>
      </c>
      <c r="Q8" s="9"/>
      <c r="R8" s="29" t="n">
        <f aca="false">D8-C8</f>
        <v>-29.4504432782061</v>
      </c>
      <c r="S8" s="29" t="n">
        <f aca="false">E8-D8</f>
        <v>-9.95257761601661</v>
      </c>
      <c r="T8" s="29" t="n">
        <f aca="false">F8-E8</f>
        <v>-15.5310159161665</v>
      </c>
      <c r="U8" s="29" t="n">
        <f aca="false">G8-F8</f>
        <v>-5.05858862461906</v>
      </c>
      <c r="V8" s="29" t="n">
        <f aca="false">H8-G8</f>
        <v>-5.15117422394116</v>
      </c>
      <c r="W8" s="29" t="n">
        <f aca="false">I8-H8</f>
        <v>-8.85990363029012</v>
      </c>
      <c r="X8" s="29" t="n">
        <f aca="false">J8-I8</f>
        <v>-19.2707381298763</v>
      </c>
      <c r="Y8" s="29" t="n">
        <f aca="false">K8-J8</f>
        <v>-8.01878169096079</v>
      </c>
      <c r="Z8" s="29" t="n">
        <f aca="false">L8-K8</f>
        <v>-6.66162759451061</v>
      </c>
      <c r="AA8" s="29" t="n">
        <f aca="false">M8-L8</f>
        <v>-8.39862520576804</v>
      </c>
      <c r="AB8" s="29" t="n">
        <f aca="false">N8-M8</f>
        <v>-5.02372856380788</v>
      </c>
      <c r="AC8" s="29" t="n">
        <f aca="false">O8-N8</f>
        <v>-6.33197076628511</v>
      </c>
    </row>
    <row r="9" customFormat="false" ht="13.5" hidden="false" customHeight="false" outlineLevel="0" collapsed="false">
      <c r="A9" s="30" t="s">
        <v>9</v>
      </c>
      <c r="B9" s="31" t="s">
        <v>1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str">
        <f aca="false">A9</f>
        <v>A. Fuel Combustion </v>
      </c>
      <c r="Q9" s="9"/>
      <c r="R9" s="34" t="n">
        <f aca="false">D9-C9</f>
        <v>0</v>
      </c>
      <c r="S9" s="34" t="n">
        <f aca="false">E9-D9</f>
        <v>0</v>
      </c>
      <c r="T9" s="34" t="n">
        <f aca="false">F9-E9</f>
        <v>0</v>
      </c>
      <c r="U9" s="34" t="n">
        <f aca="false">G9-F9</f>
        <v>0</v>
      </c>
      <c r="V9" s="34" t="n">
        <f aca="false">H9-G9</f>
        <v>0</v>
      </c>
      <c r="W9" s="35" t="n">
        <f aca="false">I9-H9</f>
        <v>0</v>
      </c>
      <c r="X9" s="35" t="n">
        <f aca="false">J9-I9</f>
        <v>0</v>
      </c>
      <c r="Y9" s="34" t="n">
        <f aca="false">K9-J9</f>
        <v>0</v>
      </c>
      <c r="Z9" s="34" t="n">
        <f aca="false">L9-K9</f>
        <v>0</v>
      </c>
      <c r="AA9" s="34" t="n">
        <f aca="false">M9-L9</f>
        <v>0</v>
      </c>
      <c r="AB9" s="34" t="n">
        <f aca="false">N9-M9</f>
        <v>0</v>
      </c>
      <c r="AC9" s="34" t="n">
        <f aca="false">O9-N9</f>
        <v>0</v>
      </c>
    </row>
    <row r="10" customFormat="false" ht="13.5" hidden="false" customHeight="false" outlineLevel="0" collapsed="false">
      <c r="A10" s="36"/>
      <c r="B10" s="31" t="s">
        <v>11</v>
      </c>
      <c r="C10" s="37" t="n">
        <f aca="false">'[3]Summary1.As1'!$O$11</f>
        <v>220.245218478324</v>
      </c>
      <c r="D10" s="37" t="n">
        <f aca="false">'[4]Summary1.As1'!$O$11</f>
        <v>198.266518990117</v>
      </c>
      <c r="E10" s="37" t="n">
        <f aca="false">'[5]Summary1.As1'!$O$11</f>
        <v>192.305206814101</v>
      </c>
      <c r="F10" s="37" t="n">
        <f aca="false">'[6]Summary1.As1'!$O$11</f>
        <v>178.265456337934</v>
      </c>
      <c r="G10" s="37" t="n">
        <f aca="false">'[7]Summary1.As1'!$O$11</f>
        <v>172.798133153315</v>
      </c>
      <c r="H10" s="37" t="n">
        <f aca="false">'[8]Summary1.As1'!$O$11</f>
        <v>167.240826819374</v>
      </c>
      <c r="I10" s="37" t="n">
        <f aca="false">'[9]Summary1.As1'!$O$11</f>
        <v>159.065233539084</v>
      </c>
      <c r="J10" s="37" t="n">
        <f aca="false">'[10]Summary1.As1'!$O$11</f>
        <v>145.263163499655</v>
      </c>
      <c r="K10" s="37" t="n">
        <f aca="false">'[11]Summary1.As1'!$O$11</f>
        <v>142.271954718247</v>
      </c>
      <c r="L10" s="37" t="n">
        <f aca="false">'[1]Summary1.As1'!$O$11</f>
        <v>137.165485123736</v>
      </c>
      <c r="M10" s="37" t="n">
        <f aca="false">'[12]Summary1.As1'!$O$11</f>
        <v>131.569716517968</v>
      </c>
      <c r="N10" s="37" t="n">
        <f aca="false">'[13]Summary1.As1'!$O$11</f>
        <v>125.52763575416</v>
      </c>
      <c r="O10" s="37" t="n">
        <f aca="false">'[14]Summary1.As1'!$O$11</f>
        <v>121.758684440875</v>
      </c>
      <c r="P10" s="38" t="s">
        <v>11</v>
      </c>
      <c r="Q10" s="9"/>
      <c r="R10" s="29" t="n">
        <f aca="false">D10-C10</f>
        <v>-21.9786994882061</v>
      </c>
      <c r="S10" s="29" t="n">
        <f aca="false">E10-D10</f>
        <v>-5.96131217601661</v>
      </c>
      <c r="T10" s="29" t="n">
        <f aca="false">F10-E10</f>
        <v>-14.0397504761665</v>
      </c>
      <c r="U10" s="29" t="n">
        <f aca="false">G10-F10</f>
        <v>-5.46732318461906</v>
      </c>
      <c r="V10" s="29" t="n">
        <f aca="false">H10-G10</f>
        <v>-5.55730633394117</v>
      </c>
      <c r="W10" s="29" t="n">
        <f aca="false">I10-H10</f>
        <v>-8.17559328029012</v>
      </c>
      <c r="X10" s="29" t="n">
        <f aca="false">J10-I10</f>
        <v>-13.8020700394286</v>
      </c>
      <c r="Y10" s="29" t="n">
        <f aca="false">K10-J10</f>
        <v>-2.99120878140849</v>
      </c>
      <c r="Z10" s="29" t="n">
        <f aca="false">L10-K10</f>
        <v>-5.1064695945106</v>
      </c>
      <c r="AA10" s="29" t="n">
        <f aca="false">M10-L10</f>
        <v>-5.59576860576803</v>
      </c>
      <c r="AB10" s="29" t="n">
        <f aca="false">N10-M10</f>
        <v>-6.04208076380789</v>
      </c>
      <c r="AC10" s="29" t="n">
        <f aca="false">O10-N10</f>
        <v>-3.7689513132851</v>
      </c>
    </row>
    <row r="11" customFormat="false" ht="12.75" hidden="false" customHeight="false" outlineLevel="0" collapsed="false">
      <c r="A11" s="39" t="s">
        <v>12</v>
      </c>
      <c r="B11" s="40"/>
      <c r="C11" s="37" t="n">
        <f aca="false">'[3]Summary1.As1'!$O12</f>
        <v>3.56787389627095</v>
      </c>
      <c r="D11" s="37" t="n">
        <f aca="false">'[4]Summary1.As1'!$O12</f>
        <v>4.1</v>
      </c>
      <c r="E11" s="37" t="n">
        <f aca="false">'[5]Summary1.As1'!$O12</f>
        <v>4.3</v>
      </c>
      <c r="F11" s="37" t="n">
        <f aca="false">'[6]Summary1.As1'!$O12</f>
        <v>3.6</v>
      </c>
      <c r="G11" s="37" t="n">
        <f aca="false">'[7]Summary1.As1'!$O12</f>
        <v>3.9</v>
      </c>
      <c r="H11" s="37" t="n">
        <f aca="false">'[8]Summary1.As1'!$O12</f>
        <v>5.19909894777447</v>
      </c>
      <c r="I11" s="37" t="n">
        <f aca="false">'[9]Summary1.As1'!$O12</f>
        <v>6.89579735581034</v>
      </c>
      <c r="J11" s="37" t="n">
        <f aca="false">'[10]Summary1.As1'!$O12</f>
        <v>2.69982189524887</v>
      </c>
      <c r="K11" s="37" t="n">
        <f aca="false">'[11]Summary1.As1'!$O12</f>
        <v>3.13625421232395</v>
      </c>
      <c r="L11" s="37" t="n">
        <f aca="false">'[1]Summary1.As1'!$O12</f>
        <v>4.40422612922265</v>
      </c>
      <c r="M11" s="37" t="n">
        <f aca="false">'[12]Summary1.As1'!$O12</f>
        <v>4.51301633354052</v>
      </c>
      <c r="N11" s="37" t="n">
        <f aca="false">'[13]Summary1.As1'!$O12</f>
        <v>3.95499048167702</v>
      </c>
      <c r="O11" s="37" t="n">
        <f aca="false">'[14]Summary1.As1'!$O12</f>
        <v>3.88532565017202</v>
      </c>
      <c r="P11" s="41" t="str">
        <f aca="false">A11</f>
        <v>1.  Energy Industries</v>
      </c>
      <c r="Q11" s="42"/>
      <c r="R11" s="29" t="n">
        <f aca="false">D11-C11</f>
        <v>0.53212610372905</v>
      </c>
      <c r="S11" s="29" t="n">
        <f aca="false">E11-D11</f>
        <v>0.2</v>
      </c>
      <c r="T11" s="29" t="n">
        <f aca="false">F11-E11</f>
        <v>-0.7</v>
      </c>
      <c r="U11" s="29" t="n">
        <f aca="false">G11-F11</f>
        <v>0.3</v>
      </c>
      <c r="V11" s="29" t="n">
        <f aca="false">H11-G11</f>
        <v>1.29909894777447</v>
      </c>
      <c r="W11" s="29" t="n">
        <f aca="false">I11-H11</f>
        <v>1.69669840803586</v>
      </c>
      <c r="X11" s="29" t="n">
        <f aca="false">J11-I11</f>
        <v>-4.19597546056147</v>
      </c>
      <c r="Y11" s="29" t="n">
        <f aca="false">K11-J11</f>
        <v>0.436432317075083</v>
      </c>
      <c r="Z11" s="29" t="n">
        <f aca="false">L11-K11</f>
        <v>1.2679719168987</v>
      </c>
      <c r="AA11" s="29" t="n">
        <f aca="false">M11-L11</f>
        <v>0.108790204317867</v>
      </c>
      <c r="AB11" s="29" t="n">
        <f aca="false">N11-M11</f>
        <v>-0.558025851863493</v>
      </c>
      <c r="AC11" s="29" t="n">
        <f aca="false">O11-N11</f>
        <v>-0.0696648315050004</v>
      </c>
    </row>
    <row r="12" customFormat="false" ht="12.75" hidden="false" customHeight="false" outlineLevel="0" collapsed="false">
      <c r="A12" s="43" t="s">
        <v>13</v>
      </c>
      <c r="B12" s="43"/>
      <c r="C12" s="44" t="n">
        <f aca="false">'[3]Summary1.As1'!$O13</f>
        <v>3.41294415763271</v>
      </c>
      <c r="D12" s="44" t="n">
        <f aca="false">'[4]Summary1.As1'!$O13</f>
        <v>4.3</v>
      </c>
      <c r="E12" s="44" t="n">
        <f aca="false">'[5]Summary1.As1'!$O13</f>
        <v>5.8</v>
      </c>
      <c r="F12" s="44" t="n">
        <f aca="false">'[6]Summary1.As1'!$O13</f>
        <v>2.9</v>
      </c>
      <c r="G12" s="44" t="n">
        <f aca="false">'[7]Summary1.As1'!$O13</f>
        <v>2.6</v>
      </c>
      <c r="H12" s="44" t="n">
        <f aca="false">'[8]Summary1.As1'!$O13</f>
        <v>3.86760400185541</v>
      </c>
      <c r="I12" s="44" t="n">
        <f aca="false">'[9]Summary1.As1'!$O13</f>
        <v>2.37360597163485</v>
      </c>
      <c r="J12" s="44" t="n">
        <f aca="false">'[10]Summary1.As1'!$O13</f>
        <v>1.6991079198197</v>
      </c>
      <c r="K12" s="44" t="n">
        <f aca="false">'[11]Summary1.As1'!$O13</f>
        <v>3.17561110535169</v>
      </c>
      <c r="L12" s="44" t="n">
        <f aca="false">'[1]Summary1.As1'!$O13</f>
        <v>1.58026138144902</v>
      </c>
      <c r="M12" s="44" t="n">
        <f aca="false">'[12]Summary1.As1'!$O13</f>
        <v>1.86802799405537</v>
      </c>
      <c r="N12" s="44" t="n">
        <f aca="false">'[13]Summary1.As1'!$O13</f>
        <v>2.07641571</v>
      </c>
      <c r="O12" s="44" t="n">
        <f aca="false">'[14]Summary1.As1'!$O13</f>
        <v>1.7245189861139</v>
      </c>
      <c r="P12" s="45" t="str">
        <f aca="false">A12</f>
        <v>2.  Manufacturing Industries and  Construction                          </v>
      </c>
      <c r="Q12" s="45"/>
      <c r="R12" s="29" t="n">
        <f aca="false">D12-C12</f>
        <v>0.887055842367291</v>
      </c>
      <c r="S12" s="29" t="n">
        <f aca="false">E12-D12</f>
        <v>1.5</v>
      </c>
      <c r="T12" s="29" t="n">
        <f aca="false">F12-E12</f>
        <v>-2.9</v>
      </c>
      <c r="U12" s="29" t="n">
        <f aca="false">G12-F12</f>
        <v>-0.3</v>
      </c>
      <c r="V12" s="29" t="n">
        <f aca="false">H12-G12</f>
        <v>1.26760400185541</v>
      </c>
      <c r="W12" s="29" t="n">
        <f aca="false">I12-H12</f>
        <v>-1.49399803022055</v>
      </c>
      <c r="X12" s="29" t="n">
        <f aca="false">J12-I12</f>
        <v>-0.674498051815158</v>
      </c>
      <c r="Y12" s="29" t="n">
        <f aca="false">K12-J12</f>
        <v>1.47650318553199</v>
      </c>
      <c r="Z12" s="29" t="n">
        <f aca="false">L12-K12</f>
        <v>-1.59534972390267</v>
      </c>
      <c r="AA12" s="29" t="n">
        <f aca="false">M12-L12</f>
        <v>0.287766612606352</v>
      </c>
      <c r="AB12" s="29" t="n">
        <f aca="false">N12-M12</f>
        <v>0.208387715944631</v>
      </c>
      <c r="AC12" s="29" t="n">
        <f aca="false">O12-N12</f>
        <v>-0.351896723886103</v>
      </c>
    </row>
    <row r="13" customFormat="false" ht="12.75" hidden="false" customHeight="false" outlineLevel="0" collapsed="false">
      <c r="A13" s="39" t="s">
        <v>14</v>
      </c>
      <c r="B13" s="40"/>
      <c r="C13" s="37" t="n">
        <f aca="false">'[3]Summary1.As1'!$O14</f>
        <v>197.923001088949</v>
      </c>
      <c r="D13" s="37" t="n">
        <f aca="false">'[4]Summary1.As1'!$O14</f>
        <v>178.095685474433</v>
      </c>
      <c r="E13" s="37" t="n">
        <f aca="false">'[5]Summary1.As1'!$O14</f>
        <v>170.161248869932</v>
      </c>
      <c r="F13" s="37" t="n">
        <f aca="false">'[6]Summary1.As1'!$O14</f>
        <v>158.748373965281</v>
      </c>
      <c r="G13" s="37" t="n">
        <f aca="false">'[7]Summary1.As1'!$O14</f>
        <v>154.307926352178</v>
      </c>
      <c r="H13" s="37" t="n">
        <f aca="false">'[8]Summary1.As1'!$O14</f>
        <v>144.421966483548</v>
      </c>
      <c r="I13" s="37" t="n">
        <f aca="false">'[9]Summary1.As1'!$O14</f>
        <v>135.025851063174</v>
      </c>
      <c r="J13" s="37" t="n">
        <f aca="false">'[10]Summary1.As1'!$O14</f>
        <v>127.188848085815</v>
      </c>
      <c r="K13" s="37" t="n">
        <f aca="false">'[11]Summary1.As1'!$O14</f>
        <v>122.582540870167</v>
      </c>
      <c r="L13" s="37" t="n">
        <f aca="false">'[1]Summary1.As1'!$O14</f>
        <v>118.350580201257</v>
      </c>
      <c r="M13" s="37" t="n">
        <f aca="false">'[12]Summary1.As1'!$O14</f>
        <v>112.348155438207</v>
      </c>
      <c r="N13" s="37" t="n">
        <f aca="false">'[13]Summary1.As1'!$O14</f>
        <v>106.585992141231</v>
      </c>
      <c r="O13" s="37" t="n">
        <f aca="false">'[14]Summary1.As1'!$O14</f>
        <v>103.230887878112</v>
      </c>
      <c r="P13" s="41" t="str">
        <f aca="false">A13</f>
        <v>3.  Transport</v>
      </c>
      <c r="Q13" s="42"/>
      <c r="R13" s="29" t="n">
        <f aca="false">D13-C13</f>
        <v>-19.8273156145166</v>
      </c>
      <c r="S13" s="29" t="n">
        <f aca="false">E13-D13</f>
        <v>-7.93443660450083</v>
      </c>
      <c r="T13" s="29" t="n">
        <f aca="false">F13-E13</f>
        <v>-11.4128749046508</v>
      </c>
      <c r="U13" s="29" t="n">
        <f aca="false">G13-F13</f>
        <v>-4.44044761310332</v>
      </c>
      <c r="V13" s="29" t="n">
        <f aca="false">H13-G13</f>
        <v>-9.8859598686301</v>
      </c>
      <c r="W13" s="29" t="n">
        <f aca="false">I13-H13</f>
        <v>-9.39611542037358</v>
      </c>
      <c r="X13" s="46" t="n">
        <f aca="false">J13-I13</f>
        <v>-7.83700297735861</v>
      </c>
      <c r="Y13" s="29" t="n">
        <f aca="false">K13-J13</f>
        <v>-4.60630721564826</v>
      </c>
      <c r="Z13" s="29" t="n">
        <f aca="false">L13-K13</f>
        <v>-4.23196066890996</v>
      </c>
      <c r="AA13" s="29" t="n">
        <f aca="false">M13-L13</f>
        <v>-6.0024247630505</v>
      </c>
      <c r="AB13" s="29" t="n">
        <f aca="false">N13-M13</f>
        <v>-5.76216329697537</v>
      </c>
      <c r="AC13" s="29" t="n">
        <f aca="false">O13-N13</f>
        <v>-3.35510426311949</v>
      </c>
    </row>
    <row r="14" customFormat="false" ht="12.75" hidden="false" customHeight="false" outlineLevel="0" collapsed="false">
      <c r="A14" s="39" t="s">
        <v>15</v>
      </c>
      <c r="B14" s="40"/>
      <c r="C14" s="37" t="n">
        <f aca="false">'[3]Summary1.As1'!$O15</f>
        <v>15.1436902482701</v>
      </c>
      <c r="D14" s="37" t="n">
        <f aca="false">'[4]Summary1.As1'!$O15</f>
        <v>11.5</v>
      </c>
      <c r="E14" s="37" t="n">
        <f aca="false">'[5]Summary1.As1'!$O15</f>
        <v>11.7</v>
      </c>
      <c r="F14" s="37" t="n">
        <f aca="false">'[6]Summary1.As1'!$O15</f>
        <v>12.6</v>
      </c>
      <c r="G14" s="37" t="n">
        <f aca="false">'[7]Summary1.As1'!$O15</f>
        <v>11.5</v>
      </c>
      <c r="H14" s="37" t="n">
        <f aca="false">'[8]Summary1.As1'!$O15</f>
        <v>13.1888261565748</v>
      </c>
      <c r="I14" s="37" t="n">
        <f aca="false">'[9]Summary1.As1'!$O15</f>
        <v>14.2423410821523</v>
      </c>
      <c r="J14" s="37" t="n">
        <f aca="false">'[10]Summary1.As1'!$O15</f>
        <v>12.955338509168</v>
      </c>
      <c r="K14" s="37" t="n">
        <f aca="false">'[11]Summary1.As1'!$O15</f>
        <v>12.948416343707</v>
      </c>
      <c r="L14" s="37" t="n">
        <f aca="false">'[1]Summary1.As1'!$O15</f>
        <v>11.8772074717784</v>
      </c>
      <c r="M14" s="37" t="n">
        <f aca="false">'[12]Summary1.As1'!$O15</f>
        <v>12.3473684829953</v>
      </c>
      <c r="N14" s="37" t="n">
        <f aca="false">'[13]Summary1.As1'!$O15</f>
        <v>12.41715263262</v>
      </c>
      <c r="O14" s="37" t="n">
        <f aca="false">'[14]Summary1.As1'!$O15</f>
        <v>12.3892199494</v>
      </c>
      <c r="P14" s="41" t="str">
        <f aca="false">A14</f>
        <v>4.  Other Sectors</v>
      </c>
      <c r="Q14" s="42"/>
      <c r="R14" s="29" t="n">
        <f aca="false">D14-C14</f>
        <v>-3.64369024827007</v>
      </c>
      <c r="S14" s="29" t="n">
        <f aca="false">E14-D14</f>
        <v>0.199999999999998</v>
      </c>
      <c r="T14" s="29" t="n">
        <f aca="false">F14-E14</f>
        <v>0.900000000000002</v>
      </c>
      <c r="U14" s="29" t="n">
        <f aca="false">G14-F14</f>
        <v>-1.1</v>
      </c>
      <c r="V14" s="29" t="n">
        <f aca="false">H14-G14</f>
        <v>1.6888261565748</v>
      </c>
      <c r="W14" s="29" t="n">
        <f aca="false">I14-H14</f>
        <v>1.05351492557751</v>
      </c>
      <c r="X14" s="29" t="n">
        <f aca="false">J14-I14</f>
        <v>-1.28700257298431</v>
      </c>
      <c r="Y14" s="29" t="n">
        <f aca="false">K14-J14</f>
        <v>-0.00692216546100433</v>
      </c>
      <c r="Z14" s="29" t="n">
        <f aca="false">L14-K14</f>
        <v>-1.07120887192857</v>
      </c>
      <c r="AA14" s="29" t="n">
        <f aca="false">M14-L14</f>
        <v>0.470161011216856</v>
      </c>
      <c r="AB14" s="29" t="n">
        <f aca="false">N14-M14</f>
        <v>0.06978414962472</v>
      </c>
      <c r="AC14" s="29" t="n">
        <f aca="false">O14-N14</f>
        <v>-0.0279326832200013</v>
      </c>
    </row>
    <row r="15" customFormat="false" ht="12.75" hidden="false" customHeight="false" outlineLevel="0" collapsed="false">
      <c r="A15" s="39" t="s">
        <v>16</v>
      </c>
      <c r="B15" s="40"/>
      <c r="C15" s="37" t="n">
        <f aca="false">'[3]Summary1.As1'!$O16</f>
        <v>0.197709087200625</v>
      </c>
      <c r="D15" s="37" t="n">
        <f aca="false">'[4]Summary1.As1'!$O16</f>
        <v>0.270833515684875</v>
      </c>
      <c r="E15" s="37" t="n">
        <f aca="false">'[5]Summary1.As1'!$O16</f>
        <v>0.343957944169125</v>
      </c>
      <c r="F15" s="37" t="n">
        <f aca="false">'[6]Summary1.As1'!$O16</f>
        <v>0.417082372653375</v>
      </c>
      <c r="G15" s="37" t="n">
        <f aca="false">'[7]Summary1.As1'!$O16</f>
        <v>0.490206801137625</v>
      </c>
      <c r="H15" s="37" t="n">
        <f aca="false">'[8]Summary1.As1'!$O16</f>
        <v>0.563331229621875</v>
      </c>
      <c r="I15" s="37" t="n">
        <f aca="false">'[9]Summary1.As1'!$O16</f>
        <v>0.5276380663125</v>
      </c>
      <c r="J15" s="37" t="n">
        <f aca="false">'[10]Summary1.As1'!$O16</f>
        <v>0.720047089603465</v>
      </c>
      <c r="K15" s="37" t="n">
        <f aca="false">'[11]Summary1.As1'!$O16</f>
        <v>0.429132186697149</v>
      </c>
      <c r="L15" s="37" t="n">
        <f aca="false">'[1]Summary1.As1'!$O16</f>
        <v>0.953209940029066</v>
      </c>
      <c r="M15" s="37" t="n">
        <f aca="false">'[12]Summary1.As1'!$O16</f>
        <v>0.493148269170453</v>
      </c>
      <c r="N15" s="37" t="n">
        <f aca="false">'[13]Summary1.As1'!$O16</f>
        <v>0.493084788632105</v>
      </c>
      <c r="O15" s="37" t="n">
        <f aca="false">'[14]Summary1.As1'!$O16</f>
        <v>0.528731977077603</v>
      </c>
      <c r="P15" s="41" t="str">
        <f aca="false">A15</f>
        <v>5.  Other</v>
      </c>
      <c r="Q15" s="42"/>
      <c r="R15" s="29" t="n">
        <f aca="false">D15-C15</f>
        <v>0.07312442848425</v>
      </c>
      <c r="S15" s="29" t="n">
        <f aca="false">E15-D15</f>
        <v>0.07312442848425</v>
      </c>
      <c r="T15" s="29" t="n">
        <f aca="false">F15-E15</f>
        <v>0.0731244284842501</v>
      </c>
      <c r="U15" s="29" t="n">
        <f aca="false">G15-F15</f>
        <v>0.0731244284842499</v>
      </c>
      <c r="V15" s="29" t="n">
        <f aca="false">H15-G15</f>
        <v>0.07312442848425</v>
      </c>
      <c r="W15" s="29" t="n">
        <f aca="false">I15-H15</f>
        <v>-0.0356931633093749</v>
      </c>
      <c r="X15" s="29" t="n">
        <f aca="false">J15-I15</f>
        <v>0.192409023290965</v>
      </c>
      <c r="Y15" s="29" t="n">
        <f aca="false">K15-J15</f>
        <v>-0.290914902906316</v>
      </c>
      <c r="Z15" s="29" t="n">
        <f aca="false">L15-K15</f>
        <v>0.524077753331917</v>
      </c>
      <c r="AA15" s="29" t="n">
        <f aca="false">M15-L15</f>
        <v>-0.460061670858613</v>
      </c>
      <c r="AB15" s="29" t="n">
        <f aca="false">N15-M15</f>
        <v>-6.34805383484816E-005</v>
      </c>
      <c r="AC15" s="29" t="n">
        <f aca="false">O15-N15</f>
        <v>0.0356471884454986</v>
      </c>
    </row>
    <row r="16" customFormat="false" ht="12.75" hidden="false" customHeight="false" outlineLevel="0" collapsed="false">
      <c r="A16" s="30" t="s">
        <v>17</v>
      </c>
      <c r="B16" s="47"/>
      <c r="C16" s="37" t="n">
        <f aca="false">'[3]Summary1.As1'!$O17</f>
        <v>54.94371835</v>
      </c>
      <c r="D16" s="37" t="n">
        <f aca="false">'[4]Summary1.As1'!$O17</f>
        <v>47.47197456</v>
      </c>
      <c r="E16" s="37" t="n">
        <f aca="false">'[5]Summary1.As1'!$O17</f>
        <v>43.48070912</v>
      </c>
      <c r="F16" s="37" t="n">
        <f aca="false">'[6]Summary1.As1'!$O17</f>
        <v>41.98944368</v>
      </c>
      <c r="G16" s="37" t="n">
        <f aca="false">'[7]Summary1.As1'!$O17</f>
        <v>42.39817824</v>
      </c>
      <c r="H16" s="37" t="n">
        <f aca="false">'[8]Summary1.As1'!$O17</f>
        <v>42.80431035</v>
      </c>
      <c r="I16" s="37" t="n">
        <f aca="false">'[9]Summary1.As1'!$O17</f>
        <v>42.12</v>
      </c>
      <c r="J16" s="37" t="n">
        <f aca="false">'[10]Summary1.As1'!$O17</f>
        <v>36.6513319095523</v>
      </c>
      <c r="K16" s="37" t="n">
        <f aca="false">'[11]Summary1.As1'!$O17</f>
        <v>31.623759</v>
      </c>
      <c r="L16" s="37" t="n">
        <f aca="false">'[1]Summary1.As1'!$O17</f>
        <v>30.068601</v>
      </c>
      <c r="M16" s="37" t="n">
        <f aca="false">'[12]Summary1.As1'!$O17</f>
        <v>27.2657444</v>
      </c>
      <c r="N16" s="37" t="n">
        <f aca="false">'[13]Summary1.As1'!$O17</f>
        <v>28.2840966</v>
      </c>
      <c r="O16" s="37" t="n">
        <f aca="false">'[14]Summary1.As1'!$O17</f>
        <v>25.721077147</v>
      </c>
      <c r="P16" s="48" t="str">
        <f aca="false">A16</f>
        <v>B. Fugitive Emissions from Fuels</v>
      </c>
      <c r="Q16" s="49"/>
      <c r="R16" s="29" t="n">
        <f aca="false">D16-C16</f>
        <v>-7.47174379</v>
      </c>
      <c r="S16" s="29" t="n">
        <f aca="false">E16-D16</f>
        <v>-3.99126544</v>
      </c>
      <c r="T16" s="29" t="n">
        <f aca="false">F16-E16</f>
        <v>-1.49126544</v>
      </c>
      <c r="U16" s="29" t="n">
        <f aca="false">G16-F16</f>
        <v>0.408734559999999</v>
      </c>
      <c r="V16" s="29" t="n">
        <f aca="false">H16-G16</f>
        <v>0.406132110000002</v>
      </c>
      <c r="W16" s="29" t="n">
        <f aca="false">I16-H16</f>
        <v>-0.684310349999997</v>
      </c>
      <c r="X16" s="29" t="n">
        <f aca="false">J16-I16</f>
        <v>-5.46866809044771</v>
      </c>
      <c r="Y16" s="29" t="n">
        <f aca="false">K16-J16</f>
        <v>-5.0275729095523</v>
      </c>
      <c r="Z16" s="29" t="n">
        <f aca="false">L16-K16</f>
        <v>-1.555158</v>
      </c>
      <c r="AA16" s="29" t="n">
        <f aca="false">M16-L16</f>
        <v>-2.8028566</v>
      </c>
      <c r="AB16" s="29" t="n">
        <f aca="false">N16-M16</f>
        <v>1.0183522</v>
      </c>
      <c r="AC16" s="29" t="n">
        <f aca="false">O16-N16</f>
        <v>-2.563019453</v>
      </c>
    </row>
    <row r="17" customFormat="false" ht="12.75" hidden="false" customHeight="false" outlineLevel="0" collapsed="false">
      <c r="A17" s="50" t="s">
        <v>18</v>
      </c>
      <c r="B17" s="47"/>
      <c r="C17" s="37" t="n">
        <f aca="false">'[3]Summary1.As1'!$O18</f>
        <v>0</v>
      </c>
      <c r="D17" s="37" t="n">
        <f aca="false">'[4]Summary1.As1'!$O18</f>
        <v>0</v>
      </c>
      <c r="E17" s="37" t="n">
        <f aca="false">'[5]Summary1.As1'!$O18</f>
        <v>0</v>
      </c>
      <c r="F17" s="37" t="n">
        <f aca="false">'[6]Summary1.As1'!$O18</f>
        <v>0</v>
      </c>
      <c r="G17" s="37" t="n">
        <f aca="false">'[7]Summary1.As1'!$O18</f>
        <v>0</v>
      </c>
      <c r="H17" s="37" t="n">
        <f aca="false">'[8]Summary1.As1'!$O18</f>
        <v>0</v>
      </c>
      <c r="I17" s="37" t="n">
        <f aca="false">'[9]Summary1.As1'!$O18</f>
        <v>0</v>
      </c>
      <c r="J17" s="37" t="n">
        <f aca="false">'[10]Summary1.As1'!$O18</f>
        <v>0</v>
      </c>
      <c r="K17" s="37" t="n">
        <f aca="false">'[11]Summary1.As1'!$O18</f>
        <v>0</v>
      </c>
      <c r="L17" s="37" t="n">
        <f aca="false">'[1]Summary1.As1'!$O18</f>
        <v>0</v>
      </c>
      <c r="M17" s="37" t="n">
        <f aca="false">'[12]Summary1.As1'!$O18</f>
        <v>0</v>
      </c>
      <c r="N17" s="37" t="n">
        <f aca="false">'[13]Summary1.As1'!$O18</f>
        <v>0</v>
      </c>
      <c r="O17" s="37" t="n">
        <f aca="false">'[14]Summary1.As1'!$O18</f>
        <v>0</v>
      </c>
      <c r="P17" s="51" t="str">
        <f aca="false">A17</f>
        <v>1.  Solid Fuels</v>
      </c>
      <c r="Q17" s="49"/>
      <c r="R17" s="29" t="n">
        <f aca="false">D17-C17</f>
        <v>0</v>
      </c>
      <c r="S17" s="29" t="n">
        <f aca="false">E17-D17</f>
        <v>0</v>
      </c>
      <c r="T17" s="29" t="n">
        <f aca="false">F17-E17</f>
        <v>0</v>
      </c>
      <c r="U17" s="29" t="n">
        <f aca="false">G17-F17</f>
        <v>0</v>
      </c>
      <c r="V17" s="29" t="n">
        <f aca="false">H17-G17</f>
        <v>0</v>
      </c>
      <c r="W17" s="29" t="n">
        <f aca="false">I17-H17</f>
        <v>0</v>
      </c>
      <c r="X17" s="29" t="n">
        <f aca="false">J17-I17</f>
        <v>0</v>
      </c>
      <c r="Y17" s="29" t="n">
        <f aca="false">K17-J17</f>
        <v>0</v>
      </c>
      <c r="Z17" s="29" t="n">
        <f aca="false">L17-K17</f>
        <v>0</v>
      </c>
      <c r="AA17" s="29" t="n">
        <f aca="false">M17-L17</f>
        <v>0</v>
      </c>
      <c r="AB17" s="29" t="n">
        <f aca="false">N17-M17</f>
        <v>0</v>
      </c>
      <c r="AC17" s="29" t="n">
        <f aca="false">O17-N17</f>
        <v>0</v>
      </c>
    </row>
    <row r="18" customFormat="false" ht="13.5" hidden="false" customHeight="false" outlineLevel="0" collapsed="false">
      <c r="A18" s="52" t="s">
        <v>19</v>
      </c>
      <c r="B18" s="53"/>
      <c r="C18" s="54" t="n">
        <f aca="false">'[3]Summary1.As1'!$O19</f>
        <v>54.94371835</v>
      </c>
      <c r="D18" s="54" t="n">
        <f aca="false">'[4]Summary1.As1'!$O19</f>
        <v>47.47197456</v>
      </c>
      <c r="E18" s="54" t="n">
        <f aca="false">'[5]Summary1.As1'!$O19</f>
        <v>43.48070912</v>
      </c>
      <c r="F18" s="54" t="n">
        <f aca="false">'[6]Summary1.As1'!$O19</f>
        <v>41.98944368</v>
      </c>
      <c r="G18" s="54" t="n">
        <f aca="false">'[7]Summary1.As1'!$O19</f>
        <v>42.39817824</v>
      </c>
      <c r="H18" s="54" t="n">
        <f aca="false">'[8]Summary1.As1'!$O19</f>
        <v>42.80431035</v>
      </c>
      <c r="I18" s="54" t="n">
        <f aca="false">'[9]Summary1.As1'!$O19</f>
        <v>42.12</v>
      </c>
      <c r="J18" s="54" t="n">
        <f aca="false">'[10]Summary1.As1'!$O19</f>
        <v>36.6513319095523</v>
      </c>
      <c r="K18" s="54" t="n">
        <f aca="false">'[11]Summary1.As1'!$O19</f>
        <v>31.623759</v>
      </c>
      <c r="L18" s="54" t="n">
        <f aca="false">'[1]Summary1.As1'!$O19</f>
        <v>30.068601</v>
      </c>
      <c r="M18" s="54" t="n">
        <f aca="false">'[12]Summary1.As1'!$O19</f>
        <v>27.2657444</v>
      </c>
      <c r="N18" s="54" t="n">
        <f aca="false">'[13]Summary1.As1'!$O19</f>
        <v>28.2840966</v>
      </c>
      <c r="O18" s="54" t="n">
        <f aca="false">'[14]Summary1.As1'!$O19</f>
        <v>25.721077147</v>
      </c>
      <c r="P18" s="55" t="str">
        <f aca="false">A18</f>
        <v>2.  Oil and Natural Gas</v>
      </c>
      <c r="Q18" s="56"/>
      <c r="R18" s="57" t="n">
        <f aca="false">D18-C18</f>
        <v>-7.47174379</v>
      </c>
      <c r="S18" s="57" t="n">
        <f aca="false">E18-D18</f>
        <v>-3.99126544</v>
      </c>
      <c r="T18" s="57" t="n">
        <f aca="false">F18-E18</f>
        <v>-1.49126544</v>
      </c>
      <c r="U18" s="57" t="n">
        <f aca="false">G18-F18</f>
        <v>0.408734559999999</v>
      </c>
      <c r="V18" s="57" t="n">
        <f aca="false">H18-G18</f>
        <v>0.406132110000002</v>
      </c>
      <c r="W18" s="57" t="n">
        <f aca="false">I18-H18</f>
        <v>-0.684310349999997</v>
      </c>
      <c r="X18" s="57" t="n">
        <f aca="false">J18-I18</f>
        <v>-5.46866809044771</v>
      </c>
      <c r="Y18" s="57" t="n">
        <f aca="false">K18-J18</f>
        <v>-5.0275729095523</v>
      </c>
      <c r="Z18" s="57" t="n">
        <f aca="false">L18-K18</f>
        <v>-1.555158</v>
      </c>
      <c r="AA18" s="57" t="n">
        <f aca="false">M18-L18</f>
        <v>-2.8028566</v>
      </c>
      <c r="AB18" s="57" t="n">
        <f aca="false">N18-M18</f>
        <v>1.0183522</v>
      </c>
      <c r="AC18" s="57" t="n">
        <f aca="false">O18-N18</f>
        <v>-2.563019453</v>
      </c>
    </row>
    <row r="19" customFormat="false" ht="12.75" hidden="false" customHeight="false" outlineLevel="0" collapsed="false">
      <c r="A19" s="58" t="s">
        <v>20</v>
      </c>
      <c r="B19" s="59"/>
      <c r="C19" s="27" t="n">
        <f aca="false">'[3]Summary1.As1'!$O20</f>
        <v>86.42515940992</v>
      </c>
      <c r="D19" s="27" t="n">
        <f aca="false">'[4]Summary1.As1'!$O20</f>
        <v>121.544005</v>
      </c>
      <c r="E19" s="27" t="n">
        <f aca="false">'[5]Summary1.As1'!$O20</f>
        <v>116.104927</v>
      </c>
      <c r="F19" s="27" t="n">
        <f aca="false">'[6]Summary1.As1'!$O20</f>
        <v>100.774526</v>
      </c>
      <c r="G19" s="27" t="n">
        <f aca="false">'[7]Summary1.As1'!$O20</f>
        <v>89.084556</v>
      </c>
      <c r="H19" s="27" t="n">
        <f aca="false">'[8]Summary1.As1'!$O20</f>
        <v>53.7033079484362</v>
      </c>
      <c r="I19" s="27" t="n">
        <f aca="false">'[9]Summary1.As1'!$O20</f>
        <v>29.569029905156</v>
      </c>
      <c r="J19" s="27" t="n">
        <f aca="false">'[10]Summary1.As1'!$O20</f>
        <v>29.92393998873</v>
      </c>
      <c r="K19" s="27" t="n">
        <f aca="false">'[11]Summary1.As1'!$O20</f>
        <v>46.3195553388972</v>
      </c>
      <c r="L19" s="27" t="n">
        <f aca="false">'[1]Summary1.As1'!$O20</f>
        <v>39.364645721838</v>
      </c>
      <c r="M19" s="27" t="n">
        <f aca="false">'[12]Summary1.As1'!$O20</f>
        <v>38.9118058813707</v>
      </c>
      <c r="N19" s="27" t="n">
        <f aca="false">'[13]Summary1.As1'!$O20</f>
        <v>32.4562236836456</v>
      </c>
      <c r="O19" s="27" t="n">
        <f aca="false">'[14]Summary1.As1'!$O20</f>
        <v>31.1131914569644</v>
      </c>
      <c r="P19" s="60" t="str">
        <f aca="false">A19</f>
        <v>2.  Industrial Processes</v>
      </c>
      <c r="Q19" s="9"/>
      <c r="R19" s="61" t="n">
        <f aca="false">D19-C19</f>
        <v>35.11884559008</v>
      </c>
      <c r="S19" s="61" t="n">
        <f aca="false">E19-D19</f>
        <v>-5.439078</v>
      </c>
      <c r="T19" s="61" t="n">
        <f aca="false">F19-E19</f>
        <v>-15.330401</v>
      </c>
      <c r="U19" s="61" t="n">
        <f aca="false">G19-F19</f>
        <v>-11.68997</v>
      </c>
      <c r="V19" s="61" t="n">
        <f aca="false">H19-G19</f>
        <v>-35.3812480515638</v>
      </c>
      <c r="W19" s="61" t="n">
        <f aca="false">I19-H19</f>
        <v>-24.1342780432802</v>
      </c>
      <c r="X19" s="61" t="n">
        <f aca="false">J19-I19</f>
        <v>0.354910083573994</v>
      </c>
      <c r="Y19" s="61" t="n">
        <f aca="false">K19-J19</f>
        <v>16.3956153501672</v>
      </c>
      <c r="Z19" s="61" t="n">
        <f aca="false">L19-K19</f>
        <v>-6.95490961705922</v>
      </c>
      <c r="AA19" s="61" t="n">
        <f aca="false">M19-L19</f>
        <v>-0.452839840467306</v>
      </c>
      <c r="AB19" s="61" t="n">
        <f aca="false">N19-M19</f>
        <v>-6.45558219772509</v>
      </c>
      <c r="AC19" s="61" t="n">
        <f aca="false">O19-N19</f>
        <v>-1.34303222668121</v>
      </c>
    </row>
    <row r="20" customFormat="false" ht="12.75" hidden="false" customHeight="false" outlineLevel="0" collapsed="false">
      <c r="A20" s="30" t="s">
        <v>21</v>
      </c>
      <c r="B20" s="62"/>
      <c r="C20" s="63" t="n">
        <f aca="false">'[3]Summary1.As1'!$O21</f>
        <v>1.0424399606</v>
      </c>
      <c r="D20" s="63" t="n">
        <f aca="false">'[4]Summary1.As1'!$O21</f>
        <v>0</v>
      </c>
      <c r="E20" s="63" t="n">
        <f aca="false">'[5]Summary1.As1'!$O21</f>
        <v>0</v>
      </c>
      <c r="F20" s="63" t="n">
        <f aca="false">'[6]Summary1.As1'!$O21</f>
        <v>0</v>
      </c>
      <c r="G20" s="63" t="n">
        <f aca="false">'[7]Summary1.As1'!$O21</f>
        <v>0</v>
      </c>
      <c r="H20" s="63" t="n">
        <f aca="false">'[8]Summary1.As1'!$O21</f>
        <v>0.44676458884</v>
      </c>
      <c r="I20" s="63" t="n">
        <f aca="false">'[9]Summary1.As1'!$O21</f>
        <v>0.43912130744</v>
      </c>
      <c r="J20" s="63" t="n">
        <f aca="false">'[10]Summary1.As1'!$O21</f>
        <v>0.405396943</v>
      </c>
      <c r="K20" s="63" t="n">
        <f aca="false">'[11]Summary1.As1'!$O21</f>
        <v>0.272775102</v>
      </c>
      <c r="L20" s="63" t="n">
        <f aca="false">'[1]Summary1.As1'!$O21</f>
        <v>0.231284</v>
      </c>
      <c r="M20" s="63" t="n">
        <f aca="false">'[12]Summary1.As1'!$O21</f>
        <v>0.1924102482</v>
      </c>
      <c r="N20" s="63" t="n">
        <f aca="false">'[13]Summary1.As1'!$O21</f>
        <v>0.233099611152541</v>
      </c>
      <c r="O20" s="63" t="n">
        <f aca="false">'[14]Summary1.As1'!$O21</f>
        <v>0.211553878369185</v>
      </c>
      <c r="P20" s="48" t="str">
        <f aca="false">A20</f>
        <v>A.  Mineral Products</v>
      </c>
      <c r="Q20" s="9"/>
      <c r="R20" s="29" t="n">
        <f aca="false">D20-C20</f>
        <v>-1.0424399606</v>
      </c>
      <c r="S20" s="29" t="n">
        <f aca="false">E20-D20</f>
        <v>0</v>
      </c>
      <c r="T20" s="29" t="n">
        <f aca="false">F20-E20</f>
        <v>0</v>
      </c>
      <c r="U20" s="29" t="n">
        <f aca="false">G20-F20</f>
        <v>0</v>
      </c>
      <c r="V20" s="29" t="n">
        <f aca="false">H20-G20</f>
        <v>0.44676458884</v>
      </c>
      <c r="W20" s="29" t="n">
        <f aca="false">I20-H20</f>
        <v>-0.00764328140000004</v>
      </c>
      <c r="X20" s="29" t="n">
        <f aca="false">J20-I20</f>
        <v>-0.03372436444</v>
      </c>
      <c r="Y20" s="29" t="n">
        <f aca="false">K20-J20</f>
        <v>-0.132621841</v>
      </c>
      <c r="Z20" s="29" t="n">
        <f aca="false">L20-K20</f>
        <v>-0.041491102</v>
      </c>
      <c r="AA20" s="29" t="n">
        <f aca="false">M20-L20</f>
        <v>-0.0388737518</v>
      </c>
      <c r="AB20" s="29" t="n">
        <f aca="false">N20-M20</f>
        <v>0.0406893629525409</v>
      </c>
      <c r="AC20" s="29" t="n">
        <f aca="false">O20-N20</f>
        <v>-0.0215457327833558</v>
      </c>
    </row>
    <row r="21" customFormat="false" ht="12.75" hidden="false" customHeight="false" outlineLevel="0" collapsed="false">
      <c r="A21" s="30" t="s">
        <v>22</v>
      </c>
      <c r="B21" s="62"/>
      <c r="C21" s="37" t="n">
        <f aca="false">'[3]Summary1.As1'!$O22</f>
        <v>33.11011411752</v>
      </c>
      <c r="D21" s="37" t="n">
        <f aca="false">'[4]Summary1.As1'!$O22</f>
        <v>0.295005</v>
      </c>
      <c r="E21" s="37" t="n">
        <f aca="false">'[5]Summary1.As1'!$O22</f>
        <v>0.405927</v>
      </c>
      <c r="F21" s="37" t="n">
        <f aca="false">'[6]Summary1.As1'!$O22</f>
        <v>0.473526</v>
      </c>
      <c r="G21" s="37" t="n">
        <f aca="false">'[7]Summary1.As1'!$O22</f>
        <v>0.618556</v>
      </c>
      <c r="H21" s="37" t="n">
        <f aca="false">'[8]Summary1.As1'!$O22</f>
        <v>17.8899245190032</v>
      </c>
      <c r="I21" s="37" t="n">
        <f aca="false">'[9]Summary1.As1'!$O22</f>
        <v>18.02160395006</v>
      </c>
      <c r="J21" s="37" t="n">
        <f aca="false">'[10]Summary1.As1'!$O22</f>
        <v>16.13273287744</v>
      </c>
      <c r="K21" s="37" t="n">
        <f aca="false">'[11]Summary1.As1'!$O22</f>
        <v>13.98229273815</v>
      </c>
      <c r="L21" s="37" t="n">
        <f aca="false">'[1]Summary1.As1'!$O22</f>
        <v>13.3279362955</v>
      </c>
      <c r="M21" s="37" t="n">
        <f aca="false">'[12]Summary1.As1'!$O22</f>
        <v>12.5573301039707</v>
      </c>
      <c r="N21" s="37" t="n">
        <f aca="false">'[13]Summary1.As1'!$O22</f>
        <v>11.2519654444377</v>
      </c>
      <c r="O21" s="37" t="n">
        <f aca="false">'[14]Summary1.As1'!$O22</f>
        <v>11.5313718345972</v>
      </c>
      <c r="P21" s="48" t="str">
        <f aca="false">A21</f>
        <v>B.  Chemical Industry</v>
      </c>
      <c r="Q21" s="9"/>
      <c r="R21" s="29" t="n">
        <f aca="false">D21-C21</f>
        <v>-32.81510911752</v>
      </c>
      <c r="S21" s="29" t="n">
        <f aca="false">E21-D21</f>
        <v>0.110922</v>
      </c>
      <c r="T21" s="29" t="n">
        <f aca="false">F21-E21</f>
        <v>0.067599</v>
      </c>
      <c r="U21" s="29" t="n">
        <f aca="false">G21-F21</f>
        <v>0.14503</v>
      </c>
      <c r="V21" s="29" t="n">
        <f aca="false">H21-G21</f>
        <v>17.2713685190032</v>
      </c>
      <c r="W21" s="29" t="n">
        <f aca="false">I21-H21</f>
        <v>0.13167943105681</v>
      </c>
      <c r="X21" s="29" t="n">
        <f aca="false">J21-I21</f>
        <v>-1.88887107262001</v>
      </c>
      <c r="Y21" s="29" t="n">
        <f aca="false">K21-J21</f>
        <v>-2.15044013929</v>
      </c>
      <c r="Z21" s="29" t="n">
        <f aca="false">L21-K21</f>
        <v>-0.654356442649997</v>
      </c>
      <c r="AA21" s="29" t="n">
        <f aca="false">M21-L21</f>
        <v>-0.770606191529302</v>
      </c>
      <c r="AB21" s="29" t="n">
        <f aca="false">N21-M21</f>
        <v>-1.30536465953302</v>
      </c>
      <c r="AC21" s="29" t="n">
        <f aca="false">O21-N21</f>
        <v>0.279406390159492</v>
      </c>
    </row>
    <row r="22" customFormat="false" ht="12.75" hidden="false" customHeight="false" outlineLevel="0" collapsed="false">
      <c r="A22" s="30" t="s">
        <v>23</v>
      </c>
      <c r="B22" s="62"/>
      <c r="C22" s="37" t="n">
        <f aca="false">'[3]Summary1.As1'!$O23</f>
        <v>3.145134286</v>
      </c>
      <c r="D22" s="37" t="n">
        <f aca="false">'[4]Summary1.As1'!$O23</f>
        <v>0.349</v>
      </c>
      <c r="E22" s="37" t="n">
        <f aca="false">'[5]Summary1.As1'!$O23</f>
        <v>0.299</v>
      </c>
      <c r="F22" s="37" t="n">
        <f aca="false">'[6]Summary1.As1'!$O23</f>
        <v>0.301</v>
      </c>
      <c r="G22" s="37" t="n">
        <f aca="false">'[7]Summary1.As1'!$O23</f>
        <v>0.266</v>
      </c>
      <c r="H22" s="37" t="n">
        <f aca="false">'[8]Summary1.As1'!$O23</f>
        <v>2.601693971353</v>
      </c>
      <c r="I22" s="37" t="n">
        <f aca="false">'[9]Summary1.As1'!$O23</f>
        <v>2.1926507518</v>
      </c>
      <c r="J22" s="37" t="n">
        <f aca="false">'[10]Summary1.As1'!$O23</f>
        <v>2.32387978156</v>
      </c>
      <c r="K22" s="37" t="n">
        <f aca="false">'[11]Summary1.As1'!$O23</f>
        <v>2.122645155</v>
      </c>
      <c r="L22" s="37" t="n">
        <f aca="false">'[1]Summary1.As1'!$O23</f>
        <v>2.722833082412</v>
      </c>
      <c r="M22" s="37" t="n">
        <f aca="false">'[12]Summary1.As1'!$O23</f>
        <v>1.9347941112</v>
      </c>
      <c r="N22" s="37" t="n">
        <f aca="false">'[13]Summary1.As1'!$O23</f>
        <v>1.12551035091454</v>
      </c>
      <c r="O22" s="37" t="n">
        <f aca="false">'[14]Summary1.As1'!$O23</f>
        <v>1.66928683688</v>
      </c>
      <c r="P22" s="48" t="str">
        <f aca="false">A22</f>
        <v>C.  Metal Production</v>
      </c>
      <c r="Q22" s="9"/>
      <c r="R22" s="29" t="n">
        <f aca="false">D22-C22</f>
        <v>-2.796134286</v>
      </c>
      <c r="S22" s="29" t="n">
        <f aca="false">E22-D22</f>
        <v>-0.05</v>
      </c>
      <c r="T22" s="29" t="n">
        <f aca="false">F22-E22</f>
        <v>0.002</v>
      </c>
      <c r="U22" s="29" t="n">
        <f aca="false">G22-F22</f>
        <v>-0.035</v>
      </c>
      <c r="V22" s="29" t="n">
        <f aca="false">H22-G22</f>
        <v>2.335693971353</v>
      </c>
      <c r="W22" s="29" t="n">
        <f aca="false">I22-H22</f>
        <v>-0.409043219553</v>
      </c>
      <c r="X22" s="29" t="n">
        <f aca="false">J22-I22</f>
        <v>0.131229029760001</v>
      </c>
      <c r="Y22" s="29" t="n">
        <f aca="false">K22-J22</f>
        <v>-0.201234626560001</v>
      </c>
      <c r="Z22" s="29" t="n">
        <f aca="false">L22-K22</f>
        <v>0.600187927412</v>
      </c>
      <c r="AA22" s="29" t="n">
        <f aca="false">M22-L22</f>
        <v>-0.788038971212</v>
      </c>
      <c r="AB22" s="29" t="n">
        <f aca="false">N22-M22</f>
        <v>-0.80928376028546</v>
      </c>
      <c r="AC22" s="29" t="n">
        <f aca="false">O22-N22</f>
        <v>0.543776485965459</v>
      </c>
    </row>
    <row r="23" customFormat="false" ht="13.5" hidden="false" customHeight="false" outlineLevel="0" collapsed="false">
      <c r="A23" s="30" t="s">
        <v>24</v>
      </c>
      <c r="B23" s="62"/>
      <c r="C23" s="37" t="n">
        <f aca="false">'[3]Summary1.As1'!$O24</f>
        <v>10.7628407574</v>
      </c>
      <c r="D23" s="37" t="n">
        <f aca="false">'[4]Summary1.As1'!$O24</f>
        <v>0</v>
      </c>
      <c r="E23" s="37" t="n">
        <f aca="false">'[5]Summary1.As1'!$O24</f>
        <v>0</v>
      </c>
      <c r="F23" s="37" t="n">
        <f aca="false">'[6]Summary1.As1'!$O24</f>
        <v>0</v>
      </c>
      <c r="G23" s="37" t="n">
        <f aca="false">'[7]Summary1.As1'!$O24</f>
        <v>0</v>
      </c>
      <c r="H23" s="37" t="n">
        <f aca="false">'[8]Summary1.As1'!$O24</f>
        <v>7.32563689</v>
      </c>
      <c r="I23" s="37" t="n">
        <f aca="false">'[9]Summary1.As1'!$O24</f>
        <v>2.4500345</v>
      </c>
      <c r="J23" s="37" t="n">
        <f aca="false">'[10]Summary1.As1'!$O24</f>
        <v>5.780573774</v>
      </c>
      <c r="K23" s="37" t="n">
        <f aca="false">'[11]Summary1.As1'!$O24</f>
        <v>6.45778712</v>
      </c>
      <c r="L23" s="37" t="n">
        <f aca="false">'[1]Summary1.As1'!$O24</f>
        <v>5.480895</v>
      </c>
      <c r="M23" s="37" t="n">
        <f aca="false">'[12]Summary1.As1'!$O24</f>
        <v>5.65973</v>
      </c>
      <c r="N23" s="37" t="n">
        <f aca="false">'[13]Summary1.As1'!$O24</f>
        <v>5.60930394</v>
      </c>
      <c r="O23" s="37" t="n">
        <f aca="false">'[14]Summary1.As1'!$O24</f>
        <v>5.383731978</v>
      </c>
      <c r="P23" s="48" t="str">
        <f aca="false">A23</f>
        <v>D.  Other Production (3)</v>
      </c>
      <c r="Q23" s="9"/>
      <c r="R23" s="29" t="n">
        <f aca="false">D23-C23</f>
        <v>-10.7628407574</v>
      </c>
      <c r="S23" s="29" t="n">
        <f aca="false">E23-D23</f>
        <v>0</v>
      </c>
      <c r="T23" s="29" t="n">
        <f aca="false">F23-E23</f>
        <v>0</v>
      </c>
      <c r="U23" s="29" t="n">
        <f aca="false">G23-F23</f>
        <v>0</v>
      </c>
      <c r="V23" s="29" t="n">
        <f aca="false">H23-G23</f>
        <v>7.32563689</v>
      </c>
      <c r="W23" s="29" t="n">
        <f aca="false">I23-H23</f>
        <v>-4.87560239</v>
      </c>
      <c r="X23" s="29" t="n">
        <f aca="false">J23-I23</f>
        <v>3.330539274</v>
      </c>
      <c r="Y23" s="29" t="n">
        <f aca="false">K23-J23</f>
        <v>0.677213346000002</v>
      </c>
      <c r="Z23" s="29" t="n">
        <f aca="false">L23-K23</f>
        <v>-0.976892120000001</v>
      </c>
      <c r="AA23" s="29" t="n">
        <f aca="false">M23-L23</f>
        <v>0.178835</v>
      </c>
      <c r="AB23" s="29" t="n">
        <f aca="false">N23-M23</f>
        <v>-0.0504260600000004</v>
      </c>
      <c r="AC23" s="29" t="n">
        <f aca="false">O23-N23</f>
        <v>-0.225571962000001</v>
      </c>
    </row>
    <row r="24" customFormat="false" ht="13.5" hidden="false" customHeight="false" outlineLevel="0" collapsed="false">
      <c r="A24" s="64" t="s">
        <v>25</v>
      </c>
      <c r="B24" s="65"/>
      <c r="C24" s="66" t="n">
        <f aca="false">'[3]Summary1.As1'!$O25</f>
        <v>0</v>
      </c>
      <c r="D24" s="66" t="n">
        <f aca="false">'[4]Summary1.As1'!$O25</f>
        <v>0</v>
      </c>
      <c r="E24" s="66" t="n">
        <f aca="false">'[5]Summary1.As1'!$O25</f>
        <v>0</v>
      </c>
      <c r="F24" s="66" t="n">
        <f aca="false">'[6]Summary1.As1'!$O25</f>
        <v>0</v>
      </c>
      <c r="G24" s="66" t="n">
        <f aca="false">'[7]Summary1.As1'!$O25</f>
        <v>0</v>
      </c>
      <c r="H24" s="66" t="n">
        <f aca="false">'[8]Summary1.As1'!$O25</f>
        <v>0</v>
      </c>
      <c r="I24" s="66" t="n">
        <f aca="false">'[9]Summary1.As1'!$O25</f>
        <v>0</v>
      </c>
      <c r="J24" s="66" t="n">
        <f aca="false">'[10]Summary1.As1'!$O25</f>
        <v>0</v>
      </c>
      <c r="K24" s="66" t="n">
        <f aca="false">'[11]Summary1.As1'!$O25</f>
        <v>0</v>
      </c>
      <c r="L24" s="66" t="n">
        <f aca="false">'[1]Summary1.As1'!$O25</f>
        <v>0</v>
      </c>
      <c r="M24" s="66" t="n">
        <f aca="false">'[12]Summary1.As1'!$O25</f>
        <v>0</v>
      </c>
      <c r="N24" s="66" t="n">
        <f aca="false">'[13]Summary1.As1'!$O25</f>
        <v>0</v>
      </c>
      <c r="O24" s="66" t="n">
        <f aca="false">'[14]Summary1.As1'!$O25</f>
        <v>0</v>
      </c>
      <c r="P24" s="67" t="str">
        <f aca="false">A24</f>
        <v>E.  Production of Halocarbons and SF6</v>
      </c>
      <c r="Q24" s="9"/>
      <c r="R24" s="34" t="n">
        <f aca="false">D24-C24</f>
        <v>0</v>
      </c>
      <c r="S24" s="34" t="n">
        <f aca="false">E24-D24</f>
        <v>0</v>
      </c>
      <c r="T24" s="34" t="n">
        <f aca="false">F24-E24</f>
        <v>0</v>
      </c>
      <c r="U24" s="34" t="n">
        <f aca="false">G24-F24</f>
        <v>0</v>
      </c>
      <c r="V24" s="34" t="n">
        <f aca="false">H24-G24</f>
        <v>0</v>
      </c>
      <c r="W24" s="34" t="n">
        <f aca="false">I24-H24</f>
        <v>0</v>
      </c>
      <c r="X24" s="34" t="n">
        <f aca="false">J24-I24</f>
        <v>0</v>
      </c>
      <c r="Y24" s="34" t="n">
        <f aca="false">K24-J24</f>
        <v>0</v>
      </c>
      <c r="Z24" s="34" t="n">
        <f aca="false">L24-K24</f>
        <v>0</v>
      </c>
      <c r="AA24" s="34" t="n">
        <f aca="false">M24-L24</f>
        <v>0</v>
      </c>
      <c r="AB24" s="34" t="n">
        <f aca="false">N24-M24</f>
        <v>0</v>
      </c>
      <c r="AC24" s="34" t="n">
        <f aca="false">O24-N24</f>
        <v>0</v>
      </c>
    </row>
    <row r="25" customFormat="false" ht="13.5" hidden="false" customHeight="false" outlineLevel="0" collapsed="false">
      <c r="A25" s="64" t="s">
        <v>26</v>
      </c>
      <c r="B25" s="65"/>
      <c r="C25" s="66" t="n">
        <f aca="false">'[3]Summary1.As1'!$O26</f>
        <v>0</v>
      </c>
      <c r="D25" s="66" t="n">
        <f aca="false">'[4]Summary1.As1'!$O26</f>
        <v>0</v>
      </c>
      <c r="E25" s="66" t="n">
        <f aca="false">'[5]Summary1.As1'!$O26</f>
        <v>0</v>
      </c>
      <c r="F25" s="66" t="n">
        <f aca="false">'[6]Summary1.As1'!$O26</f>
        <v>0</v>
      </c>
      <c r="G25" s="66" t="n">
        <f aca="false">'[7]Summary1.As1'!$O26</f>
        <v>0</v>
      </c>
      <c r="H25" s="66" t="n">
        <f aca="false">'[8]Summary1.As1'!$O26</f>
        <v>0</v>
      </c>
      <c r="I25" s="66" t="n">
        <f aca="false">'[9]Summary1.As1'!$O26</f>
        <v>0</v>
      </c>
      <c r="J25" s="66" t="n">
        <f aca="false">'[10]Summary1.As1'!$O26</f>
        <v>0</v>
      </c>
      <c r="K25" s="66" t="n">
        <f aca="false">'[11]Summary1.As1'!$O26</f>
        <v>0</v>
      </c>
      <c r="L25" s="66" t="n">
        <f aca="false">'[1]Summary1.As1'!$O26</f>
        <v>0</v>
      </c>
      <c r="M25" s="66" t="n">
        <f aca="false">'[12]Summary1.As1'!$O26</f>
        <v>0</v>
      </c>
      <c r="N25" s="66" t="n">
        <f aca="false">'[13]Summary1.As1'!$O26</f>
        <v>0</v>
      </c>
      <c r="O25" s="66" t="n">
        <f aca="false">'[14]Summary1.As1'!$O26</f>
        <v>0</v>
      </c>
      <c r="P25" s="67" t="str">
        <f aca="false">A25</f>
        <v>F.  Consumption of Halocarbons and  SF6</v>
      </c>
      <c r="Q25" s="9"/>
      <c r="R25" s="34" t="n">
        <f aca="false">D25-C25</f>
        <v>0</v>
      </c>
      <c r="S25" s="34" t="n">
        <f aca="false">E25-D25</f>
        <v>0</v>
      </c>
      <c r="T25" s="34" t="n">
        <f aca="false">F25-E25</f>
        <v>0</v>
      </c>
      <c r="U25" s="34" t="n">
        <f aca="false">G25-F25</f>
        <v>0</v>
      </c>
      <c r="V25" s="34" t="n">
        <f aca="false">H25-G25</f>
        <v>0</v>
      </c>
      <c r="W25" s="34" t="n">
        <f aca="false">I25-H25</f>
        <v>0</v>
      </c>
      <c r="X25" s="34" t="n">
        <f aca="false">J25-I25</f>
        <v>0</v>
      </c>
      <c r="Y25" s="34" t="n">
        <f aca="false">K25-J25</f>
        <v>0</v>
      </c>
      <c r="Z25" s="34" t="n">
        <f aca="false">L25-K25</f>
        <v>0</v>
      </c>
      <c r="AA25" s="34" t="n">
        <f aca="false">M25-L25</f>
        <v>0</v>
      </c>
      <c r="AB25" s="34" t="n">
        <f aca="false">N25-M25</f>
        <v>0</v>
      </c>
      <c r="AC25" s="34" t="n">
        <f aca="false">O25-N25</f>
        <v>0</v>
      </c>
    </row>
    <row r="26" customFormat="false" ht="13.5" hidden="false" customHeight="false" outlineLevel="0" collapsed="false">
      <c r="A26" s="68" t="s">
        <v>27</v>
      </c>
      <c r="B26" s="69"/>
      <c r="C26" s="54" t="n">
        <f aca="false">'[3]Summary1.As1'!$O27</f>
        <v>38.3646302884</v>
      </c>
      <c r="D26" s="54" t="n">
        <f aca="false">'[4]Summary1.As1'!$O27</f>
        <v>120.9</v>
      </c>
      <c r="E26" s="54" t="n">
        <f aca="false">'[5]Summary1.As1'!$O27</f>
        <v>115.4</v>
      </c>
      <c r="F26" s="54" t="n">
        <f aca="false">'[6]Summary1.As1'!$O27</f>
        <v>100</v>
      </c>
      <c r="G26" s="54" t="n">
        <f aca="false">'[7]Summary1.As1'!$O27</f>
        <v>88.2</v>
      </c>
      <c r="H26" s="54" t="n">
        <f aca="false">'[8]Summary1.As1'!$O27</f>
        <v>25.43928797924</v>
      </c>
      <c r="I26" s="54" t="n">
        <f aca="false">'[9]Summary1.As1'!$O27</f>
        <v>6.465619395856</v>
      </c>
      <c r="J26" s="54" t="n">
        <f aca="false">'[10]Summary1.As1'!$O27</f>
        <v>5.28135661273</v>
      </c>
      <c r="K26" s="54" t="n">
        <f aca="false">'[11]Summary1.As1'!$O27</f>
        <v>23.4840552237472</v>
      </c>
      <c r="L26" s="54" t="n">
        <f aca="false">'[1]Summary1.As1'!$O27</f>
        <v>17.601697343926</v>
      </c>
      <c r="M26" s="54" t="n">
        <f aca="false">'[12]Summary1.As1'!$O27</f>
        <v>18.567541418</v>
      </c>
      <c r="N26" s="54" t="n">
        <f aca="false">'[13]Summary1.As1'!$O27</f>
        <v>14.2363443371409</v>
      </c>
      <c r="O26" s="54" t="n">
        <f aca="false">'[14]Summary1.As1'!$O27</f>
        <v>12.317246929118</v>
      </c>
      <c r="P26" s="70" t="str">
        <f aca="false">A26</f>
        <v>G.  Other </v>
      </c>
      <c r="Q26" s="9"/>
      <c r="R26" s="57" t="n">
        <f aca="false">D26-C26</f>
        <v>82.5353697116</v>
      </c>
      <c r="S26" s="57" t="n">
        <f aca="false">E26-D26</f>
        <v>-5.5</v>
      </c>
      <c r="T26" s="57" t="n">
        <f aca="false">F26-E26</f>
        <v>-15.4</v>
      </c>
      <c r="U26" s="57" t="n">
        <f aca="false">G26-F26</f>
        <v>-11.8</v>
      </c>
      <c r="V26" s="57" t="n">
        <f aca="false">H26-G26</f>
        <v>-62.76071202076</v>
      </c>
      <c r="W26" s="57" t="n">
        <f aca="false">I26-H26</f>
        <v>-18.973668583384</v>
      </c>
      <c r="X26" s="57" t="n">
        <f aca="false">J26-I26</f>
        <v>-1.184262783126</v>
      </c>
      <c r="Y26" s="57" t="n">
        <f aca="false">K26-J26</f>
        <v>18.2026986110172</v>
      </c>
      <c r="Z26" s="57" t="n">
        <f aca="false">L26-K26</f>
        <v>-5.88235787982122</v>
      </c>
      <c r="AA26" s="57" t="n">
        <f aca="false">M26-L26</f>
        <v>0.965844074073999</v>
      </c>
      <c r="AB26" s="57" t="n">
        <f aca="false">N26-M26</f>
        <v>-4.33119708085915</v>
      </c>
      <c r="AC26" s="57" t="n">
        <f aca="false">O26-N26</f>
        <v>-1.9190974080228</v>
      </c>
    </row>
    <row r="27" customFormat="false" ht="13.5" hidden="false" customHeight="false" outlineLevel="0" collapsed="false">
      <c r="A27" s="71" t="s">
        <v>28</v>
      </c>
      <c r="B27" s="71"/>
      <c r="C27" s="192" t="n">
        <f aca="false">'[3]Summary1.As2'!$P$8</f>
        <v>127.117683445485</v>
      </c>
      <c r="D27" s="192" t="n">
        <f aca="false">'[4]Summary1.As2'!$P$8</f>
        <v>92.8460774111</v>
      </c>
      <c r="E27" s="192" t="n">
        <f aca="false">'[5]Summary1.As2'!$P$8</f>
        <v>83.9460774111</v>
      </c>
      <c r="F27" s="192" t="n">
        <f aca="false">'[6]Summary1.As2'!$P$8</f>
        <v>80.9460774111</v>
      </c>
      <c r="G27" s="192" t="n">
        <f aca="false">'[7]Summary1.As2'!$P$8</f>
        <v>83.450338593</v>
      </c>
      <c r="H27" s="192" t="n">
        <f aca="false">'[8]Summary1.As2'!$P$8</f>
        <v>96.2284052721034</v>
      </c>
      <c r="I27" s="192" t="n">
        <f aca="false">'[9]Summary1.As2'!$P$8</f>
        <v>75.464652101584</v>
      </c>
      <c r="J27" s="192" t="n">
        <f aca="false">'[10]Summary1.As2'!$P$8</f>
        <v>67.8595309676791</v>
      </c>
      <c r="K27" s="192" t="n">
        <f aca="false">'[11]Summary1.As2'!$P$8</f>
        <v>76.1846288923381</v>
      </c>
      <c r="L27" s="192" t="n">
        <f aca="false">'[1]Summary1.As2'!$P$8</f>
        <v>79.1443382756532</v>
      </c>
      <c r="M27" s="192" t="n">
        <f aca="false">'[12]Summary1.As2'!$P$8</f>
        <v>68.1123134227988</v>
      </c>
      <c r="N27" s="192" t="n">
        <f aca="false">'[13]Summary1.As2'!$P$8</f>
        <v>63.7450108899557</v>
      </c>
      <c r="O27" s="192" t="n">
        <f aca="false">'[14]Summary1.As2'!$P$8</f>
        <v>64.5382977011137</v>
      </c>
      <c r="P27" s="73" t="str">
        <f aca="false">A27</f>
        <v>3.  Solvent and Other Product Use</v>
      </c>
      <c r="Q27" s="9"/>
      <c r="R27" s="74" t="n">
        <f aca="false">D27-C27</f>
        <v>-34.2716060343852</v>
      </c>
      <c r="S27" s="74" t="n">
        <f aca="false">E27-D27</f>
        <v>-8.90000000000001</v>
      </c>
      <c r="T27" s="74" t="n">
        <f aca="false">F27-E27</f>
        <v>-3</v>
      </c>
      <c r="U27" s="74" t="n">
        <f aca="false">G27-F27</f>
        <v>2.50426118190001</v>
      </c>
      <c r="V27" s="74" t="n">
        <f aca="false">H27-G27</f>
        <v>12.7780666791034</v>
      </c>
      <c r="W27" s="74" t="n">
        <f aca="false">I27-H27</f>
        <v>-20.7637531705195</v>
      </c>
      <c r="X27" s="74" t="n">
        <f aca="false">J27-I27</f>
        <v>-7.60512113390485</v>
      </c>
      <c r="Y27" s="74" t="n">
        <f aca="false">K27-J27</f>
        <v>8.32509792465893</v>
      </c>
      <c r="Z27" s="74" t="n">
        <f aca="false">L27-K27</f>
        <v>2.95970938331516</v>
      </c>
      <c r="AA27" s="74" t="n">
        <f aca="false">M27-L27</f>
        <v>-11.0320248528544</v>
      </c>
      <c r="AB27" s="74" t="n">
        <f aca="false">N27-M27</f>
        <v>-4.3673025328431</v>
      </c>
      <c r="AC27" s="74" t="n">
        <f aca="false">O27-N27</f>
        <v>0.793286811158041</v>
      </c>
    </row>
    <row r="28" customFormat="false" ht="12.75" hidden="false" customHeight="false" outlineLevel="0" collapsed="false">
      <c r="A28" s="75" t="s">
        <v>29</v>
      </c>
      <c r="B28" s="76"/>
      <c r="C28" s="77" t="n">
        <f aca="false">'[3]Summary1.As2'!$P9</f>
        <v>0.16338497</v>
      </c>
      <c r="D28" s="77" t="n">
        <f aca="false">'[4]Summary1.As2'!$P9</f>
        <v>0.2</v>
      </c>
      <c r="E28" s="77" t="n">
        <f aca="false">'[5]Summary1.As2'!$P9</f>
        <v>0.2</v>
      </c>
      <c r="F28" s="77" t="n">
        <f aca="false">'[6]Summary1.As2'!$P9</f>
        <v>0.2</v>
      </c>
      <c r="G28" s="77" t="n">
        <f aca="false">'[7]Summary1.As2'!$P9</f>
        <v>0.2</v>
      </c>
      <c r="H28" s="77" t="n">
        <f aca="false">'[8]Summary1.As2'!$P9</f>
        <v>0.16338497</v>
      </c>
      <c r="I28" s="77" t="n">
        <f aca="false">'[9]Summary1.As2'!$P9</f>
        <v>0.16338497</v>
      </c>
      <c r="J28" s="77" t="n">
        <f aca="false">'[10]Summary1.As2'!$P9</f>
        <v>0.16338497</v>
      </c>
      <c r="K28" s="77" t="n">
        <f aca="false">'[11]Summary1.As2'!$P9</f>
        <v>0.16338497</v>
      </c>
      <c r="L28" s="77" t="n">
        <f aca="false">'[1]Summary1.As2'!$P9</f>
        <v>0.16338497</v>
      </c>
      <c r="M28" s="77" t="n">
        <f aca="false">'[12]Summary1.As2'!$P9</f>
        <v>0.16338497</v>
      </c>
      <c r="N28" s="77" t="n">
        <f aca="false">'[13]Summary1.As2'!$P9</f>
        <v>0.16338497</v>
      </c>
      <c r="O28" s="77" t="n">
        <f aca="false">'[14]Summary1.As2'!$P9</f>
        <v>0.16338497</v>
      </c>
      <c r="P28" s="78" t="str">
        <f aca="false">A28</f>
        <v>4.  Agriculture</v>
      </c>
      <c r="Q28" s="9"/>
      <c r="R28" s="79" t="n">
        <f aca="false">D28-C28</f>
        <v>0.03661503</v>
      </c>
      <c r="S28" s="79" t="n">
        <f aca="false">E28-D28</f>
        <v>0</v>
      </c>
      <c r="T28" s="79" t="n">
        <f aca="false">F28-E28</f>
        <v>0</v>
      </c>
      <c r="U28" s="79" t="n">
        <f aca="false">G28-F28</f>
        <v>0</v>
      </c>
      <c r="V28" s="79" t="n">
        <f aca="false">H28-G28</f>
        <v>-0.03661503</v>
      </c>
      <c r="W28" s="79" t="n">
        <f aca="false">I28-H28</f>
        <v>0</v>
      </c>
      <c r="X28" s="79" t="n">
        <f aca="false">J28-I28</f>
        <v>0</v>
      </c>
      <c r="Y28" s="79" t="n">
        <f aca="false">K28-J28</f>
        <v>0</v>
      </c>
      <c r="Z28" s="79" t="n">
        <f aca="false">L28-K28</f>
        <v>0</v>
      </c>
      <c r="AA28" s="79" t="n">
        <f aca="false">M28-L28</f>
        <v>0</v>
      </c>
      <c r="AB28" s="79" t="n">
        <f aca="false">N28-M28</f>
        <v>0</v>
      </c>
      <c r="AC28" s="79" t="n">
        <f aca="false">O28-N28</f>
        <v>0</v>
      </c>
    </row>
    <row r="29" customFormat="false" ht="12.75" hidden="false" customHeight="false" outlineLevel="0" collapsed="false">
      <c r="A29" s="80" t="s">
        <v>30</v>
      </c>
      <c r="B29" s="81"/>
      <c r="C29" s="82" t="n">
        <f aca="false">'[3]Summary1.As2'!$P10</f>
        <v>0</v>
      </c>
      <c r="D29" s="82" t="n">
        <f aca="false">'[4]Summary1.As2'!$P10</f>
        <v>0</v>
      </c>
      <c r="E29" s="82" t="n">
        <f aca="false">'[5]Summary1.As2'!$P10</f>
        <v>0</v>
      </c>
      <c r="F29" s="82" t="n">
        <f aca="false">'[6]Summary1.As2'!$P10</f>
        <v>0</v>
      </c>
      <c r="G29" s="82" t="n">
        <f aca="false">'[7]Summary1.As2'!$P10</f>
        <v>0</v>
      </c>
      <c r="H29" s="82" t="n">
        <f aca="false">'[8]Summary1.As2'!$P10</f>
        <v>0</v>
      </c>
      <c r="I29" s="82" t="n">
        <f aca="false">'[9]Summary1.As2'!$P10</f>
        <v>0</v>
      </c>
      <c r="J29" s="82" t="n">
        <f aca="false">'[10]Summary1.As2'!$P10</f>
        <v>0</v>
      </c>
      <c r="K29" s="82" t="n">
        <f aca="false">'[11]Summary1.As2'!$P10</f>
        <v>0</v>
      </c>
      <c r="L29" s="82" t="n">
        <f aca="false">'[1]Summary1.As2'!$P10</f>
        <v>0</v>
      </c>
      <c r="M29" s="82" t="n">
        <f aca="false">'[12]Summary1.As2'!$P10</f>
        <v>0</v>
      </c>
      <c r="N29" s="82" t="n">
        <f aca="false">'[13]Summary1.As2'!$P10</f>
        <v>0</v>
      </c>
      <c r="O29" s="82" t="n">
        <f aca="false">'[14]Summary1.As2'!$P10</f>
        <v>0</v>
      </c>
      <c r="P29" s="83" t="str">
        <f aca="false">A29</f>
        <v>A.  Enteric Fermentation</v>
      </c>
      <c r="Q29" s="9"/>
      <c r="R29" s="34" t="n">
        <f aca="false">D29-C29</f>
        <v>0</v>
      </c>
      <c r="S29" s="34" t="n">
        <f aca="false">E29-D29</f>
        <v>0</v>
      </c>
      <c r="T29" s="34" t="n">
        <f aca="false">F29-E29</f>
        <v>0</v>
      </c>
      <c r="U29" s="34" t="n">
        <f aca="false">G29-F29</f>
        <v>0</v>
      </c>
      <c r="V29" s="34" t="n">
        <f aca="false">H29-G29</f>
        <v>0</v>
      </c>
      <c r="W29" s="34" t="n">
        <f aca="false">I29-H29</f>
        <v>0</v>
      </c>
      <c r="X29" s="34" t="n">
        <f aca="false">J29-I29</f>
        <v>0</v>
      </c>
      <c r="Y29" s="34" t="n">
        <f aca="false">K29-J29</f>
        <v>0</v>
      </c>
      <c r="Z29" s="34" t="n">
        <f aca="false">L29-K29</f>
        <v>0</v>
      </c>
      <c r="AA29" s="34" t="n">
        <f aca="false">M29-L29</f>
        <v>0</v>
      </c>
      <c r="AB29" s="34" t="n">
        <f aca="false">N29-M29</f>
        <v>0</v>
      </c>
      <c r="AC29" s="34" t="n">
        <f aca="false">O29-N29</f>
        <v>0</v>
      </c>
    </row>
    <row r="30" customFormat="false" ht="12.75" hidden="false" customHeight="false" outlineLevel="0" collapsed="false">
      <c r="A30" s="80" t="s">
        <v>31</v>
      </c>
      <c r="B30" s="81"/>
      <c r="C30" s="89" t="n">
        <f aca="false">'[3]Summary1.As2'!$P11</f>
        <v>0</v>
      </c>
      <c r="D30" s="89" t="n">
        <f aca="false">'[4]Summary1.As2'!$P11</f>
        <v>0</v>
      </c>
      <c r="E30" s="89" t="n">
        <f aca="false">'[5]Summary1.As2'!$P11</f>
        <v>0</v>
      </c>
      <c r="F30" s="89" t="n">
        <f aca="false">'[6]Summary1.As2'!$P11</f>
        <v>0</v>
      </c>
      <c r="G30" s="89" t="n">
        <f aca="false">'[7]Summary1.As2'!$P11</f>
        <v>0</v>
      </c>
      <c r="H30" s="89" t="n">
        <f aca="false">'[8]Summary1.As2'!$P11</f>
        <v>0</v>
      </c>
      <c r="I30" s="89" t="n">
        <f aca="false">'[9]Summary1.As2'!$P11</f>
        <v>0</v>
      </c>
      <c r="J30" s="89" t="n">
        <f aca="false">'[10]Summary1.As2'!$P11</f>
        <v>0</v>
      </c>
      <c r="K30" s="89" t="n">
        <f aca="false">'[11]Summary1.As2'!$P11</f>
        <v>0</v>
      </c>
      <c r="L30" s="89" t="n">
        <f aca="false">'[1]Summary1.As2'!$P11</f>
        <v>0</v>
      </c>
      <c r="M30" s="89" t="n">
        <f aca="false">'[12]Summary1.As2'!$P11</f>
        <v>0</v>
      </c>
      <c r="N30" s="89" t="n">
        <f aca="false">'[13]Summary1.As2'!$P11</f>
        <v>0</v>
      </c>
      <c r="O30" s="89" t="n">
        <f aca="false">'[14]Summary1.As2'!$P11</f>
        <v>0</v>
      </c>
      <c r="P30" s="83" t="str">
        <f aca="false">A30</f>
        <v>B.  Manure Management</v>
      </c>
      <c r="Q30" s="9"/>
      <c r="R30" s="34" t="n">
        <f aca="false">D30-C30</f>
        <v>0</v>
      </c>
      <c r="S30" s="34" t="n">
        <f aca="false">E30-D30</f>
        <v>0</v>
      </c>
      <c r="T30" s="34" t="n">
        <f aca="false">F30-E30</f>
        <v>0</v>
      </c>
      <c r="U30" s="34" t="n">
        <f aca="false">G30-F30</f>
        <v>0</v>
      </c>
      <c r="V30" s="34" t="n">
        <f aca="false">H30-G30</f>
        <v>0</v>
      </c>
      <c r="W30" s="34" t="n">
        <f aca="false">I30-H30</f>
        <v>0</v>
      </c>
      <c r="X30" s="34" t="n">
        <f aca="false">J30-I30</f>
        <v>0</v>
      </c>
      <c r="Y30" s="34" t="n">
        <f aca="false">K30-J30</f>
        <v>0</v>
      </c>
      <c r="Z30" s="34" t="n">
        <f aca="false">L30-K30</f>
        <v>0</v>
      </c>
      <c r="AA30" s="34" t="n">
        <f aca="false">M30-L30</f>
        <v>0</v>
      </c>
      <c r="AB30" s="34" t="n">
        <f aca="false">N30-M30</f>
        <v>0</v>
      </c>
      <c r="AC30" s="34" t="n">
        <f aca="false">O30-N30</f>
        <v>0</v>
      </c>
    </row>
    <row r="31" customFormat="false" ht="12.75" hidden="false" customHeight="false" outlineLevel="0" collapsed="false">
      <c r="A31" s="80" t="s">
        <v>32</v>
      </c>
      <c r="B31" s="81"/>
      <c r="C31" s="89" t="str">
        <f aca="false">'[3]Summary1.As2'!$P12</f>
        <v>NO</v>
      </c>
      <c r="D31" s="89" t="str">
        <f aca="false">'[4]Summary1.As2'!$P12</f>
        <v>NO</v>
      </c>
      <c r="E31" s="89" t="str">
        <f aca="false">'[5]Summary1.As2'!$P12</f>
        <v>NO</v>
      </c>
      <c r="F31" s="89" t="str">
        <f aca="false">'[6]Summary1.As2'!$P12</f>
        <v>NO</v>
      </c>
      <c r="G31" s="89" t="str">
        <f aca="false">'[7]Summary1.As2'!$P12</f>
        <v>NO</v>
      </c>
      <c r="H31" s="89" t="str">
        <f aca="false">'[8]Summary1.As2'!$P12</f>
        <v>NO</v>
      </c>
      <c r="I31" s="89" t="str">
        <f aca="false">'[9]Summary1.As2'!$P12</f>
        <v>NO</v>
      </c>
      <c r="J31" s="89" t="str">
        <f aca="false">'[10]Summary1.As2'!$P12</f>
        <v>NO</v>
      </c>
      <c r="K31" s="89" t="str">
        <f aca="false">'[11]Summary1.As2'!$P12</f>
        <v>NO</v>
      </c>
      <c r="L31" s="89" t="str">
        <f aca="false">'[1]Summary1.As2'!$P12</f>
        <v>NO</v>
      </c>
      <c r="M31" s="89" t="str">
        <f aca="false">'[12]Summary1.As2'!$P12</f>
        <v>NO</v>
      </c>
      <c r="N31" s="89" t="str">
        <f aca="false">'[13]Summary1.As2'!$P12</f>
        <v>NO</v>
      </c>
      <c r="O31" s="89" t="str">
        <f aca="false">'[14]Summary1.As2'!$P12</f>
        <v>NO</v>
      </c>
      <c r="P31" s="83" t="str">
        <f aca="false">A31</f>
        <v>C.  Rice Cultivation</v>
      </c>
      <c r="Q31" s="9"/>
      <c r="R31" s="34" t="e">
        <f aca="false">D31-C31</f>
        <v>#VALUE!</v>
      </c>
      <c r="S31" s="34" t="e">
        <f aca="false">E31-D31</f>
        <v>#VALUE!</v>
      </c>
      <c r="T31" s="34" t="e">
        <f aca="false">F31-E31</f>
        <v>#VALUE!</v>
      </c>
      <c r="U31" s="34" t="e">
        <f aca="false">G31-F31</f>
        <v>#VALUE!</v>
      </c>
      <c r="V31" s="34" t="e">
        <f aca="false">H31-G31</f>
        <v>#VALUE!</v>
      </c>
      <c r="W31" s="34" t="e">
        <f aca="false">I31-H31</f>
        <v>#VALUE!</v>
      </c>
      <c r="X31" s="34" t="e">
        <f aca="false">J31-I31</f>
        <v>#VALUE!</v>
      </c>
      <c r="Y31" s="34" t="e">
        <f aca="false">K31-J31</f>
        <v>#VALUE!</v>
      </c>
      <c r="Z31" s="34" t="e">
        <f aca="false">L31-K31</f>
        <v>#VALUE!</v>
      </c>
      <c r="AA31" s="34" t="e">
        <f aca="false">M31-L31</f>
        <v>#VALUE!</v>
      </c>
      <c r="AB31" s="34" t="e">
        <f aca="false">N31-M31</f>
        <v>#VALUE!</v>
      </c>
      <c r="AC31" s="34" t="e">
        <f aca="false">O31-N31</f>
        <v>#VALUE!</v>
      </c>
    </row>
    <row r="32" customFormat="false" ht="12.75" hidden="false" customHeight="false" outlineLevel="0" collapsed="false">
      <c r="A32" s="80" t="s">
        <v>33</v>
      </c>
      <c r="B32" s="85"/>
      <c r="C32" s="89" t="n">
        <f aca="false">'[3]Summary1.As2'!$P13</f>
        <v>0.16338497</v>
      </c>
      <c r="D32" s="89" t="n">
        <f aca="false">'[4]Summary1.As2'!$P13</f>
        <v>0.2</v>
      </c>
      <c r="E32" s="89" t="n">
        <f aca="false">'[5]Summary1.As2'!$P13</f>
        <v>0.2</v>
      </c>
      <c r="F32" s="89" t="n">
        <f aca="false">'[6]Summary1.As2'!$P13</f>
        <v>0.2</v>
      </c>
      <c r="G32" s="89" t="n">
        <f aca="false">'[7]Summary1.As2'!$P13</f>
        <v>0.2</v>
      </c>
      <c r="H32" s="89" t="n">
        <f aca="false">'[8]Summary1.As2'!$P13</f>
        <v>0.16338497</v>
      </c>
      <c r="I32" s="89" t="n">
        <f aca="false">'[9]Summary1.As2'!$P13</f>
        <v>0.16338497</v>
      </c>
      <c r="J32" s="89" t="n">
        <f aca="false">'[10]Summary1.As2'!$P13</f>
        <v>0.16338497</v>
      </c>
      <c r="K32" s="89" t="n">
        <f aca="false">'[11]Summary1.As2'!$P13</f>
        <v>0.16338497</v>
      </c>
      <c r="L32" s="89" t="n">
        <f aca="false">'[1]Summary1.As2'!$P13</f>
        <v>0.16338497</v>
      </c>
      <c r="M32" s="89" t="n">
        <f aca="false">'[12]Summary1.As2'!$P13</f>
        <v>0.16338497</v>
      </c>
      <c r="N32" s="89" t="n">
        <f aca="false">'[13]Summary1.As2'!$P13</f>
        <v>0.16338497</v>
      </c>
      <c r="O32" s="89" t="n">
        <f aca="false">'[14]Summary1.As2'!$P13</f>
        <v>0.16338497</v>
      </c>
      <c r="P32" s="83" t="str">
        <f aca="false">A32</f>
        <v>D.  Agricultural Soils</v>
      </c>
      <c r="Q32" s="9"/>
      <c r="R32" s="34" t="n">
        <f aca="false">D32-C32</f>
        <v>0.03661503</v>
      </c>
      <c r="S32" s="34" t="n">
        <f aca="false">E32-D32</f>
        <v>0</v>
      </c>
      <c r="T32" s="34" t="n">
        <f aca="false">F32-E32</f>
        <v>0</v>
      </c>
      <c r="U32" s="34" t="n">
        <f aca="false">G32-F32</f>
        <v>0</v>
      </c>
      <c r="V32" s="34" t="n">
        <f aca="false">H32-G32</f>
        <v>-0.03661503</v>
      </c>
      <c r="W32" s="34" t="n">
        <f aca="false">I32-H32</f>
        <v>0</v>
      </c>
      <c r="X32" s="34" t="n">
        <f aca="false">J32-I32</f>
        <v>0</v>
      </c>
      <c r="Y32" s="34" t="n">
        <f aca="false">K32-J32</f>
        <v>0</v>
      </c>
      <c r="Z32" s="34" t="n">
        <f aca="false">L32-K32</f>
        <v>0</v>
      </c>
      <c r="AA32" s="34" t="n">
        <f aca="false">M32-L32</f>
        <v>0</v>
      </c>
      <c r="AB32" s="34" t="n">
        <f aca="false">N32-M32</f>
        <v>0</v>
      </c>
      <c r="AC32" s="34" t="n">
        <f aca="false">O32-N32</f>
        <v>0</v>
      </c>
    </row>
    <row r="33" customFormat="false" ht="12.75" hidden="false" customHeight="false" outlineLevel="0" collapsed="false">
      <c r="A33" s="80" t="s">
        <v>34</v>
      </c>
      <c r="B33" s="81"/>
      <c r="C33" s="89" t="n">
        <f aca="false">'[3]Summary1.As2'!$P14</f>
        <v>0</v>
      </c>
      <c r="D33" s="89" t="n">
        <f aca="false">'[4]Summary1.As2'!$P14</f>
        <v>0</v>
      </c>
      <c r="E33" s="89" t="n">
        <f aca="false">'[5]Summary1.As2'!$P14</f>
        <v>0</v>
      </c>
      <c r="F33" s="89" t="n">
        <f aca="false">'[6]Summary1.As2'!$P14</f>
        <v>0</v>
      </c>
      <c r="G33" s="89" t="n">
        <f aca="false">'[7]Summary1.As2'!$P14</f>
        <v>0</v>
      </c>
      <c r="H33" s="89" t="n">
        <f aca="false">'[8]Summary1.As2'!$P14</f>
        <v>0</v>
      </c>
      <c r="I33" s="89" t="n">
        <f aca="false">'[9]Summary1.As2'!$P14</f>
        <v>0</v>
      </c>
      <c r="J33" s="89" t="n">
        <f aca="false">'[10]Summary1.As2'!$P14</f>
        <v>0</v>
      </c>
      <c r="K33" s="89" t="n">
        <f aca="false">'[11]Summary1.As2'!$P14</f>
        <v>0</v>
      </c>
      <c r="L33" s="89" t="n">
        <f aca="false">'[1]Summary1.As2'!$P14</f>
        <v>0</v>
      </c>
      <c r="M33" s="89" t="n">
        <f aca="false">'[12]Summary1.As2'!$P14</f>
        <v>0</v>
      </c>
      <c r="N33" s="89" t="n">
        <f aca="false">'[13]Summary1.As2'!$P14</f>
        <v>0</v>
      </c>
      <c r="O33" s="89" t="n">
        <f aca="false">'[14]Summary1.As2'!$P14</f>
        <v>0</v>
      </c>
      <c r="P33" s="83" t="str">
        <f aca="false">A33</f>
        <v>E.  Prescribed Burning of Savannas</v>
      </c>
      <c r="Q33" s="9"/>
      <c r="R33" s="29" t="n">
        <f aca="false">D33-C33</f>
        <v>0</v>
      </c>
      <c r="S33" s="29" t="n">
        <f aca="false">E33-D33</f>
        <v>0</v>
      </c>
      <c r="T33" s="29" t="n">
        <f aca="false">F33-E33</f>
        <v>0</v>
      </c>
      <c r="U33" s="29" t="n">
        <f aca="false">G33-F33</f>
        <v>0</v>
      </c>
      <c r="V33" s="29" t="n">
        <f aca="false">H33-G33</f>
        <v>0</v>
      </c>
      <c r="W33" s="29" t="n">
        <f aca="false">I33-H33</f>
        <v>0</v>
      </c>
      <c r="X33" s="29" t="n">
        <f aca="false">J33-I33</f>
        <v>0</v>
      </c>
      <c r="Y33" s="29" t="n">
        <f aca="false">K33-J33</f>
        <v>0</v>
      </c>
      <c r="Z33" s="29" t="n">
        <f aca="false">L33-K33</f>
        <v>0</v>
      </c>
      <c r="AA33" s="29" t="n">
        <f aca="false">M33-L33</f>
        <v>0</v>
      </c>
      <c r="AB33" s="29" t="n">
        <f aca="false">N33-M33</f>
        <v>0</v>
      </c>
      <c r="AC33" s="29" t="n">
        <f aca="false">O33-N33</f>
        <v>0</v>
      </c>
    </row>
    <row r="34" customFormat="false" ht="12.75" hidden="false" customHeight="false" outlineLevel="0" collapsed="false">
      <c r="A34" s="80" t="s">
        <v>35</v>
      </c>
      <c r="B34" s="88"/>
      <c r="C34" s="89" t="str">
        <f aca="false">'[3]Summary1.As2'!$P15</f>
        <v>NO</v>
      </c>
      <c r="D34" s="89" t="str">
        <f aca="false">'[4]Summary1.As2'!$P15</f>
        <v>NO</v>
      </c>
      <c r="E34" s="89" t="str">
        <f aca="false">'[5]Summary1.As2'!$P15</f>
        <v>NO</v>
      </c>
      <c r="F34" s="89" t="str">
        <f aca="false">'[6]Summary1.As2'!$P15</f>
        <v>NO</v>
      </c>
      <c r="G34" s="89" t="str">
        <f aca="false">'[7]Summary1.As2'!$P15</f>
        <v>NO</v>
      </c>
      <c r="H34" s="89" t="str">
        <f aca="false">'[8]Summary1.As2'!$P15</f>
        <v>NO</v>
      </c>
      <c r="I34" s="89" t="str">
        <f aca="false">'[9]Summary1.As2'!$P15</f>
        <v>NO</v>
      </c>
      <c r="J34" s="89" t="str">
        <f aca="false">'[10]Summary1.As2'!$P15</f>
        <v>NO</v>
      </c>
      <c r="K34" s="89" t="str">
        <f aca="false">'[11]Summary1.As2'!$P15</f>
        <v>NO</v>
      </c>
      <c r="L34" s="89" t="str">
        <f aca="false">'[1]Summary1.As2'!$P15</f>
        <v>NO</v>
      </c>
      <c r="M34" s="89" t="str">
        <f aca="false">'[12]Summary1.As2'!$P15</f>
        <v>NO</v>
      </c>
      <c r="N34" s="89" t="str">
        <f aca="false">'[13]Summary1.As2'!$P15</f>
        <v>NO</v>
      </c>
      <c r="O34" s="89" t="str">
        <f aca="false">'[14]Summary1.As2'!$P15</f>
        <v>NO</v>
      </c>
      <c r="P34" s="83" t="str">
        <f aca="false">A34</f>
        <v>F.  Field Burning of Agricultural Residues</v>
      </c>
      <c r="Q34" s="9"/>
      <c r="R34" s="29" t="e">
        <f aca="false">D34-C34</f>
        <v>#VALUE!</v>
      </c>
      <c r="S34" s="29" t="e">
        <f aca="false">E34-D34</f>
        <v>#VALUE!</v>
      </c>
      <c r="T34" s="29" t="e">
        <f aca="false">F34-E34</f>
        <v>#VALUE!</v>
      </c>
      <c r="U34" s="29" t="e">
        <f aca="false">G34-F34</f>
        <v>#VALUE!</v>
      </c>
      <c r="V34" s="29" t="e">
        <f aca="false">H34-G34</f>
        <v>#VALUE!</v>
      </c>
      <c r="W34" s="29" t="e">
        <f aca="false">I34-H34</f>
        <v>#VALUE!</v>
      </c>
      <c r="X34" s="29" t="e">
        <f aca="false">J34-I34</f>
        <v>#VALUE!</v>
      </c>
      <c r="Y34" s="29" t="e">
        <f aca="false">K34-J34</f>
        <v>#VALUE!</v>
      </c>
      <c r="Z34" s="29" t="e">
        <f aca="false">L34-K34</f>
        <v>#VALUE!</v>
      </c>
      <c r="AA34" s="29" t="e">
        <f aca="false">M34-L34</f>
        <v>#VALUE!</v>
      </c>
      <c r="AB34" s="29" t="e">
        <f aca="false">N34-M34</f>
        <v>#VALUE!</v>
      </c>
      <c r="AC34" s="29" t="e">
        <f aca="false">O34-N34</f>
        <v>#VALUE!</v>
      </c>
    </row>
    <row r="35" customFormat="false" ht="13.5" hidden="false" customHeight="false" outlineLevel="0" collapsed="false">
      <c r="A35" s="90" t="s">
        <v>27</v>
      </c>
      <c r="B35" s="91"/>
      <c r="C35" s="54" t="str">
        <f aca="false">'[3]Summary1.As2'!$P16</f>
        <v>NO</v>
      </c>
      <c r="D35" s="54" t="str">
        <f aca="false">'[4]Summary1.As2'!$P16</f>
        <v>NO</v>
      </c>
      <c r="E35" s="54" t="str">
        <f aca="false">'[5]Summary1.As2'!$P16</f>
        <v>NO</v>
      </c>
      <c r="F35" s="54" t="str">
        <f aca="false">'[6]Summary1.As2'!$P16</f>
        <v>NO</v>
      </c>
      <c r="G35" s="54" t="str">
        <f aca="false">'[7]Summary1.As2'!$P16</f>
        <v>NO</v>
      </c>
      <c r="H35" s="54" t="str">
        <f aca="false">'[8]Summary1.As2'!$P16</f>
        <v>NO</v>
      </c>
      <c r="I35" s="54" t="str">
        <f aca="false">'[9]Summary1.As2'!$P16</f>
        <v>NO</v>
      </c>
      <c r="J35" s="54" t="str">
        <f aca="false">'[10]Summary1.As2'!$P16</f>
        <v>NO</v>
      </c>
      <c r="K35" s="54" t="str">
        <f aca="false">'[11]Summary1.As2'!$P16</f>
        <v>NO</v>
      </c>
      <c r="L35" s="54" t="str">
        <f aca="false">'[1]Summary1.As2'!$P16</f>
        <v>NO</v>
      </c>
      <c r="M35" s="54" t="str">
        <f aca="false">'[12]Summary1.As2'!$P16</f>
        <v>NO</v>
      </c>
      <c r="N35" s="54" t="str">
        <f aca="false">'[13]Summary1.As2'!$P16</f>
        <v>NO</v>
      </c>
      <c r="O35" s="54" t="str">
        <f aca="false">'[14]Summary1.As2'!$P16</f>
        <v>NO</v>
      </c>
      <c r="P35" s="92" t="str">
        <f aca="false">A35</f>
        <v>G.  Other </v>
      </c>
      <c r="Q35" s="9"/>
      <c r="R35" s="57" t="e">
        <f aca="false">D35-C35</f>
        <v>#VALUE!</v>
      </c>
      <c r="S35" s="57" t="e">
        <f aca="false">E35-D35</f>
        <v>#VALUE!</v>
      </c>
      <c r="T35" s="57" t="e">
        <f aca="false">F35-E35</f>
        <v>#VALUE!</v>
      </c>
      <c r="U35" s="57" t="e">
        <f aca="false">G35-F35</f>
        <v>#VALUE!</v>
      </c>
      <c r="V35" s="57" t="e">
        <f aca="false">H35-G35</f>
        <v>#VALUE!</v>
      </c>
      <c r="W35" s="57" t="e">
        <f aca="false">I35-H35</f>
        <v>#VALUE!</v>
      </c>
      <c r="X35" s="57" t="e">
        <f aca="false">J35-I35</f>
        <v>#VALUE!</v>
      </c>
      <c r="Y35" s="57" t="e">
        <f aca="false">K35-J35</f>
        <v>#VALUE!</v>
      </c>
      <c r="Z35" s="57" t="e">
        <f aca="false">L35-K35</f>
        <v>#VALUE!</v>
      </c>
      <c r="AA35" s="57" t="e">
        <f aca="false">M35-L35</f>
        <v>#VALUE!</v>
      </c>
      <c r="AB35" s="57" t="e">
        <f aca="false">N35-M35</f>
        <v>#VALUE!</v>
      </c>
      <c r="AC35" s="57" t="e">
        <f aca="false">O35-N35</f>
        <v>#VALUE!</v>
      </c>
    </row>
    <row r="36" customFormat="false" ht="12.75" hidden="false" customHeight="false" outlineLevel="0" collapsed="false">
      <c r="A36" s="93" t="s">
        <v>36</v>
      </c>
      <c r="B36" s="94"/>
      <c r="C36" s="27" t="n">
        <f aca="false">'[3]Summary1.As2'!$P17</f>
        <v>0</v>
      </c>
      <c r="D36" s="27" t="n">
        <f aca="false">'[4]Summary1.As2'!$P17</f>
        <v>0</v>
      </c>
      <c r="E36" s="27" t="n">
        <f aca="false">'[5]Summary1.As2'!$P17</f>
        <v>0</v>
      </c>
      <c r="F36" s="27" t="n">
        <f aca="false">'[6]Summary1.As2'!$P17</f>
        <v>0</v>
      </c>
      <c r="G36" s="27" t="n">
        <f aca="false">'[7]Summary1.As2'!$P17</f>
        <v>0</v>
      </c>
      <c r="H36" s="27" t="n">
        <f aca="false">'[8]Summary1.As2'!$P17</f>
        <v>0</v>
      </c>
      <c r="I36" s="27" t="n">
        <f aca="false">'[9]Summary1.As2'!$P17</f>
        <v>0</v>
      </c>
      <c r="J36" s="27" t="n">
        <f aca="false">'[10]Summary1.As2'!$P17</f>
        <v>0</v>
      </c>
      <c r="K36" s="27" t="n">
        <f aca="false">'[11]Summary1.As2'!$P17</f>
        <v>0</v>
      </c>
      <c r="L36" s="27" t="n">
        <f aca="false">'[1]Summary1.As2'!$P17</f>
        <v>0</v>
      </c>
      <c r="M36" s="27" t="n">
        <f aca="false">'[12]Summary1.As2'!$P17</f>
        <v>0</v>
      </c>
      <c r="N36" s="27" t="n">
        <f aca="false">'[13]Summary1.As2'!$P17</f>
        <v>0</v>
      </c>
      <c r="O36" s="27" t="n">
        <f aca="false">'[14]Summary1.As2'!$P17</f>
        <v>0</v>
      </c>
      <c r="P36" s="95" t="str">
        <f aca="false">A36</f>
        <v>5.  Land-Use Change and Forestry</v>
      </c>
      <c r="Q36" s="9"/>
      <c r="R36" s="79" t="n">
        <f aca="false">D36-C36</f>
        <v>0</v>
      </c>
      <c r="S36" s="79" t="n">
        <f aca="false">E36-D36</f>
        <v>0</v>
      </c>
      <c r="T36" s="79" t="n">
        <f aca="false">F36-E36</f>
        <v>0</v>
      </c>
      <c r="U36" s="79" t="n">
        <f aca="false">G36-F36</f>
        <v>0</v>
      </c>
      <c r="V36" s="79" t="n">
        <f aca="false">H36-G36</f>
        <v>0</v>
      </c>
      <c r="W36" s="79" t="n">
        <f aca="false">I36-H36</f>
        <v>0</v>
      </c>
      <c r="X36" s="79" t="n">
        <f aca="false">J36-I36</f>
        <v>0</v>
      </c>
      <c r="Y36" s="79" t="n">
        <f aca="false">K36-J36</f>
        <v>0</v>
      </c>
      <c r="Z36" s="79" t="n">
        <f aca="false">L36-K36</f>
        <v>0</v>
      </c>
      <c r="AA36" s="79" t="n">
        <f aca="false">M36-L36</f>
        <v>0</v>
      </c>
      <c r="AB36" s="79" t="n">
        <f aca="false">N36-M36</f>
        <v>0</v>
      </c>
      <c r="AC36" s="79" t="n">
        <f aca="false">O36-N36</f>
        <v>0</v>
      </c>
    </row>
    <row r="37" customFormat="false" ht="24" hidden="false" customHeight="false" outlineLevel="0" collapsed="false">
      <c r="A37" s="96" t="s">
        <v>37</v>
      </c>
      <c r="B37" s="97"/>
      <c r="C37" s="98" t="n">
        <f aca="false">'[3]Summary1.As2'!$P18</f>
        <v>0</v>
      </c>
      <c r="D37" s="98" t="n">
        <f aca="false">'[4]Summary1.As2'!$P18</f>
        <v>0</v>
      </c>
      <c r="E37" s="98" t="n">
        <f aca="false">'[5]Summary1.As2'!$P18</f>
        <v>0</v>
      </c>
      <c r="F37" s="98" t="n">
        <f aca="false">'[6]Summary1.As2'!$P18</f>
        <v>0</v>
      </c>
      <c r="G37" s="98" t="n">
        <f aca="false">'[7]Summary1.As2'!$P18</f>
        <v>0</v>
      </c>
      <c r="H37" s="98" t="n">
        <f aca="false">'[8]Summary1.As2'!$P18</f>
        <v>0</v>
      </c>
      <c r="I37" s="98" t="n">
        <f aca="false">'[9]Summary1.As2'!$P18</f>
        <v>0</v>
      </c>
      <c r="J37" s="98" t="n">
        <f aca="false">'[10]Summary1.As2'!$P18</f>
        <v>0</v>
      </c>
      <c r="K37" s="98" t="n">
        <f aca="false">'[11]Summary1.As2'!$P18</f>
        <v>0</v>
      </c>
      <c r="L37" s="98" t="n">
        <f aca="false">'[1]Summary1.As2'!$P18</f>
        <v>0</v>
      </c>
      <c r="M37" s="98" t="n">
        <f aca="false">'[12]Summary1.As2'!$P18</f>
        <v>0</v>
      </c>
      <c r="N37" s="98" t="n">
        <f aca="false">'[13]Summary1.As2'!$P18</f>
        <v>0</v>
      </c>
      <c r="O37" s="98" t="n">
        <f aca="false">'[14]Summary1.As2'!$P18</f>
        <v>0</v>
      </c>
      <c r="P37" s="99" t="str">
        <f aca="false">A37</f>
        <v>A.  Changes in Forest and Other Woody Biomass Stocks</v>
      </c>
      <c r="Q37" s="9"/>
      <c r="R37" s="34" t="n">
        <f aca="false">D37-C37</f>
        <v>0</v>
      </c>
      <c r="S37" s="34" t="n">
        <f aca="false">E37-D37</f>
        <v>0</v>
      </c>
      <c r="T37" s="34" t="n">
        <f aca="false">F37-E37</f>
        <v>0</v>
      </c>
      <c r="U37" s="34" t="n">
        <f aca="false">G37-F37</f>
        <v>0</v>
      </c>
      <c r="V37" s="34" t="n">
        <f aca="false">H37-G37</f>
        <v>0</v>
      </c>
      <c r="W37" s="34" t="n">
        <f aca="false">I37-H37</f>
        <v>0</v>
      </c>
      <c r="X37" s="34" t="n">
        <f aca="false">J37-I37</f>
        <v>0</v>
      </c>
      <c r="Y37" s="34" t="n">
        <f aca="false">K37-J37</f>
        <v>0</v>
      </c>
      <c r="Z37" s="34" t="n">
        <f aca="false">L37-K37</f>
        <v>0</v>
      </c>
      <c r="AA37" s="34" t="n">
        <f aca="false">M37-L37</f>
        <v>0</v>
      </c>
      <c r="AB37" s="34" t="n">
        <f aca="false">N37-M37</f>
        <v>0</v>
      </c>
      <c r="AC37" s="34" t="n">
        <f aca="false">O37-N37</f>
        <v>0</v>
      </c>
    </row>
    <row r="38" customFormat="false" ht="12.75" hidden="false" customHeight="false" outlineLevel="0" collapsed="false">
      <c r="A38" s="100" t="s">
        <v>38</v>
      </c>
      <c r="B38" s="100"/>
      <c r="C38" s="193" t="str">
        <f aca="false">'[3]Summary1.As2'!$P19</f>
        <v>NE</v>
      </c>
      <c r="D38" s="193" t="str">
        <f aca="false">'[4]Summary1.As2'!$P19</f>
        <v>NE</v>
      </c>
      <c r="E38" s="193" t="str">
        <f aca="false">'[5]Summary1.As2'!$P19</f>
        <v>NE</v>
      </c>
      <c r="F38" s="193" t="str">
        <f aca="false">'[6]Summary1.As2'!$P19</f>
        <v>NE</v>
      </c>
      <c r="G38" s="193" t="str">
        <f aca="false">'[7]Summary1.As2'!$P19</f>
        <v>NE</v>
      </c>
      <c r="H38" s="193" t="str">
        <f aca="false">'[8]Summary1.As2'!$P19</f>
        <v>NE</v>
      </c>
      <c r="I38" s="193" t="str">
        <f aca="false">'[9]Summary1.As2'!$P19</f>
        <v>NE</v>
      </c>
      <c r="J38" s="193" t="str">
        <f aca="false">'[10]Summary1.As2'!$P19</f>
        <v>NE</v>
      </c>
      <c r="K38" s="193" t="str">
        <f aca="false">'[11]Summary1.As2'!$P19</f>
        <v>NE</v>
      </c>
      <c r="L38" s="193" t="str">
        <f aca="false">'[1]Summary1.As2'!$P19</f>
        <v>NE</v>
      </c>
      <c r="M38" s="193" t="str">
        <f aca="false">'[12]Summary1.As2'!$P19</f>
        <v>NE</v>
      </c>
      <c r="N38" s="193" t="str">
        <f aca="false">'[13]Summary1.As2'!$P19</f>
        <v>NE</v>
      </c>
      <c r="O38" s="193" t="str">
        <f aca="false">'[14]Summary1.As2'!$P19</f>
        <v>NE</v>
      </c>
      <c r="P38" s="101" t="str">
        <f aca="false">A38</f>
        <v>B.  Forest and Grassland Conversion</v>
      </c>
      <c r="Q38" s="9"/>
      <c r="R38" s="29" t="e">
        <f aca="false">D38-C38</f>
        <v>#VALUE!</v>
      </c>
      <c r="S38" s="29" t="e">
        <f aca="false">E38-D38</f>
        <v>#VALUE!</v>
      </c>
      <c r="T38" s="29" t="e">
        <f aca="false">F38-E38</f>
        <v>#VALUE!</v>
      </c>
      <c r="U38" s="29" t="e">
        <f aca="false">G38-F38</f>
        <v>#VALUE!</v>
      </c>
      <c r="V38" s="29" t="e">
        <f aca="false">H38-G38</f>
        <v>#VALUE!</v>
      </c>
      <c r="W38" s="29" t="e">
        <f aca="false">I38-H38</f>
        <v>#VALUE!</v>
      </c>
      <c r="X38" s="29" t="e">
        <f aca="false">J38-I38</f>
        <v>#VALUE!</v>
      </c>
      <c r="Y38" s="29" t="e">
        <f aca="false">K38-J38</f>
        <v>#VALUE!</v>
      </c>
      <c r="Z38" s="29" t="e">
        <f aca="false">L38-K38</f>
        <v>#VALUE!</v>
      </c>
      <c r="AA38" s="29" t="e">
        <f aca="false">M38-L38</f>
        <v>#VALUE!</v>
      </c>
      <c r="AB38" s="29" t="e">
        <f aca="false">N38-M38</f>
        <v>#VALUE!</v>
      </c>
      <c r="AC38" s="29" t="e">
        <f aca="false">O38-N38</f>
        <v>#VALUE!</v>
      </c>
    </row>
    <row r="39" customFormat="false" ht="12.75" hidden="false" customHeight="false" outlineLevel="0" collapsed="false">
      <c r="A39" s="102" t="s">
        <v>39</v>
      </c>
      <c r="B39" s="85"/>
      <c r="C39" s="103" t="n">
        <f aca="false">'[3]Summary1.As2'!$P20</f>
        <v>0</v>
      </c>
      <c r="D39" s="103" t="n">
        <f aca="false">'[4]Summary1.As2'!$P20</f>
        <v>0</v>
      </c>
      <c r="E39" s="103" t="n">
        <f aca="false">'[5]Summary1.As2'!$P20</f>
        <v>0</v>
      </c>
      <c r="F39" s="103" t="n">
        <f aca="false">'[6]Summary1.As2'!$P20</f>
        <v>0</v>
      </c>
      <c r="G39" s="103" t="n">
        <f aca="false">'[7]Summary1.As2'!$P20</f>
        <v>0</v>
      </c>
      <c r="H39" s="103" t="n">
        <f aca="false">'[8]Summary1.As2'!$P20</f>
        <v>0</v>
      </c>
      <c r="I39" s="103" t="n">
        <f aca="false">'[9]Summary1.As2'!$P20</f>
        <v>0</v>
      </c>
      <c r="J39" s="103" t="n">
        <f aca="false">'[10]Summary1.As2'!$P20</f>
        <v>0</v>
      </c>
      <c r="K39" s="103" t="n">
        <f aca="false">'[11]Summary1.As2'!$P20</f>
        <v>0</v>
      </c>
      <c r="L39" s="103" t="n">
        <f aca="false">'[1]Summary1.As2'!$P20</f>
        <v>0</v>
      </c>
      <c r="M39" s="103" t="n">
        <f aca="false">'[12]Summary1.As2'!$P20</f>
        <v>0</v>
      </c>
      <c r="N39" s="103" t="n">
        <f aca="false">'[13]Summary1.As2'!$P20</f>
        <v>0</v>
      </c>
      <c r="O39" s="103" t="n">
        <f aca="false">'[14]Summary1.As2'!$P20</f>
        <v>0</v>
      </c>
      <c r="P39" s="104" t="str">
        <f aca="false">A39</f>
        <v>C.  Abandonment of Managed Lands</v>
      </c>
      <c r="Q39" s="9"/>
      <c r="R39" s="34" t="n">
        <f aca="false">D39-C39</f>
        <v>0</v>
      </c>
      <c r="S39" s="34" t="n">
        <f aca="false">E39-D39</f>
        <v>0</v>
      </c>
      <c r="T39" s="34" t="n">
        <f aca="false">F39-E39</f>
        <v>0</v>
      </c>
      <c r="U39" s="34" t="n">
        <f aca="false">G39-F39</f>
        <v>0</v>
      </c>
      <c r="V39" s="34" t="n">
        <f aca="false">H39-G39</f>
        <v>0</v>
      </c>
      <c r="W39" s="34" t="n">
        <f aca="false">I39-H39</f>
        <v>0</v>
      </c>
      <c r="X39" s="34" t="n">
        <f aca="false">J39-I39</f>
        <v>0</v>
      </c>
      <c r="Y39" s="34" t="n">
        <f aca="false">K39-J39</f>
        <v>0</v>
      </c>
      <c r="Z39" s="34" t="n">
        <f aca="false">L39-K39</f>
        <v>0</v>
      </c>
      <c r="AA39" s="34" t="n">
        <f aca="false">M39-L39</f>
        <v>0</v>
      </c>
      <c r="AB39" s="34" t="n">
        <f aca="false">N39-M39</f>
        <v>0</v>
      </c>
      <c r="AC39" s="34" t="n">
        <f aca="false">O39-N39</f>
        <v>0</v>
      </c>
    </row>
    <row r="40" customFormat="false" ht="18.75" hidden="false" customHeight="false" outlineLevel="0" collapsed="false">
      <c r="A40" s="80" t="s">
        <v>40</v>
      </c>
      <c r="B40" s="105"/>
      <c r="C40" s="106" t="n">
        <f aca="false">'[3]Summary1.As2'!$P21</f>
        <v>0</v>
      </c>
      <c r="D40" s="106" t="n">
        <f aca="false">'[4]Summary1.As2'!$P21</f>
        <v>0</v>
      </c>
      <c r="E40" s="106" t="n">
        <f aca="false">'[5]Summary1.As2'!$P21</f>
        <v>0</v>
      </c>
      <c r="F40" s="106" t="n">
        <f aca="false">'[6]Summary1.As2'!$P21</f>
        <v>0</v>
      </c>
      <c r="G40" s="106" t="n">
        <f aca="false">'[7]Summary1.As2'!$P21</f>
        <v>0</v>
      </c>
      <c r="H40" s="106" t="n">
        <f aca="false">'[8]Summary1.As2'!$P21</f>
        <v>0</v>
      </c>
      <c r="I40" s="106" t="n">
        <f aca="false">'[9]Summary1.As2'!$P21</f>
        <v>0</v>
      </c>
      <c r="J40" s="106" t="n">
        <f aca="false">'[10]Summary1.As2'!$P21</f>
        <v>0</v>
      </c>
      <c r="K40" s="106" t="n">
        <f aca="false">'[11]Summary1.As2'!$P21</f>
        <v>0</v>
      </c>
      <c r="L40" s="106" t="n">
        <f aca="false">'[1]Summary1.As2'!$P21</f>
        <v>0</v>
      </c>
      <c r="M40" s="106" t="n">
        <f aca="false">'[12]Summary1.As2'!$P21</f>
        <v>0</v>
      </c>
      <c r="N40" s="106" t="n">
        <f aca="false">'[13]Summary1.As2'!$P21</f>
        <v>0</v>
      </c>
      <c r="O40" s="106" t="n">
        <f aca="false">'[14]Summary1.As2'!$P21</f>
        <v>0</v>
      </c>
      <c r="P40" s="83" t="str">
        <f aca="false">A40</f>
        <v>D.  CO2 Emissions and Removals from Soil</v>
      </c>
      <c r="Q40" s="9"/>
      <c r="R40" s="34" t="n">
        <f aca="false">D40-C40</f>
        <v>0</v>
      </c>
      <c r="S40" s="34" t="n">
        <f aca="false">E40-D40</f>
        <v>0</v>
      </c>
      <c r="T40" s="34" t="n">
        <f aca="false">F40-E40</f>
        <v>0</v>
      </c>
      <c r="U40" s="34" t="n">
        <f aca="false">G40-F40</f>
        <v>0</v>
      </c>
      <c r="V40" s="34" t="n">
        <f aca="false">H40-G40</f>
        <v>0</v>
      </c>
      <c r="W40" s="34" t="n">
        <f aca="false">I40-H40</f>
        <v>0</v>
      </c>
      <c r="X40" s="34" t="n">
        <f aca="false">J40-I40</f>
        <v>0</v>
      </c>
      <c r="Y40" s="34" t="n">
        <f aca="false">K40-J40</f>
        <v>0</v>
      </c>
      <c r="Z40" s="34" t="n">
        <f aca="false">L40-K40</f>
        <v>0</v>
      </c>
      <c r="AA40" s="34" t="n">
        <f aca="false">M40-L40</f>
        <v>0</v>
      </c>
      <c r="AB40" s="34" t="n">
        <f aca="false">N40-M40</f>
        <v>0</v>
      </c>
      <c r="AC40" s="34" t="n">
        <f aca="false">O40-N40</f>
        <v>0</v>
      </c>
    </row>
    <row r="41" customFormat="false" ht="13.5" hidden="false" customHeight="false" outlineLevel="0" collapsed="false">
      <c r="A41" s="107" t="s">
        <v>41</v>
      </c>
      <c r="B41" s="108"/>
      <c r="C41" s="194" t="str">
        <f aca="false">'[3]Summary1.As2'!$P22</f>
        <v>NO</v>
      </c>
      <c r="D41" s="194" t="str">
        <f aca="false">'[4]Summary1.As2'!$P22</f>
        <v>NO</v>
      </c>
      <c r="E41" s="194" t="str">
        <f aca="false">'[5]Summary1.As2'!$P22</f>
        <v>NO</v>
      </c>
      <c r="F41" s="194" t="str">
        <f aca="false">'[6]Summary1.As2'!$P22</f>
        <v>NO</v>
      </c>
      <c r="G41" s="194" t="str">
        <f aca="false">'[7]Summary1.As2'!$P22</f>
        <v>NO</v>
      </c>
      <c r="H41" s="194" t="str">
        <f aca="false">'[8]Summary1.As2'!$P22</f>
        <v>NO</v>
      </c>
      <c r="I41" s="194" t="str">
        <f aca="false">'[9]Summary1.As2'!$P22</f>
        <v>NO</v>
      </c>
      <c r="J41" s="194" t="str">
        <f aca="false">'[10]Summary1.As2'!$P22</f>
        <v>NO</v>
      </c>
      <c r="K41" s="194" t="str">
        <f aca="false">'[11]Summary1.As2'!$P22</f>
        <v>NO</v>
      </c>
      <c r="L41" s="194" t="str">
        <f aca="false">'[1]Summary1.As2'!$P22</f>
        <v>NO</v>
      </c>
      <c r="M41" s="194" t="str">
        <f aca="false">'[12]Summary1.As2'!$P22</f>
        <v>NO</v>
      </c>
      <c r="N41" s="194" t="str">
        <f aca="false">'[13]Summary1.As2'!$P22</f>
        <v>NO</v>
      </c>
      <c r="O41" s="194" t="str">
        <f aca="false">'[14]Summary1.As2'!$P22</f>
        <v>NO</v>
      </c>
      <c r="P41" s="109" t="str">
        <f aca="false">A41</f>
        <v>E.  Other </v>
      </c>
      <c r="Q41" s="9"/>
      <c r="R41" s="57" t="e">
        <f aca="false">D41-C41</f>
        <v>#VALUE!</v>
      </c>
      <c r="S41" s="57" t="e">
        <f aca="false">E41-D41</f>
        <v>#VALUE!</v>
      </c>
      <c r="T41" s="57" t="e">
        <f aca="false">F41-E41</f>
        <v>#VALUE!</v>
      </c>
      <c r="U41" s="57" t="e">
        <f aca="false">G41-F41</f>
        <v>#VALUE!</v>
      </c>
      <c r="V41" s="57" t="e">
        <f aca="false">H41-G41</f>
        <v>#VALUE!</v>
      </c>
      <c r="W41" s="57" t="e">
        <f aca="false">I41-H41</f>
        <v>#VALUE!</v>
      </c>
      <c r="X41" s="57" t="e">
        <f aca="false">J41-I41</f>
        <v>#VALUE!</v>
      </c>
      <c r="Y41" s="57" t="e">
        <f aca="false">K41-J41</f>
        <v>#VALUE!</v>
      </c>
      <c r="Z41" s="57" t="e">
        <f aca="false">L41-K41</f>
        <v>#VALUE!</v>
      </c>
      <c r="AA41" s="57" t="e">
        <f aca="false">M41-L41</f>
        <v>#VALUE!</v>
      </c>
      <c r="AB41" s="57" t="e">
        <f aca="false">N41-M41</f>
        <v>#VALUE!</v>
      </c>
      <c r="AC41" s="57" t="e">
        <f aca="false">O41-N41</f>
        <v>#VALUE!</v>
      </c>
    </row>
    <row r="42" customFormat="false" ht="12.75" hidden="false" customHeight="false" outlineLevel="0" collapsed="false">
      <c r="A42" s="25" t="s">
        <v>42</v>
      </c>
      <c r="B42" s="26"/>
      <c r="C42" s="27" t="n">
        <f aca="false">'[3]Summary1.As2'!$P23</f>
        <v>1.56317999294308</v>
      </c>
      <c r="D42" s="27" t="n">
        <f aca="false">'[4]Summary1.As2'!$P23</f>
        <v>1.48971804542361</v>
      </c>
      <c r="E42" s="27" t="n">
        <f aca="false">'[5]Summary1.As2'!$P23</f>
        <v>1.45958116022955</v>
      </c>
      <c r="F42" s="27" t="n">
        <f aca="false">'[6]Summary1.As2'!$P23</f>
        <v>1.41906084060806</v>
      </c>
      <c r="G42" s="27" t="n">
        <f aca="false">'[7]Summary1.As2'!$P23</f>
        <v>1.37400943800544</v>
      </c>
      <c r="H42" s="27" t="n">
        <f aca="false">'[8]Summary1.As2'!$P23</f>
        <v>1.75854535729108</v>
      </c>
      <c r="I42" s="27" t="n">
        <f aca="false">'[9]Summary1.As2'!$P23</f>
        <v>1.78915097245911</v>
      </c>
      <c r="J42" s="27" t="n">
        <f aca="false">'[10]Summary1.As2'!$P23</f>
        <v>1.51740223920843</v>
      </c>
      <c r="K42" s="27" t="n">
        <f aca="false">'[11]Summary1.As2'!$P23</f>
        <v>1.47011497713206</v>
      </c>
      <c r="L42" s="27" t="n">
        <f aca="false">'[1]Summary1.As2'!$P23</f>
        <v>1.10035135492099</v>
      </c>
      <c r="M42" s="27" t="n">
        <f aca="false">'[12]Summary1.As2'!$P23</f>
        <v>1.05581332046411</v>
      </c>
      <c r="N42" s="27" t="n">
        <f aca="false">'[13]Summary1.As2'!$P23</f>
        <v>1.0512880734539</v>
      </c>
      <c r="O42" s="27" t="n">
        <f aca="false">'[14]Summary1.As2'!$P23</f>
        <v>0.994066557602155</v>
      </c>
      <c r="P42" s="28" t="str">
        <f aca="false">A42</f>
        <v>6.  Waste</v>
      </c>
      <c r="Q42" s="9"/>
      <c r="R42" s="61" t="n">
        <f aca="false">D42-C42</f>
        <v>-0.0734619475194662</v>
      </c>
      <c r="S42" s="61" t="n">
        <f aca="false">E42-D42</f>
        <v>-0.0301368851940629</v>
      </c>
      <c r="T42" s="61" t="n">
        <f aca="false">F42-E42</f>
        <v>-0.0405203196214896</v>
      </c>
      <c r="U42" s="61" t="n">
        <f aca="false">G42-F42</f>
        <v>-0.0450514026026145</v>
      </c>
      <c r="V42" s="61" t="n">
        <f aca="false">H42-G42</f>
        <v>0.384535919285635</v>
      </c>
      <c r="W42" s="61" t="n">
        <f aca="false">I42-H42</f>
        <v>0.030605615168033</v>
      </c>
      <c r="X42" s="61" t="n">
        <f aca="false">J42-I42</f>
        <v>-0.271748733250684</v>
      </c>
      <c r="Y42" s="61" t="n">
        <f aca="false">K42-J42</f>
        <v>-0.0472872620763685</v>
      </c>
      <c r="Z42" s="61" t="n">
        <f aca="false">L42-K42</f>
        <v>-0.369763622211066</v>
      </c>
      <c r="AA42" s="61" t="n">
        <f aca="false">M42-L42</f>
        <v>-0.0445380344568862</v>
      </c>
      <c r="AB42" s="61" t="n">
        <f aca="false">N42-M42</f>
        <v>-0.00452524701021062</v>
      </c>
      <c r="AC42" s="61" t="n">
        <f aca="false">O42-N42</f>
        <v>-0.0572215158517406</v>
      </c>
    </row>
    <row r="43" customFormat="false" ht="12.75" hidden="false" customHeight="false" outlineLevel="0" collapsed="false">
      <c r="A43" s="102" t="s">
        <v>43</v>
      </c>
      <c r="B43" s="85"/>
      <c r="C43" s="184" t="n">
        <f aca="false">'[3]Summary1.As2'!$P$24</f>
        <v>1.45409372915308</v>
      </c>
      <c r="D43" s="184" t="n">
        <f aca="false">'[4]Summary1.As2'!$P$24</f>
        <v>1.45506778163361</v>
      </c>
      <c r="E43" s="184" t="n">
        <f aca="false">'[5]Summary1.As2'!$P$24</f>
        <v>1.42493089643955</v>
      </c>
      <c r="F43" s="184" t="n">
        <f aca="false">'[6]Summary1.As2'!$P$24</f>
        <v>1.38441057681806</v>
      </c>
      <c r="G43" s="184" t="n">
        <f aca="false">'[7]Summary1.As2'!$P$24</f>
        <v>1.33935917421544</v>
      </c>
      <c r="H43" s="184" t="n">
        <f aca="false">'[8]Summary1.As2'!$P$24</f>
        <v>1.27139878729108</v>
      </c>
      <c r="I43" s="184" t="n">
        <f aca="false">'[9]Summary1.As2'!$P$24</f>
        <v>1.22865157245911</v>
      </c>
      <c r="J43" s="184" t="n">
        <f aca="false">'[10]Summary1.As2'!$P$24</f>
        <v>1.18935236366843</v>
      </c>
      <c r="K43" s="184" t="n">
        <f aca="false">'[11]Summary1.As2'!$P$24</f>
        <v>1.13844810159206</v>
      </c>
      <c r="L43" s="184" t="n">
        <f aca="false">'[1]Summary1.As2'!$P$24</f>
        <v>1.04575093925099</v>
      </c>
      <c r="M43" s="184" t="n">
        <f aca="false">'[12]Summary1.As2'!$P$24</f>
        <v>0.989184380014107</v>
      </c>
      <c r="N43" s="184" t="n">
        <f aca="false">'[13]Summary1.As2'!$P$24</f>
        <v>0.934145587443896</v>
      </c>
      <c r="O43" s="184" t="n">
        <f aca="false">'[14]Summary1.As2'!$P$24</f>
        <v>0.878079080382155</v>
      </c>
      <c r="P43" s="104" t="str">
        <f aca="false">A43</f>
        <v>A.  Solid Waste Disposal on Land</v>
      </c>
      <c r="Q43" s="9"/>
      <c r="R43" s="34" t="n">
        <f aca="false">D43-C43</f>
        <v>0.000974052480533949</v>
      </c>
      <c r="S43" s="34" t="n">
        <f aca="false">E43-D43</f>
        <v>-0.0301368851940629</v>
      </c>
      <c r="T43" s="34" t="n">
        <f aca="false">F43-E43</f>
        <v>-0.0405203196214896</v>
      </c>
      <c r="U43" s="34" t="n">
        <f aca="false">G43-F43</f>
        <v>-0.0450514026026145</v>
      </c>
      <c r="V43" s="34" t="n">
        <f aca="false">H43-G43</f>
        <v>-0.067960386924365</v>
      </c>
      <c r="W43" s="34" t="n">
        <f aca="false">I43-H43</f>
        <v>-0.042747214831967</v>
      </c>
      <c r="X43" s="34" t="n">
        <f aca="false">J43-I43</f>
        <v>-0.0392992087906845</v>
      </c>
      <c r="Y43" s="34" t="n">
        <f aca="false">K43-J43</f>
        <v>-0.0509042620763684</v>
      </c>
      <c r="Z43" s="34" t="n">
        <f aca="false">L43-K43</f>
        <v>-0.0926971623410662</v>
      </c>
      <c r="AA43" s="34" t="n">
        <f aca="false">M43-L43</f>
        <v>-0.0565665592368861</v>
      </c>
      <c r="AB43" s="34" t="n">
        <f aca="false">N43-M43</f>
        <v>-0.0550387925702108</v>
      </c>
      <c r="AC43" s="34" t="n">
        <f aca="false">O43-N43</f>
        <v>-0.0560665070617405</v>
      </c>
    </row>
    <row r="44" customFormat="false" ht="12.75" hidden="false" customHeight="false" outlineLevel="0" collapsed="false">
      <c r="A44" s="102" t="s">
        <v>44</v>
      </c>
      <c r="B44" s="85"/>
      <c r="C44" s="89" t="n">
        <f aca="false">'[3]Summary1.As2'!$P$25</f>
        <v>0</v>
      </c>
      <c r="D44" s="89" t="n">
        <f aca="false">'[4]Summary1.As2'!$P$25</f>
        <v>0</v>
      </c>
      <c r="E44" s="89" t="n">
        <f aca="false">'[5]Summary1.As2'!$P$25</f>
        <v>0</v>
      </c>
      <c r="F44" s="89" t="n">
        <f aca="false">'[6]Summary1.As2'!$P$25</f>
        <v>0</v>
      </c>
      <c r="G44" s="89" t="n">
        <f aca="false">'[7]Summary1.As2'!$P$25</f>
        <v>0</v>
      </c>
      <c r="H44" s="89" t="n">
        <f aca="false">'[8]Summary1.As2'!$P$25</f>
        <v>0</v>
      </c>
      <c r="I44" s="89" t="n">
        <f aca="false">'[9]Summary1.As2'!$P$25</f>
        <v>0</v>
      </c>
      <c r="J44" s="89" t="n">
        <f aca="false">'[10]Summary1.As2'!$P$25</f>
        <v>0</v>
      </c>
      <c r="K44" s="89" t="n">
        <f aca="false">'[11]Summary1.As2'!$P$25</f>
        <v>0</v>
      </c>
      <c r="L44" s="89" t="n">
        <f aca="false">'[1]Summary1.As2'!$P$25</f>
        <v>0</v>
      </c>
      <c r="M44" s="89" t="n">
        <f aca="false">'[12]Summary1.As2'!$P$25</f>
        <v>0</v>
      </c>
      <c r="N44" s="89" t="n">
        <f aca="false">'[13]Summary1.As2'!$P$25</f>
        <v>0</v>
      </c>
      <c r="O44" s="89" t="n">
        <f aca="false">'[14]Summary1.As2'!$P$25</f>
        <v>0</v>
      </c>
      <c r="P44" s="104" t="str">
        <f aca="false">A44</f>
        <v>B.  Wastewater Handling</v>
      </c>
      <c r="Q44" s="9"/>
      <c r="R44" s="29" t="n">
        <f aca="false">D44-C44</f>
        <v>0</v>
      </c>
      <c r="S44" s="29" t="n">
        <f aca="false">E44-D44</f>
        <v>0</v>
      </c>
      <c r="T44" s="29" t="n">
        <f aca="false">F44-E44</f>
        <v>0</v>
      </c>
      <c r="U44" s="29" t="n">
        <f aca="false">G44-F44</f>
        <v>0</v>
      </c>
      <c r="V44" s="29" t="n">
        <f aca="false">H44-G44</f>
        <v>0</v>
      </c>
      <c r="W44" s="29" t="n">
        <f aca="false">I44-H44</f>
        <v>0</v>
      </c>
      <c r="X44" s="29" t="n">
        <f aca="false">J44-I44</f>
        <v>0</v>
      </c>
      <c r="Y44" s="29" t="n">
        <f aca="false">K44-J44</f>
        <v>0</v>
      </c>
      <c r="Z44" s="29" t="n">
        <f aca="false">L44-K44</f>
        <v>0</v>
      </c>
      <c r="AA44" s="29" t="n">
        <f aca="false">M44-L44</f>
        <v>0</v>
      </c>
      <c r="AB44" s="29" t="n">
        <f aca="false">N44-M44</f>
        <v>0</v>
      </c>
      <c r="AC44" s="29" t="n">
        <f aca="false">O44-N44</f>
        <v>0</v>
      </c>
    </row>
    <row r="45" customFormat="false" ht="12.75" hidden="false" customHeight="false" outlineLevel="0" collapsed="false">
      <c r="A45" s="102" t="s">
        <v>45</v>
      </c>
      <c r="B45" s="85"/>
      <c r="C45" s="89" t="str">
        <f aca="false">'[3]Summary1.As2'!$P$26</f>
        <v>IE</v>
      </c>
      <c r="D45" s="89" t="str">
        <f aca="false">'[4]Summary1.As2'!$P$26</f>
        <v>IE</v>
      </c>
      <c r="E45" s="89" t="str">
        <f aca="false">'[5]Summary1.As2'!$P$26</f>
        <v>IE</v>
      </c>
      <c r="F45" s="89" t="str">
        <f aca="false">'[6]Summary1.As2'!$P$26</f>
        <v>IE</v>
      </c>
      <c r="G45" s="89" t="str">
        <f aca="false">'[7]Summary1.As2'!$P$26</f>
        <v>IE</v>
      </c>
      <c r="H45" s="89" t="str">
        <f aca="false">'[8]Summary1.As2'!$P$26</f>
        <v>IE</v>
      </c>
      <c r="I45" s="89" t="str">
        <f aca="false">'[9]Summary1.As2'!$P$26</f>
        <v>IE</v>
      </c>
      <c r="J45" s="89" t="str">
        <f aca="false">'[10]Summary1.As2'!$P$26</f>
        <v>IE</v>
      </c>
      <c r="K45" s="89" t="str">
        <f aca="false">'[11]Summary1.As2'!$P$26</f>
        <v>IE</v>
      </c>
      <c r="L45" s="89" t="str">
        <f aca="false">'[1]Summary1.As2'!$P$26</f>
        <v>IE</v>
      </c>
      <c r="M45" s="89" t="str">
        <f aca="false">'[12]Summary1.As2'!$P$26</f>
        <v>IE</v>
      </c>
      <c r="N45" s="89" t="str">
        <f aca="false">'[13]Summary1.As2'!$P$26</f>
        <v>IE</v>
      </c>
      <c r="O45" s="89" t="str">
        <f aca="false">'[14]Summary1.As2'!$P$26</f>
        <v>IE</v>
      </c>
      <c r="P45" s="104" t="str">
        <f aca="false">A45</f>
        <v>C.  Waste Incineration</v>
      </c>
      <c r="Q45" s="9"/>
      <c r="R45" s="29" t="e">
        <f aca="false">D45-C45</f>
        <v>#VALUE!</v>
      </c>
      <c r="S45" s="29" t="e">
        <f aca="false">E45-D45</f>
        <v>#VALUE!</v>
      </c>
      <c r="T45" s="29" t="e">
        <f aca="false">F45-E45</f>
        <v>#VALUE!</v>
      </c>
      <c r="U45" s="29" t="e">
        <f aca="false">G45-F45</f>
        <v>#VALUE!</v>
      </c>
      <c r="V45" s="29" t="e">
        <f aca="false">H45-G45</f>
        <v>#VALUE!</v>
      </c>
      <c r="W45" s="29" t="e">
        <f aca="false">I45-H45</f>
        <v>#VALUE!</v>
      </c>
      <c r="X45" s="29" t="e">
        <f aca="false">J45-I45</f>
        <v>#VALUE!</v>
      </c>
      <c r="Y45" s="29" t="e">
        <f aca="false">K45-J45</f>
        <v>#VALUE!</v>
      </c>
      <c r="Z45" s="29" t="e">
        <f aca="false">L45-K45</f>
        <v>#VALUE!</v>
      </c>
      <c r="AA45" s="29" t="e">
        <f aca="false">M45-L45</f>
        <v>#VALUE!</v>
      </c>
      <c r="AB45" s="29" t="e">
        <f aca="false">N45-M45</f>
        <v>#VALUE!</v>
      </c>
      <c r="AC45" s="29" t="e">
        <f aca="false">O45-N45</f>
        <v>#VALUE!</v>
      </c>
    </row>
    <row r="46" customFormat="false" ht="13.5" hidden="false" customHeight="false" outlineLevel="0" collapsed="false">
      <c r="A46" s="107" t="s">
        <v>46</v>
      </c>
      <c r="B46" s="108"/>
      <c r="C46" s="110" t="n">
        <f aca="false">'[3]Summary1.As2'!$P$27</f>
        <v>0.10908626379</v>
      </c>
      <c r="D46" s="110" t="n">
        <f aca="false">'[4]Summary1.As2'!$P$27</f>
        <v>0.03465026379</v>
      </c>
      <c r="E46" s="110" t="n">
        <f aca="false">'[5]Summary1.As2'!$P$27</f>
        <v>0.03465026379</v>
      </c>
      <c r="F46" s="110" t="n">
        <f aca="false">'[6]Summary1.As2'!$P$27</f>
        <v>0.03465026379</v>
      </c>
      <c r="G46" s="110" t="n">
        <f aca="false">'[7]Summary1.As2'!$P$27</f>
        <v>0.03465026379</v>
      </c>
      <c r="H46" s="110" t="n">
        <f aca="false">'[8]Summary1.As2'!$P$27</f>
        <v>0.48714657</v>
      </c>
      <c r="I46" s="110" t="n">
        <f aca="false">'[9]Summary1.As2'!$P$27</f>
        <v>0.5604994</v>
      </c>
      <c r="J46" s="110" t="n">
        <f aca="false">'[10]Summary1.As2'!$P$27</f>
        <v>0.32804987554</v>
      </c>
      <c r="K46" s="110" t="n">
        <f aca="false">'[11]Summary1.As2'!$P$27</f>
        <v>0.33166687554</v>
      </c>
      <c r="L46" s="110" t="n">
        <f aca="false">'[1]Summary1.As2'!$P$27</f>
        <v>0.05460041567</v>
      </c>
      <c r="M46" s="110" t="n">
        <f aca="false">'[12]Summary1.As2'!$P$27</f>
        <v>0.06662894045</v>
      </c>
      <c r="N46" s="110" t="n">
        <f aca="false">'[13]Summary1.As2'!$P$27</f>
        <v>0.11714248601</v>
      </c>
      <c r="O46" s="110" t="n">
        <f aca="false">'[14]Summary1.As2'!$P$27</f>
        <v>0.11598747722</v>
      </c>
      <c r="P46" s="109" t="str">
        <f aca="false">A46</f>
        <v>D.  Other</v>
      </c>
      <c r="Q46" s="9"/>
      <c r="R46" s="57" t="n">
        <f aca="false">D46-C46</f>
        <v>-0.074436</v>
      </c>
      <c r="S46" s="57" t="n">
        <f aca="false">E46-D46</f>
        <v>0</v>
      </c>
      <c r="T46" s="57" t="n">
        <f aca="false">F46-E46</f>
        <v>0</v>
      </c>
      <c r="U46" s="57" t="n">
        <f aca="false">G46-F46</f>
        <v>0</v>
      </c>
      <c r="V46" s="57" t="n">
        <f aca="false">H46-G46</f>
        <v>0.45249630621</v>
      </c>
      <c r="W46" s="57" t="n">
        <f aca="false">I46-H46</f>
        <v>0.07335283</v>
      </c>
      <c r="X46" s="57" t="n">
        <f aca="false">J46-I46</f>
        <v>-0.23244952446</v>
      </c>
      <c r="Y46" s="57" t="n">
        <f aca="false">K46-J46</f>
        <v>0.00361699999999998</v>
      </c>
      <c r="Z46" s="57" t="n">
        <f aca="false">L46-K46</f>
        <v>-0.27706645987</v>
      </c>
      <c r="AA46" s="57" t="n">
        <f aca="false">M46-L46</f>
        <v>0.01202852478</v>
      </c>
      <c r="AB46" s="57" t="n">
        <f aca="false">N46-M46</f>
        <v>0.05051354556</v>
      </c>
      <c r="AC46" s="57" t="n">
        <f aca="false">O46-N46</f>
        <v>-0.00115500879000001</v>
      </c>
    </row>
    <row r="47" customFormat="false" ht="12.75" hidden="false" customHeight="false" outlineLevel="0" collapsed="false">
      <c r="A47" s="58" t="s">
        <v>47</v>
      </c>
      <c r="B47" s="59"/>
      <c r="C47" s="27" t="n">
        <f aca="false">'[3]Summary1.As2'!$P28</f>
        <v>0</v>
      </c>
      <c r="D47" s="27" t="n">
        <f aca="false">'[4]Summary1.As2'!$P28</f>
        <v>0</v>
      </c>
      <c r="E47" s="27" t="n">
        <f aca="false">'[5]Summary1.As2'!$P28</f>
        <v>0</v>
      </c>
      <c r="F47" s="27" t="n">
        <f aca="false">'[6]Summary1.As2'!$P28</f>
        <v>0</v>
      </c>
      <c r="G47" s="27" t="n">
        <f aca="false">'[7]Summary1.As2'!$P28</f>
        <v>0</v>
      </c>
      <c r="H47" s="27" t="n">
        <f aca="false">'[8]Summary1.As2'!$P28</f>
        <v>0</v>
      </c>
      <c r="I47" s="27" t="n">
        <f aca="false">'[9]Summary1.As2'!$P28</f>
        <v>0</v>
      </c>
      <c r="J47" s="27" t="n">
        <f aca="false">'[10]Summary1.As2'!$P28</f>
        <v>0</v>
      </c>
      <c r="K47" s="27" t="n">
        <f aca="false">'[11]Summary1.As2'!$P28</f>
        <v>0</v>
      </c>
      <c r="L47" s="27" t="n">
        <f aca="false">'[1]Summary1.As2'!$P28</f>
        <v>0</v>
      </c>
      <c r="M47" s="27" t="n">
        <f aca="false">'[12]Summary1.As2'!$P28</f>
        <v>0</v>
      </c>
      <c r="N47" s="27" t="n">
        <f aca="false">'[13]Summary1.As2'!$P28</f>
        <v>0</v>
      </c>
      <c r="O47" s="27" t="n">
        <f aca="false">'[14]Summary1.As2'!$P28</f>
        <v>0</v>
      </c>
      <c r="P47" s="60" t="str">
        <f aca="false">A47</f>
        <v>7.  Other (please specify)</v>
      </c>
      <c r="Q47" s="9"/>
      <c r="R47" s="61" t="n">
        <f aca="false">D47-C47</f>
        <v>0</v>
      </c>
      <c r="S47" s="61" t="n">
        <f aca="false">E47-D47</f>
        <v>0</v>
      </c>
      <c r="T47" s="61" t="n">
        <f aca="false">F47-E47</f>
        <v>0</v>
      </c>
      <c r="U47" s="61" t="n">
        <f aca="false">G47-F47</f>
        <v>0</v>
      </c>
      <c r="V47" s="61" t="n">
        <f aca="false">H47-G47</f>
        <v>0</v>
      </c>
      <c r="W47" s="61" t="n">
        <f aca="false">I47-H47</f>
        <v>0</v>
      </c>
      <c r="X47" s="61" t="n">
        <f aca="false">J47-I47</f>
        <v>0</v>
      </c>
      <c r="Y47" s="61" t="n">
        <f aca="false">K47-J47</f>
        <v>0</v>
      </c>
      <c r="Z47" s="61" t="n">
        <f aca="false">L47-K47</f>
        <v>0</v>
      </c>
      <c r="AA47" s="61" t="n">
        <f aca="false">M47-L47</f>
        <v>0</v>
      </c>
      <c r="AB47" s="61" t="n">
        <f aca="false">N47-M47</f>
        <v>0</v>
      </c>
      <c r="AC47" s="61" t="n">
        <f aca="false">O47-N47</f>
        <v>0</v>
      </c>
    </row>
    <row r="48" customFormat="false" ht="12.75" hidden="false" customHeight="false" outlineLevel="0" collapsed="false">
      <c r="A48" s="112" t="s">
        <v>48</v>
      </c>
      <c r="B48" s="113"/>
      <c r="C48" s="114" t="str">
        <f aca="false">'[3]Summary1.As2'!$P29</f>
        <v>NO</v>
      </c>
      <c r="D48" s="114" t="str">
        <f aca="false">'[4]Summary1.As2'!$P29</f>
        <v>NO</v>
      </c>
      <c r="E48" s="114" t="str">
        <f aca="false">'[5]Summary1.As2'!$P29</f>
        <v>NO</v>
      </c>
      <c r="F48" s="114" t="str">
        <f aca="false">'[6]Summary1.As2'!$P29</f>
        <v>NO</v>
      </c>
      <c r="G48" s="114" t="str">
        <f aca="false">'[7]Summary1.As2'!$P29</f>
        <v>NO</v>
      </c>
      <c r="H48" s="114" t="str">
        <f aca="false">'[8]Summary1.As2'!$P29</f>
        <v>NO</v>
      </c>
      <c r="I48" s="114" t="str">
        <f aca="false">'[9]Summary1.As2'!$P29</f>
        <v>NO</v>
      </c>
      <c r="J48" s="114" t="str">
        <f aca="false">'[10]Summary1.As2'!$P29</f>
        <v>NO</v>
      </c>
      <c r="K48" s="114" t="str">
        <f aca="false">'[11]Summary1.As2'!$P29</f>
        <v>NO</v>
      </c>
      <c r="L48" s="114" t="str">
        <f aca="false">'[1]Summary1.As2'!$P29</f>
        <v>NO</v>
      </c>
      <c r="M48" s="114" t="str">
        <f aca="false">'[12]Summary1.As2'!$P29</f>
        <v>NO</v>
      </c>
      <c r="N48" s="114" t="str">
        <f aca="false">'[13]Summary1.As2'!$P29</f>
        <v>NO</v>
      </c>
      <c r="O48" s="114" t="str">
        <f aca="false">'[14]Summary1.As2'!$P29</f>
        <v>NO</v>
      </c>
      <c r="P48" s="116" t="str">
        <f aca="false">A48</f>
        <v>Solvents and other product use</v>
      </c>
      <c r="Q48" s="9"/>
      <c r="R48" s="29" t="e">
        <f aca="false">D48-C48</f>
        <v>#VALUE!</v>
      </c>
      <c r="S48" s="29" t="e">
        <f aca="false">E48-D48</f>
        <v>#VALUE!</v>
      </c>
      <c r="T48" s="29" t="e">
        <f aca="false">F48-E48</f>
        <v>#VALUE!</v>
      </c>
      <c r="U48" s="29" t="e">
        <f aca="false">G48-F48</f>
        <v>#VALUE!</v>
      </c>
      <c r="V48" s="29" t="e">
        <f aca="false">H48-G48</f>
        <v>#VALUE!</v>
      </c>
      <c r="W48" s="29" t="e">
        <f aca="false">I48-H48</f>
        <v>#VALUE!</v>
      </c>
      <c r="X48" s="29" t="e">
        <f aca="false">J48-I48</f>
        <v>#VALUE!</v>
      </c>
      <c r="Y48" s="29" t="e">
        <f aca="false">K48-J48</f>
        <v>#VALUE!</v>
      </c>
      <c r="Z48" s="29" t="e">
        <f aca="false">L48-K48</f>
        <v>#VALUE!</v>
      </c>
      <c r="AA48" s="29" t="e">
        <f aca="false">M48-L48</f>
        <v>#VALUE!</v>
      </c>
      <c r="AB48" s="29" t="e">
        <f aca="false">N48-M48</f>
        <v>#VALUE!</v>
      </c>
      <c r="AC48" s="29" t="e">
        <f aca="false">O48-N48</f>
        <v>#VALUE!</v>
      </c>
    </row>
    <row r="49" customFormat="false" ht="12.75" hidden="false" customHeight="false" outlineLevel="0" collapsed="false">
      <c r="A49" s="117" t="s">
        <v>49</v>
      </c>
      <c r="B49" s="118"/>
      <c r="C49" s="114" t="n">
        <f aca="false">'[3]Summary1.As2'!$P30</f>
        <v>0</v>
      </c>
      <c r="D49" s="114" t="n">
        <f aca="false">'[4]Summary1.As2'!$P30</f>
        <v>0</v>
      </c>
      <c r="E49" s="114" t="n">
        <f aca="false">'[5]Summary1.As2'!$P30</f>
        <v>0</v>
      </c>
      <c r="F49" s="114" t="n">
        <f aca="false">'[6]Summary1.As2'!$P30</f>
        <v>0</v>
      </c>
      <c r="G49" s="114" t="n">
        <f aca="false">'[7]Summary1.As2'!$P30</f>
        <v>0</v>
      </c>
      <c r="H49" s="114" t="n">
        <f aca="false">'[8]Summary1.As2'!$P30</f>
        <v>0</v>
      </c>
      <c r="I49" s="114" t="n">
        <f aca="false">'[9]Summary1.As2'!$P30</f>
        <v>0</v>
      </c>
      <c r="J49" s="114" t="n">
        <f aca="false">'[10]Summary1.As2'!$P30</f>
        <v>0</v>
      </c>
      <c r="K49" s="114" t="n">
        <f aca="false">'[11]Summary1.As2'!$P30</f>
        <v>0</v>
      </c>
      <c r="L49" s="114" t="n">
        <f aca="false">'[1]Summary1.As2'!$P30</f>
        <v>0</v>
      </c>
      <c r="M49" s="114" t="n">
        <f aca="false">'[12]Summary1.As2'!$P30</f>
        <v>0</v>
      </c>
      <c r="N49" s="114" t="n">
        <f aca="false">'[13]Summary1.As2'!$P30</f>
        <v>0</v>
      </c>
      <c r="O49" s="114" t="n">
        <f aca="false">'[14]Summary1.As2'!$P30</f>
        <v>0</v>
      </c>
      <c r="P49" s="119" t="str">
        <f aca="false">A49</f>
        <v>Polluted surface water</v>
      </c>
      <c r="Q49" s="9"/>
      <c r="R49" s="29" t="n">
        <f aca="false">D49-C49</f>
        <v>0</v>
      </c>
      <c r="S49" s="29" t="n">
        <f aca="false">E49-D49</f>
        <v>0</v>
      </c>
      <c r="T49" s="29" t="n">
        <f aca="false">F49-E49</f>
        <v>0</v>
      </c>
      <c r="U49" s="29" t="n">
        <f aca="false">G49-F49</f>
        <v>0</v>
      </c>
      <c r="V49" s="29" t="n">
        <f aca="false">H49-G49</f>
        <v>0</v>
      </c>
      <c r="W49" s="29" t="n">
        <f aca="false">I49-H49</f>
        <v>0</v>
      </c>
      <c r="X49" s="29" t="n">
        <f aca="false">J49-I49</f>
        <v>0</v>
      </c>
      <c r="Y49" s="29" t="n">
        <f aca="false">K49-J49</f>
        <v>0</v>
      </c>
      <c r="Z49" s="29" t="n">
        <f aca="false">L49-K49</f>
        <v>0</v>
      </c>
      <c r="AA49" s="29" t="n">
        <f aca="false">M49-L49</f>
        <v>0</v>
      </c>
      <c r="AB49" s="29" t="n">
        <f aca="false">N49-M49</f>
        <v>0</v>
      </c>
      <c r="AC49" s="29" t="n">
        <f aca="false">O49-N49</f>
        <v>0</v>
      </c>
    </row>
    <row r="50" customFormat="false" ht="13.5" hidden="false" customHeight="false" outlineLevel="0" collapsed="false">
      <c r="A50" s="117" t="s">
        <v>50</v>
      </c>
      <c r="B50" s="120"/>
      <c r="C50" s="121" t="n">
        <f aca="false">'[3]Summary1.As2'!$P31</f>
        <v>0</v>
      </c>
      <c r="D50" s="121" t="n">
        <f aca="false">'[4]Summary1.As2'!$P31</f>
        <v>0</v>
      </c>
      <c r="E50" s="121" t="n">
        <f aca="false">'[5]Summary1.As2'!$P31</f>
        <v>0</v>
      </c>
      <c r="F50" s="121" t="n">
        <f aca="false">'[6]Summary1.As2'!$P31</f>
        <v>0</v>
      </c>
      <c r="G50" s="121" t="n">
        <f aca="false">'[7]Summary1.As2'!$P31</f>
        <v>0</v>
      </c>
      <c r="H50" s="121" t="n">
        <f aca="false">'[8]Summary1.As2'!$P31</f>
        <v>0</v>
      </c>
      <c r="I50" s="121" t="n">
        <f aca="false">'[9]Summary1.As2'!$P31</f>
        <v>0</v>
      </c>
      <c r="J50" s="121" t="n">
        <f aca="false">'[10]Summary1.As2'!$P31</f>
        <v>0</v>
      </c>
      <c r="K50" s="121" t="n">
        <f aca="false">'[11]Summary1.As2'!$P31</f>
        <v>0</v>
      </c>
      <c r="L50" s="121" t="n">
        <f aca="false">'[1]Summary1.As2'!$P31</f>
        <v>0</v>
      </c>
      <c r="M50" s="121" t="n">
        <f aca="false">'[12]Summary1.As2'!$P31</f>
        <v>0</v>
      </c>
      <c r="N50" s="121" t="n">
        <f aca="false">'[13]Summary1.As2'!$P31</f>
        <v>0</v>
      </c>
      <c r="O50" s="121" t="n">
        <f aca="false">'[14]Summary1.As2'!$P31</f>
        <v>0</v>
      </c>
      <c r="P50" s="122" t="str">
        <f aca="false">A50</f>
        <v>Degassing drinkwater from ground water</v>
      </c>
      <c r="Q50" s="9"/>
      <c r="R50" s="123" t="n">
        <f aca="false">D50-C50</f>
        <v>0</v>
      </c>
      <c r="S50" s="123" t="n">
        <f aca="false">E50-D50</f>
        <v>0</v>
      </c>
      <c r="T50" s="123" t="n">
        <f aca="false">F50-E50</f>
        <v>0</v>
      </c>
      <c r="U50" s="123" t="n">
        <f aca="false">G50-F50</f>
        <v>0</v>
      </c>
      <c r="V50" s="123" t="n">
        <f aca="false">H50-G50</f>
        <v>0</v>
      </c>
      <c r="W50" s="123" t="n">
        <f aca="false">I50-H50</f>
        <v>0</v>
      </c>
      <c r="X50" s="123" t="n">
        <f aca="false">J50-I50</f>
        <v>0</v>
      </c>
      <c r="Y50" s="123" t="n">
        <f aca="false">K50-J50</f>
        <v>0</v>
      </c>
      <c r="Z50" s="123" t="n">
        <f aca="false">L50-K50</f>
        <v>0</v>
      </c>
      <c r="AA50" s="123" t="n">
        <f aca="false">M50-L50</f>
        <v>0</v>
      </c>
      <c r="AB50" s="123" t="n">
        <f aca="false">N50-M50</f>
        <v>0</v>
      </c>
      <c r="AC50" s="123" t="n">
        <f aca="false">O50-N50</f>
        <v>0</v>
      </c>
    </row>
    <row r="51" customFormat="false" ht="14.25" hidden="false" customHeight="false" outlineLevel="0" collapsed="false">
      <c r="A51" s="124" t="s">
        <v>51</v>
      </c>
      <c r="B51" s="12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27" t="str">
        <f aca="false">A51</f>
        <v>Memo Items: (7)</v>
      </c>
      <c r="Q51" s="9"/>
      <c r="R51" s="128" t="n">
        <f aca="false">D51-C51</f>
        <v>0</v>
      </c>
      <c r="S51" s="128" t="n">
        <f aca="false">E51-D51</f>
        <v>0</v>
      </c>
      <c r="T51" s="128" t="n">
        <f aca="false">F51-E51</f>
        <v>0</v>
      </c>
      <c r="U51" s="128" t="n">
        <f aca="false">G51-F51</f>
        <v>0</v>
      </c>
      <c r="V51" s="128" t="n">
        <f aca="false">H51-G51</f>
        <v>0</v>
      </c>
      <c r="W51" s="128" t="n">
        <f aca="false">I51-H51</f>
        <v>0</v>
      </c>
      <c r="X51" s="128" t="n">
        <f aca="false">J51-I51</f>
        <v>0</v>
      </c>
      <c r="Y51" s="128" t="n">
        <f aca="false">K51-J51</f>
        <v>0</v>
      </c>
      <c r="Z51" s="128" t="n">
        <f aca="false">L51-K51</f>
        <v>0</v>
      </c>
      <c r="AA51" s="128" t="n">
        <f aca="false">M51-L51</f>
        <v>0</v>
      </c>
      <c r="AB51" s="128" t="n">
        <f aca="false">N51-M51</f>
        <v>0</v>
      </c>
      <c r="AC51" s="128" t="n">
        <f aca="false">O51-N51</f>
        <v>0</v>
      </c>
    </row>
    <row r="52" customFormat="false" ht="12.75" hidden="false" customHeight="false" outlineLevel="0" collapsed="false">
      <c r="A52" s="129" t="s">
        <v>52</v>
      </c>
      <c r="B52" s="130"/>
      <c r="C52" s="131" t="n">
        <f aca="false">'[3]Summary1.As3'!$N9</f>
        <v>0</v>
      </c>
      <c r="D52" s="131" t="n">
        <f aca="false">'[4]Summary1.As3'!$N9</f>
        <v>0</v>
      </c>
      <c r="E52" s="131" t="n">
        <f aca="false">'[5]Summary1.As3'!$N9</f>
        <v>0</v>
      </c>
      <c r="F52" s="131" t="n">
        <f aca="false">'[6]Summary1.As3'!$N9</f>
        <v>0</v>
      </c>
      <c r="G52" s="131" t="n">
        <f aca="false">'[7]Summary1.As3'!$N9</f>
        <v>0</v>
      </c>
      <c r="H52" s="131" t="n">
        <f aca="false">'[8]Summary1.As3'!$N9</f>
        <v>0</v>
      </c>
      <c r="I52" s="131" t="n">
        <f aca="false">'[9]Summary1.As3'!$N9</f>
        <v>0</v>
      </c>
      <c r="J52" s="131" t="n">
        <f aca="false">'[10]Summary1.As3'!$N9</f>
        <v>0</v>
      </c>
      <c r="K52" s="131" t="n">
        <f aca="false">'[11]Summary1.As3'!$N9</f>
        <v>0</v>
      </c>
      <c r="L52" s="131" t="n">
        <f aca="false">'[1]Summary1.As3'!$N9</f>
        <v>0</v>
      </c>
      <c r="M52" s="131" t="n">
        <f aca="false">'[12]Summary1.As3'!$N9</f>
        <v>0</v>
      </c>
      <c r="N52" s="131" t="n">
        <f aca="false">'[13]Summary1.As3'!$N9</f>
        <v>0</v>
      </c>
      <c r="O52" s="131" t="n">
        <f aca="false">'[14]Summary1.As3'!$N9</f>
        <v>0</v>
      </c>
      <c r="P52" s="132" t="str">
        <f aca="false">A52</f>
        <v>International Bunkers</v>
      </c>
      <c r="Q52" s="9"/>
      <c r="R52" s="133" t="n">
        <f aca="false">D52-C52</f>
        <v>0</v>
      </c>
      <c r="S52" s="133" t="n">
        <f aca="false">E52-D52</f>
        <v>0</v>
      </c>
      <c r="T52" s="133" t="n">
        <f aca="false">F52-E52</f>
        <v>0</v>
      </c>
      <c r="U52" s="133" t="n">
        <f aca="false">G52-F52</f>
        <v>0</v>
      </c>
      <c r="V52" s="133" t="n">
        <f aca="false">H52-G52</f>
        <v>0</v>
      </c>
      <c r="W52" s="133" t="n">
        <f aca="false">I52-H52</f>
        <v>0</v>
      </c>
      <c r="X52" s="133" t="n">
        <f aca="false">J52-I52</f>
        <v>0</v>
      </c>
      <c r="Y52" s="133" t="n">
        <f aca="false">K52-J52</f>
        <v>0</v>
      </c>
      <c r="Z52" s="133" t="n">
        <f aca="false">L52-K52</f>
        <v>0</v>
      </c>
      <c r="AA52" s="133" t="n">
        <f aca="false">M52-L52</f>
        <v>0</v>
      </c>
      <c r="AB52" s="133" t="n">
        <f aca="false">N52-M52</f>
        <v>0</v>
      </c>
      <c r="AC52" s="133" t="n">
        <f aca="false">O52-N52</f>
        <v>0</v>
      </c>
    </row>
    <row r="53" customFormat="false" ht="12.75" hidden="false" customHeight="false" outlineLevel="0" collapsed="false">
      <c r="A53" s="39" t="s">
        <v>53</v>
      </c>
      <c r="B53" s="134"/>
      <c r="C53" s="135" t="str">
        <f aca="false">'[3]Summary1.As3'!$N10</f>
        <v>NE</v>
      </c>
      <c r="D53" s="135" t="str">
        <f aca="false">'[4]Summary1.As3'!$N10</f>
        <v>NE</v>
      </c>
      <c r="E53" s="135" t="str">
        <f aca="false">'[5]Summary1.As3'!$N10</f>
        <v>NE</v>
      </c>
      <c r="F53" s="135" t="str">
        <f aca="false">'[6]Summary1.As3'!$N10</f>
        <v>NE</v>
      </c>
      <c r="G53" s="135" t="str">
        <f aca="false">'[7]Summary1.As3'!$N10</f>
        <v>NE</v>
      </c>
      <c r="H53" s="135" t="str">
        <f aca="false">'[8]Summary1.As3'!$N10</f>
        <v>NE</v>
      </c>
      <c r="I53" s="135" t="str">
        <f aca="false">'[9]Summary1.As3'!$N10</f>
        <v>NE</v>
      </c>
      <c r="J53" s="135" t="str">
        <f aca="false">'[10]Summary1.As3'!$N10</f>
        <v>NE</v>
      </c>
      <c r="K53" s="135" t="str">
        <f aca="false">'[11]Summary1.As3'!$N10</f>
        <v>NE</v>
      </c>
      <c r="L53" s="135" t="str">
        <f aca="false">'[1]Summary1.As3'!$N10</f>
        <v>NE</v>
      </c>
      <c r="M53" s="135" t="str">
        <f aca="false">'[12]Summary1.As3'!$N10</f>
        <v>NE</v>
      </c>
      <c r="N53" s="135" t="str">
        <f aca="false">'[13]Summary1.As3'!$N10</f>
        <v>NE</v>
      </c>
      <c r="O53" s="135" t="str">
        <f aca="false">'[14]Summary1.As3'!$N10</f>
        <v>NE</v>
      </c>
      <c r="P53" s="41" t="str">
        <f aca="false">A53</f>
        <v>Aviation</v>
      </c>
      <c r="Q53" s="9"/>
      <c r="R53" s="29" t="e">
        <f aca="false">D53-C53</f>
        <v>#VALUE!</v>
      </c>
      <c r="S53" s="29" t="e">
        <f aca="false">E53-D53</f>
        <v>#VALUE!</v>
      </c>
      <c r="T53" s="29" t="e">
        <f aca="false">F53-E53</f>
        <v>#VALUE!</v>
      </c>
      <c r="U53" s="29" t="e">
        <f aca="false">G53-F53</f>
        <v>#VALUE!</v>
      </c>
      <c r="V53" s="29" t="e">
        <f aca="false">H53-G53</f>
        <v>#VALUE!</v>
      </c>
      <c r="W53" s="29" t="e">
        <f aca="false">I53-H53</f>
        <v>#VALUE!</v>
      </c>
      <c r="X53" s="29" t="e">
        <f aca="false">J53-I53</f>
        <v>#VALUE!</v>
      </c>
      <c r="Y53" s="29" t="e">
        <f aca="false">K53-J53</f>
        <v>#VALUE!</v>
      </c>
      <c r="Z53" s="29" t="e">
        <f aca="false">L53-K53</f>
        <v>#VALUE!</v>
      </c>
      <c r="AA53" s="29" t="e">
        <f aca="false">M53-L53</f>
        <v>#VALUE!</v>
      </c>
      <c r="AB53" s="29" t="e">
        <f aca="false">N53-M53</f>
        <v>#VALUE!</v>
      </c>
      <c r="AC53" s="29" t="e">
        <f aca="false">O53-N53</f>
        <v>#VALUE!</v>
      </c>
    </row>
    <row r="54" customFormat="false" ht="12.75" hidden="false" customHeight="false" outlineLevel="0" collapsed="false">
      <c r="A54" s="39" t="s">
        <v>54</v>
      </c>
      <c r="B54" s="134"/>
      <c r="C54" s="135" t="str">
        <f aca="false">'[3]Summary1.As3'!$N11</f>
        <v>NE</v>
      </c>
      <c r="D54" s="135" t="str">
        <f aca="false">'[4]Summary1.As3'!$N11</f>
        <v>NE</v>
      </c>
      <c r="E54" s="135" t="str">
        <f aca="false">'[5]Summary1.As3'!$N11</f>
        <v>NE</v>
      </c>
      <c r="F54" s="135" t="str">
        <f aca="false">'[6]Summary1.As3'!$N11</f>
        <v>NE</v>
      </c>
      <c r="G54" s="135" t="str">
        <f aca="false">'[7]Summary1.As3'!$N11</f>
        <v>NE</v>
      </c>
      <c r="H54" s="135" t="str">
        <f aca="false">'[8]Summary1.As3'!$N11</f>
        <v>NE</v>
      </c>
      <c r="I54" s="135" t="str">
        <f aca="false">'[9]Summary1.As3'!$N11</f>
        <v>NE</v>
      </c>
      <c r="J54" s="135" t="str">
        <f aca="false">'[10]Summary1.As3'!$N11</f>
        <v>NE</v>
      </c>
      <c r="K54" s="135" t="str">
        <f aca="false">'[11]Summary1.As3'!$N11</f>
        <v>NE</v>
      </c>
      <c r="L54" s="135" t="str">
        <f aca="false">'[1]Summary1.As3'!$N11</f>
        <v>NE</v>
      </c>
      <c r="M54" s="135" t="str">
        <f aca="false">'[12]Summary1.As3'!$N11</f>
        <v>NE</v>
      </c>
      <c r="N54" s="135" t="str">
        <f aca="false">'[13]Summary1.As3'!$N11</f>
        <v>NE</v>
      </c>
      <c r="O54" s="135" t="str">
        <f aca="false">'[14]Summary1.As3'!$N11</f>
        <v>NE</v>
      </c>
      <c r="P54" s="41" t="str">
        <f aca="false">A54</f>
        <v>Marine</v>
      </c>
      <c r="Q54" s="9"/>
      <c r="R54" s="29" t="e">
        <f aca="false">D54-C54</f>
        <v>#VALUE!</v>
      </c>
      <c r="S54" s="29" t="e">
        <f aca="false">E54-D54</f>
        <v>#VALUE!</v>
      </c>
      <c r="T54" s="29" t="e">
        <f aca="false">F54-E54</f>
        <v>#VALUE!</v>
      </c>
      <c r="U54" s="29" t="e">
        <f aca="false">G54-F54</f>
        <v>#VALUE!</v>
      </c>
      <c r="V54" s="29" t="e">
        <f aca="false">H54-G54</f>
        <v>#VALUE!</v>
      </c>
      <c r="W54" s="29" t="e">
        <f aca="false">I54-H54</f>
        <v>#VALUE!</v>
      </c>
      <c r="X54" s="29" t="e">
        <f aca="false">J54-I54</f>
        <v>#VALUE!</v>
      </c>
      <c r="Y54" s="29" t="e">
        <f aca="false">K54-J54</f>
        <v>#VALUE!</v>
      </c>
      <c r="Z54" s="29" t="e">
        <f aca="false">L54-K54</f>
        <v>#VALUE!</v>
      </c>
      <c r="AA54" s="29" t="e">
        <f aca="false">M54-L54</f>
        <v>#VALUE!</v>
      </c>
      <c r="AB54" s="29" t="e">
        <f aca="false">N54-M54</f>
        <v>#VALUE!</v>
      </c>
      <c r="AC54" s="29" t="e">
        <f aca="false">O54-N54</f>
        <v>#VALUE!</v>
      </c>
    </row>
    <row r="55" customFormat="false" ht="12.75" hidden="false" customHeight="false" outlineLevel="0" collapsed="false">
      <c r="A55" s="129" t="s">
        <v>55</v>
      </c>
      <c r="B55" s="130"/>
      <c r="C55" s="186" t="str">
        <f aca="false">'[3]Summary1.As3'!$N12</f>
        <v>NE</v>
      </c>
      <c r="D55" s="186" t="str">
        <f aca="false">'[4]Summary1.As3'!$N12</f>
        <v>NE</v>
      </c>
      <c r="E55" s="186" t="str">
        <f aca="false">'[5]Summary1.As3'!$N12</f>
        <v>NE</v>
      </c>
      <c r="F55" s="186" t="str">
        <f aca="false">'[6]Summary1.As3'!$N12</f>
        <v>NE</v>
      </c>
      <c r="G55" s="186" t="str">
        <f aca="false">'[7]Summary1.As3'!$N12</f>
        <v>NE</v>
      </c>
      <c r="H55" s="186" t="str">
        <f aca="false">'[8]Summary1.As3'!$N12</f>
        <v>NE</v>
      </c>
      <c r="I55" s="186" t="str">
        <f aca="false">'[9]Summary1.As3'!$N12</f>
        <v>NE</v>
      </c>
      <c r="J55" s="186" t="str">
        <f aca="false">'[10]Summary1.As3'!$N12</f>
        <v>NE</v>
      </c>
      <c r="K55" s="186" t="str">
        <f aca="false">'[11]Summary1.As3'!$N12</f>
        <v>NE</v>
      </c>
      <c r="L55" s="186" t="str">
        <f aca="false">'[1]Summary1.As3'!$N12</f>
        <v>NE</v>
      </c>
      <c r="M55" s="186" t="str">
        <f aca="false">'[12]Summary1.As3'!$N12</f>
        <v>NE</v>
      </c>
      <c r="N55" s="186" t="str">
        <f aca="false">'[13]Summary1.As3'!$N12</f>
        <v>NE</v>
      </c>
      <c r="O55" s="186" t="str">
        <f aca="false">'[14]Summary1.As3'!$N12</f>
        <v>NE</v>
      </c>
      <c r="P55" s="132" t="str">
        <f aca="false">A55</f>
        <v>Multilateral Operations</v>
      </c>
      <c r="Q55" s="9"/>
      <c r="R55" s="133" t="e">
        <f aca="false">D55-C55</f>
        <v>#VALUE!</v>
      </c>
      <c r="S55" s="133" t="e">
        <f aca="false">E55-D55</f>
        <v>#VALUE!</v>
      </c>
      <c r="T55" s="133" t="e">
        <f aca="false">F55-E55</f>
        <v>#VALUE!</v>
      </c>
      <c r="U55" s="133" t="e">
        <f aca="false">G55-F55</f>
        <v>#VALUE!</v>
      </c>
      <c r="V55" s="133" t="e">
        <f aca="false">H55-G55</f>
        <v>#VALUE!</v>
      </c>
      <c r="W55" s="133" t="e">
        <f aca="false">I55-H55</f>
        <v>#VALUE!</v>
      </c>
      <c r="X55" s="133" t="e">
        <f aca="false">J55-I55</f>
        <v>#VALUE!</v>
      </c>
      <c r="Y55" s="133" t="e">
        <f aca="false">K55-J55</f>
        <v>#VALUE!</v>
      </c>
      <c r="Z55" s="133" t="e">
        <f aca="false">L55-K55</f>
        <v>#VALUE!</v>
      </c>
      <c r="AA55" s="133" t="e">
        <f aca="false">M55-L55</f>
        <v>#VALUE!</v>
      </c>
      <c r="AB55" s="133" t="e">
        <f aca="false">N55-M55</f>
        <v>#VALUE!</v>
      </c>
      <c r="AC55" s="133" t="e">
        <f aca="false">O55-N55</f>
        <v>#VALUE!</v>
      </c>
    </row>
    <row r="56" customFormat="false" ht="18" hidden="false" customHeight="false" outlineLevel="0" collapsed="false">
      <c r="A56" s="137" t="s">
        <v>56</v>
      </c>
      <c r="B56" s="187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 t="str">
        <f aca="false">A56</f>
        <v>CO2 Emissions from Biomass</v>
      </c>
      <c r="Q56" s="9"/>
      <c r="R56" s="141" t="n">
        <f aca="false">D56-C56</f>
        <v>0</v>
      </c>
      <c r="S56" s="141" t="n">
        <f aca="false">E56-D56</f>
        <v>0</v>
      </c>
      <c r="T56" s="141" t="n">
        <f aca="false">F56-E56</f>
        <v>0</v>
      </c>
      <c r="U56" s="141" t="n">
        <f aca="false">G56-F56</f>
        <v>0</v>
      </c>
      <c r="V56" s="141" t="n">
        <f aca="false">H56-G56</f>
        <v>0</v>
      </c>
      <c r="W56" s="141" t="n">
        <f aca="false">I56-H56</f>
        <v>0</v>
      </c>
      <c r="X56" s="141" t="n">
        <f aca="false">J56-I56</f>
        <v>0</v>
      </c>
      <c r="Y56" s="141" t="n">
        <f aca="false">K56-J56</f>
        <v>0</v>
      </c>
      <c r="Z56" s="141" t="n">
        <f aca="false">L56-K56</f>
        <v>0</v>
      </c>
      <c r="AA56" s="141" t="n">
        <f aca="false">M56-L56</f>
        <v>0</v>
      </c>
      <c r="AB56" s="141" t="n">
        <f aca="false">N56-M56</f>
        <v>0</v>
      </c>
      <c r="AC56" s="141" t="n">
        <f aca="false">O56-N56</f>
        <v>0</v>
      </c>
    </row>
    <row r="58" customFormat="false" ht="13.5" hidden="false" customHeight="false" outlineLevel="0" collapsed="false">
      <c r="A58" s="142" t="s">
        <v>57</v>
      </c>
      <c r="P58" s="142"/>
    </row>
    <row r="59" customFormat="false" ht="13.5" hidden="false" customHeight="false" outlineLevel="0" collapsed="false"/>
    <row r="60" customFormat="false" ht="12.75" hidden="false" customHeight="false" outlineLevel="0" collapsed="false">
      <c r="A60" s="188" t="s">
        <v>58</v>
      </c>
      <c r="D60" s="10" t="n">
        <v>1991</v>
      </c>
      <c r="E60" s="10" t="n">
        <v>1992</v>
      </c>
      <c r="F60" s="10" t="n">
        <v>1993</v>
      </c>
      <c r="G60" s="10" t="n">
        <v>1994</v>
      </c>
      <c r="H60" s="11" t="n">
        <v>1995</v>
      </c>
      <c r="I60" s="10" t="n">
        <v>1996</v>
      </c>
      <c r="J60" s="10" t="n">
        <v>1997</v>
      </c>
      <c r="K60" s="11" t="n">
        <v>1998</v>
      </c>
      <c r="L60" s="12" t="n">
        <v>1999</v>
      </c>
      <c r="M60" s="12" t="n">
        <v>2000</v>
      </c>
      <c r="N60" s="12" t="n">
        <v>2001</v>
      </c>
      <c r="O60" s="12" t="n">
        <v>2002</v>
      </c>
    </row>
    <row r="61" customFormat="false" ht="13.5" hidden="false" customHeight="false" outlineLevel="0" collapsed="false">
      <c r="A61" s="190"/>
      <c r="D61" s="145"/>
      <c r="E61" s="145"/>
      <c r="F61" s="145" t="s">
        <v>59</v>
      </c>
      <c r="G61" s="145"/>
      <c r="H61" s="145"/>
      <c r="I61" s="145"/>
      <c r="J61" s="145"/>
      <c r="K61" s="145"/>
      <c r="L61" s="146"/>
      <c r="M61" s="146"/>
      <c r="N61" s="146"/>
      <c r="O61" s="146"/>
    </row>
    <row r="62" customFormat="false" ht="14.25" hidden="false" customHeight="false" outlineLevel="0" collapsed="false">
      <c r="A62" s="23" t="str">
        <f aca="false">A7</f>
        <v>Total National Emissions and Removals</v>
      </c>
      <c r="D62" s="195" t="n">
        <f aca="false">IF(C7=0,"x",(D7-C7)/C7)</f>
        <v>-0.0583944609213717</v>
      </c>
      <c r="E62" s="195" t="n">
        <f aca="false">IF(D7=0,"x",(E7-D7)/D7)</f>
        <v>-0.0526652859292337</v>
      </c>
      <c r="F62" s="195" t="n">
        <f aca="false">IF(E7=0,"x",(F7-E7)/E7)</f>
        <v>-0.0774907619126806</v>
      </c>
      <c r="G62" s="195" t="n">
        <f aca="false">IF(F7=0,"x",(G7-F7)/F7)</f>
        <v>-0.0354052063886938</v>
      </c>
      <c r="H62" s="195" t="n">
        <f aca="false">IF(G7=0,"x",(H7-G7)/G7)</f>
        <v>-0.0703983240431147</v>
      </c>
      <c r="I62" s="195" t="n">
        <f aca="false">IF(H7=0,"x",(I7-H7)/H7)</f>
        <v>-0.148459547507858</v>
      </c>
      <c r="J62" s="195" t="n">
        <f aca="false">IF(I7=0,"x",(J7-I7)/I7)</f>
        <v>-0.0869408823694251</v>
      </c>
      <c r="K62" s="195" t="n">
        <f aca="false">IF(J7=0,"x",(K7-J7)/J7)</f>
        <v>0.0591894167921252</v>
      </c>
      <c r="L62" s="195" t="n">
        <f aca="false">IF(K7=0,"x",(L7-K7)/K7)</f>
        <v>-0.0369978382566736</v>
      </c>
      <c r="M62" s="195" t="n">
        <f aca="false">IF(L7=0,"x",(M7-L7)/L7)</f>
        <v>-0.0694339907136864</v>
      </c>
      <c r="N62" s="195" t="n">
        <f aca="false">IF(M7=0,"x",(N7-M7)/M7)</f>
        <v>-0.0593500488120524</v>
      </c>
      <c r="O62" s="195" t="n">
        <f aca="false">IF(N7=0,"x",(O7-N7)/N7)</f>
        <v>-0.027620120534727</v>
      </c>
    </row>
    <row r="63" customFormat="false" ht="12.75" hidden="false" customHeight="false" outlineLevel="0" collapsed="false">
      <c r="A63" s="28" t="str">
        <f aca="false">A8</f>
        <v>1. Energy</v>
      </c>
      <c r="D63" s="166" t="n">
        <f aca="false">IF(C8=0,"x",(D8-C8)/C8)</f>
        <v>-0.107018994359424</v>
      </c>
      <c r="E63" s="166" t="n">
        <f aca="false">IF(D8=0,"x",(E8-D8)/D8)</f>
        <v>-0.0405006862060332</v>
      </c>
      <c r="F63" s="166" t="n">
        <f aca="false">IF(E8=0,"x",(F8-E8)/E8)</f>
        <v>-0.0658691417366388</v>
      </c>
      <c r="G63" s="166" t="n">
        <f aca="false">IF(F8=0,"x",(G8-F8)/F8)</f>
        <v>-0.0229669742839191</v>
      </c>
      <c r="H63" s="166" t="n">
        <f aca="false">IF(G8=0,"x",(H8-G8)/G8)</f>
        <v>-0.0239370934872872</v>
      </c>
      <c r="I63" s="166" t="n">
        <f aca="false">IF(H8=0,"x",(I8-H8)/H8)</f>
        <v>-0.0421809509598204</v>
      </c>
      <c r="J63" s="166" t="n">
        <f aca="false">IF(I8=0,"x",(J8-I8)/I8)</f>
        <v>-0.0957860464750887</v>
      </c>
      <c r="K63" s="166" t="n">
        <f aca="false">IF(J8=0,"x",(K8-J8)/J8)</f>
        <v>-0.0440799490602601</v>
      </c>
      <c r="L63" s="166" t="n">
        <f aca="false">IF(K8=0,"x",(L8-K8)/K8)</f>
        <v>-0.0383081759295347</v>
      </c>
      <c r="M63" s="166" t="n">
        <f aca="false">IF(L8=0,"x",(M8-L8)/L8)</f>
        <v>-0.0502207737694928</v>
      </c>
      <c r="N63" s="166" t="n">
        <f aca="false">IF(M8=0,"x",(N8-M8)/M8)</f>
        <v>-0.0316285074804701</v>
      </c>
      <c r="O63" s="166" t="n">
        <f aca="false">IF(N8=0,"x",(O8-N8)/N8)</f>
        <v>-0.0411670206776254</v>
      </c>
    </row>
    <row r="64" customFormat="false" ht="12.75" hidden="false" customHeight="false" outlineLevel="0" collapsed="false">
      <c r="A64" s="48"/>
      <c r="D64" s="152"/>
      <c r="E64" s="152"/>
      <c r="F64" s="152"/>
      <c r="G64" s="152"/>
      <c r="H64" s="152"/>
      <c r="I64" s="153"/>
      <c r="J64" s="153"/>
      <c r="K64" s="152"/>
      <c r="L64" s="152"/>
      <c r="M64" s="152"/>
      <c r="N64" s="152"/>
      <c r="O64" s="152"/>
    </row>
    <row r="65" customFormat="false" ht="12.75" hidden="false" customHeight="false" outlineLevel="0" collapsed="false">
      <c r="A65" s="191" t="str">
        <f aca="false">A9</f>
        <v>A. Fuel Combustion </v>
      </c>
      <c r="D65" s="150" t="n">
        <f aca="false">IF(C10=0,"x",(D10-C10)/C10)</f>
        <v>-0.0997919484475403</v>
      </c>
      <c r="E65" s="150" t="n">
        <f aca="false">IF(D10=0,"x",(E10-D10)/D10)</f>
        <v>-0.0300671651793803</v>
      </c>
      <c r="F65" s="150" t="n">
        <f aca="false">IF(E10=0,"x",(F10-E10)/E10)</f>
        <v>-0.0730076460682552</v>
      </c>
      <c r="G65" s="150" t="n">
        <f aca="false">IF(F10=0,"x",(G10-F10)/F10)</f>
        <v>-0.0306695604237243</v>
      </c>
      <c r="H65" s="150" t="n">
        <f aca="false">IF(G10=0,"x",(H10-G10)/G10)</f>
        <v>-0.0321606850289896</v>
      </c>
      <c r="I65" s="150" t="n">
        <f aca="false">IF(H10=0,"x",(I10-H10)/H10)</f>
        <v>-0.0488851522428793</v>
      </c>
      <c r="J65" s="150" t="n">
        <f aca="false">IF(I10=0,"x",(J10-I10)/I10)</f>
        <v>-0.0867698725380946</v>
      </c>
      <c r="K65" s="150" t="n">
        <f aca="false">IF(J10=0,"x",(K10-J10)/J10)</f>
        <v>-0.0205916538601032</v>
      </c>
      <c r="L65" s="150" t="n">
        <f aca="false">IF(K10=0,"x",(L10-K10)/K10)</f>
        <v>-0.0358923134543513</v>
      </c>
      <c r="M65" s="150" t="n">
        <f aca="false">IF(L10=0,"x",(M10-L10)/L10)</f>
        <v>-0.0407957482942601</v>
      </c>
      <c r="N65" s="150" t="n">
        <f aca="false">IF(M10=0,"x",(N10-M10)/M10)</f>
        <v>-0.0459230355108558</v>
      </c>
      <c r="O65" s="150" t="n">
        <f aca="false">IF(N10=0,"x",(O10-N10)/N10)</f>
        <v>-0.0300248729344859</v>
      </c>
    </row>
    <row r="66" customFormat="false" ht="12.75" hidden="false" customHeight="false" outlineLevel="0" collapsed="false">
      <c r="A66" s="41" t="str">
        <f aca="false">A11</f>
        <v>1.  Energy Industries</v>
      </c>
      <c r="D66" s="150" t="n">
        <f aca="false">IF(C11=0,"x",(D11-C11)/C11)</f>
        <v>0.149143753170541</v>
      </c>
      <c r="E66" s="150" t="n">
        <f aca="false">IF(D11=0,"x",(E11-D11)/D11)</f>
        <v>0.0487804878048781</v>
      </c>
      <c r="F66" s="150" t="n">
        <f aca="false">IF(E11=0,"x",(F11-E11)/E11)</f>
        <v>-0.162790697674419</v>
      </c>
      <c r="G66" s="150" t="n">
        <f aca="false">IF(F11=0,"x",(G11-F11)/F11)</f>
        <v>0.0833333333333333</v>
      </c>
      <c r="H66" s="150" t="n">
        <f aca="false">IF(G11=0,"x",(H11-G11)/G11)</f>
        <v>0.333102294301147</v>
      </c>
      <c r="I66" s="150" t="n">
        <f aca="false">IF(H11=0,"x",(I11-H11)/H11)</f>
        <v>0.326344704164969</v>
      </c>
      <c r="J66" s="150" t="n">
        <f aca="false">IF(I11=0,"x",(J11-I11)/I11)</f>
        <v>-0.608482999725329</v>
      </c>
      <c r="K66" s="150" t="n">
        <f aca="false">IF(J11=0,"x",(K11-J11)/J11)</f>
        <v>0.161652262263342</v>
      </c>
      <c r="L66" s="150" t="n">
        <f aca="false">IF(K11=0,"x",(L11-K11)/K11)</f>
        <v>0.404295006417587</v>
      </c>
      <c r="M66" s="150" t="n">
        <f aca="false">IF(L11=0,"x",(M11-L11)/L11)</f>
        <v>0.0247013212141921</v>
      </c>
      <c r="N66" s="150" t="n">
        <f aca="false">IF(M11=0,"x",(N11-M11)/M11)</f>
        <v>-0.123648090461422</v>
      </c>
      <c r="O66" s="150" t="n">
        <f aca="false">IF(N11=0,"x",(O11-N11)/N11)</f>
        <v>-0.0176144119253254</v>
      </c>
    </row>
    <row r="67" customFormat="false" ht="12.75" hidden="false" customHeight="false" outlineLevel="0" collapsed="false">
      <c r="A67" s="41" t="str">
        <f aca="false">A12</f>
        <v>2.  Manufacturing Industries and  Construction                          </v>
      </c>
      <c r="D67" s="150" t="n">
        <f aca="false">IF(C12=0,"x",(D12-C12)/C12)</f>
        <v>0.259909275217258</v>
      </c>
      <c r="E67" s="150" t="n">
        <f aca="false">IF(D12=0,"x",(E12-D12)/D12)</f>
        <v>0.348837209302326</v>
      </c>
      <c r="F67" s="150" t="n">
        <f aca="false">IF(E12=0,"x",(F12-E12)/E12)</f>
        <v>-0.5</v>
      </c>
      <c r="G67" s="150" t="n">
        <f aca="false">IF(F12=0,"x",(G12-F12)/F12)</f>
        <v>-0.103448275862069</v>
      </c>
      <c r="H67" s="150" t="n">
        <f aca="false">IF(G12=0,"x",(H12-G12)/G12)</f>
        <v>0.487540000713618</v>
      </c>
      <c r="I67" s="150" t="n">
        <f aca="false">IF(H12=0,"x",(I12-H12)/H12)</f>
        <v>-0.386285159882924</v>
      </c>
      <c r="J67" s="150" t="n">
        <f aca="false">IF(I12=0,"x",(J12-I12)/I12)</f>
        <v>-0.284165973575887</v>
      </c>
      <c r="K67" s="150" t="n">
        <f aca="false">IF(J12=0,"x",(K12-J12)/J12)</f>
        <v>0.868987289335145</v>
      </c>
      <c r="L67" s="150" t="n">
        <f aca="false">IF(K12=0,"x",(L12-K12)/K12)</f>
        <v>-0.502375659668816</v>
      </c>
      <c r="M67" s="150" t="n">
        <f aca="false">IF(L12=0,"x",(M12-L12)/L12)</f>
        <v>0.182100642326958</v>
      </c>
      <c r="N67" s="150" t="n">
        <f aca="false">IF(M12=0,"x",(N12-M12)/M12)</f>
        <v>0.111554921343676</v>
      </c>
      <c r="O67" s="150" t="n">
        <f aca="false">IF(N12=0,"x",(O12-N12)/N12)</f>
        <v>-0.169473156165874</v>
      </c>
    </row>
    <row r="68" customFormat="false" ht="12.75" hidden="false" customHeight="false" outlineLevel="0" collapsed="false">
      <c r="A68" s="41" t="str">
        <f aca="false">A13</f>
        <v>3.  Transport</v>
      </c>
      <c r="D68" s="150" t="n">
        <f aca="false">IF(C13=0,"x",(D13-C13)/C13)</f>
        <v>-0.100176914787211</v>
      </c>
      <c r="E68" s="150" t="n">
        <f aca="false">IF(D13=0,"x",(E13-D13)/D13)</f>
        <v>-0.044551537469109</v>
      </c>
      <c r="F68" s="150" t="n">
        <f aca="false">IF(E13=0,"x",(F13-E13)/E13)</f>
        <v>-0.0670709399492863</v>
      </c>
      <c r="G68" s="150" t="n">
        <f aca="false">IF(F13=0,"x",(G13-F13)/F13)</f>
        <v>-0.0279716100529916</v>
      </c>
      <c r="H68" s="150" t="n">
        <f aca="false">IF(G13=0,"x",(H13-G13)/G13)</f>
        <v>-0.0640664423554453</v>
      </c>
      <c r="I68" s="150" t="n">
        <f aca="false">IF(H13=0,"x",(I13-H13)/H13)</f>
        <v>-0.0650601542767663</v>
      </c>
      <c r="J68" s="156" t="n">
        <f aca="false">IF(I13=0,"x",(J13-I13)/I13)</f>
        <v>-0.0580407597186108</v>
      </c>
      <c r="K68" s="150" t="n">
        <f aca="false">IF(J13=0,"x",(K13-J13)/J13)</f>
        <v>-0.036216282205342</v>
      </c>
      <c r="L68" s="150" t="n">
        <f aca="false">IF(K13=0,"x",(L13-K13)/K13)</f>
        <v>-0.034523355763952</v>
      </c>
      <c r="M68" s="150" t="n">
        <f aca="false">IF(L13=0,"x",(M13-L13)/L13)</f>
        <v>-0.0507173243497689</v>
      </c>
      <c r="N68" s="150" t="n">
        <f aca="false">IF(M13=0,"x",(N13-M13)/M13)</f>
        <v>-0.0512884548437883</v>
      </c>
      <c r="O68" s="150" t="n">
        <f aca="false">IF(N13=0,"x",(O13-N13)/N13)</f>
        <v>-0.031477909955314</v>
      </c>
    </row>
    <row r="69" customFormat="false" ht="12.75" hidden="false" customHeight="false" outlineLevel="0" collapsed="false">
      <c r="A69" s="41" t="str">
        <f aca="false">A14</f>
        <v>4.  Other Sectors</v>
      </c>
      <c r="D69" s="150" t="n">
        <f aca="false">IF(C14=0,"x",(D14-C14)/C14)</f>
        <v>-0.240607816756309</v>
      </c>
      <c r="E69" s="150" t="n">
        <f aca="false">IF(D14=0,"x",(E14-D14)/D14)</f>
        <v>0.0173913043478259</v>
      </c>
      <c r="F69" s="150" t="n">
        <f aca="false">IF(E14=0,"x",(F14-E14)/E14)</f>
        <v>0.0769230769230771</v>
      </c>
      <c r="G69" s="150" t="n">
        <f aca="false">IF(F14=0,"x",(G14-F14)/F14)</f>
        <v>-0.0873015873015873</v>
      </c>
      <c r="H69" s="150" t="n">
        <f aca="false">IF(G14=0,"x",(H14-G14)/G14)</f>
        <v>0.146854448397809</v>
      </c>
      <c r="I69" s="150" t="n">
        <f aca="false">IF(H14=0,"x",(I14-H14)/H14)</f>
        <v>0.0798793549229032</v>
      </c>
      <c r="J69" s="150" t="n">
        <f aca="false">IF(I14=0,"x",(J14-I14)/I14)</f>
        <v>-0.0903645380742289</v>
      </c>
      <c r="K69" s="150" t="n">
        <f aca="false">IF(J14=0,"x",(K14-J14)/J14)</f>
        <v>-0.000534309887472703</v>
      </c>
      <c r="L69" s="150" t="n">
        <f aca="false">IF(K14=0,"x",(L14-K14)/K14)</f>
        <v>-0.0827289487373632</v>
      </c>
      <c r="M69" s="150" t="n">
        <f aca="false">IF(L14=0,"x",(M14-L14)/L14)</f>
        <v>0.0395851476312097</v>
      </c>
      <c r="N69" s="150" t="n">
        <f aca="false">IF(M14=0,"x",(N14-M14)/M14)</f>
        <v>0.00565174269487675</v>
      </c>
      <c r="O69" s="150" t="n">
        <f aca="false">IF(N14=0,"x",(O14-N14)/N14)</f>
        <v>-0.00224952402909358</v>
      </c>
    </row>
    <row r="70" customFormat="false" ht="12.75" hidden="false" customHeight="false" outlineLevel="0" collapsed="false">
      <c r="A70" s="41" t="str">
        <f aca="false">A15</f>
        <v>5.  Other</v>
      </c>
      <c r="D70" s="150" t="n">
        <f aca="false">IF(C15=0,"x",(D15-C15)/C15)</f>
        <v>0.369858712715856</v>
      </c>
      <c r="E70" s="150" t="n">
        <f aca="false">IF(D15=0,"x",(E15-D15)/D15)</f>
        <v>0.269997707999083</v>
      </c>
      <c r="F70" s="150" t="n">
        <f aca="false">IF(E15=0,"x",(F15-E15)/E15)</f>
        <v>0.212597004150875</v>
      </c>
      <c r="G70" s="150" t="n">
        <f aca="false">IF(F15=0,"x",(G15-F15)/F15)</f>
        <v>0.175323708885251</v>
      </c>
      <c r="H70" s="150" t="n">
        <f aca="false">IF(G15=0,"x",(H15-G15)/G15)</f>
        <v>0.14917057110295</v>
      </c>
      <c r="I70" s="150" t="n">
        <f aca="false">IF(H15=0,"x",(I15-H15)/H15)</f>
        <v>-0.0633608815426995</v>
      </c>
      <c r="J70" s="150" t="n">
        <f aca="false">IF(I15=0,"x",(J15-I15)/I15)</f>
        <v>0.364660996951286</v>
      </c>
      <c r="K70" s="150" t="n">
        <f aca="false">IF(J15=0,"x",(K15-J15)/J15)</f>
        <v>-0.40402205231678</v>
      </c>
      <c r="L70" s="150" t="n">
        <f aca="false">IF(K15=0,"x",(L15-K15)/K15)</f>
        <v>1.22125016388429</v>
      </c>
      <c r="M70" s="150" t="n">
        <f aca="false">IF(L15=0,"x",(M15-L15)/L15)</f>
        <v>-0.482644642632015</v>
      </c>
      <c r="N70" s="150" t="n">
        <f aca="false">IF(M15=0,"x",(N15-M15)/M15)</f>
        <v>-0.0001287250555604</v>
      </c>
      <c r="O70" s="150" t="n">
        <f aca="false">IF(N15=0,"x",(O15-N15)/N15)</f>
        <v>0.0722942367465635</v>
      </c>
    </row>
    <row r="71" customFormat="false" ht="12.75" hidden="false" customHeight="false" outlineLevel="0" collapsed="false">
      <c r="A71" s="48" t="str">
        <f aca="false">A16</f>
        <v>B. Fugitive Emissions from Fuels</v>
      </c>
      <c r="D71" s="150" t="n">
        <f aca="false">IF(C16=0,"x",(D16-C16)/C16)</f>
        <v>-0.13598904505159</v>
      </c>
      <c r="E71" s="150" t="n">
        <f aca="false">IF(D16=0,"x",(E16-D16)/D16)</f>
        <v>-0.0840762466064146</v>
      </c>
      <c r="F71" s="150" t="n">
        <f aca="false">IF(E16=0,"x",(F16-E16)/E16)</f>
        <v>-0.0342971738543716</v>
      </c>
      <c r="G71" s="150" t="n">
        <f aca="false">IF(F16=0,"x",(G16-F16)/F16)</f>
        <v>0.00973422184668485</v>
      </c>
      <c r="H71" s="150" t="n">
        <f aca="false">IF(G16=0,"x",(H16-G16)/G16)</f>
        <v>0.00957899907163562</v>
      </c>
      <c r="I71" s="150" t="n">
        <f aca="false">IF(H16=0,"x",(I16-H16)/H16)</f>
        <v>-0.0159869495479442</v>
      </c>
      <c r="J71" s="150" t="n">
        <f aca="false">IF(I16=0,"x",(J16-I16)/I16)</f>
        <v>-0.129835424749471</v>
      </c>
      <c r="K71" s="150" t="n">
        <f aca="false">IF(J16=0,"x",(K16-J16)/J16)</f>
        <v>-0.137172993384232</v>
      </c>
      <c r="L71" s="150" t="n">
        <f aca="false">IF(K16=0,"x",(L16-K16)/K16)</f>
        <v>-0.0491768862771815</v>
      </c>
      <c r="M71" s="150" t="n">
        <f aca="false">IF(L16=0,"x",(M16-L16)/L16)</f>
        <v>-0.0932153976834505</v>
      </c>
      <c r="N71" s="150" t="n">
        <f aca="false">IF(M16=0,"x",(N16-M16)/M16)</f>
        <v>0.0373491434915672</v>
      </c>
      <c r="O71" s="150" t="n">
        <f aca="false">IF(N16=0,"x",(O16-N16)/N16)</f>
        <v>-0.0906169813109744</v>
      </c>
    </row>
    <row r="72" customFormat="false" ht="12.75" hidden="false" customHeight="false" outlineLevel="0" collapsed="false">
      <c r="A72" s="51" t="str">
        <f aca="false">A17</f>
        <v>1.  Solid Fuels</v>
      </c>
      <c r="D72" s="150" t="str">
        <f aca="false">IF(C17=0,"x",(D17-C17)/C17)</f>
        <v>x</v>
      </c>
      <c r="E72" s="150" t="str">
        <f aca="false">IF(D17=0,"x",(E17-D17)/D17)</f>
        <v>x</v>
      </c>
      <c r="F72" s="150" t="str">
        <f aca="false">IF(E17=0,"x",(F17-E17)/E17)</f>
        <v>x</v>
      </c>
      <c r="G72" s="150" t="str">
        <f aca="false">IF(F17=0,"x",(G17-F17)/F17)</f>
        <v>x</v>
      </c>
      <c r="H72" s="150" t="str">
        <f aca="false">IF(G17=0,"x",(H17-G17)/G17)</f>
        <v>x</v>
      </c>
      <c r="I72" s="150" t="str">
        <f aca="false">IF(H17=0,"x",(I17-H17)/H17)</f>
        <v>x</v>
      </c>
      <c r="J72" s="150" t="str">
        <f aca="false">IF(I17=0,"x",(J17-I17)/I17)</f>
        <v>x</v>
      </c>
      <c r="K72" s="150" t="str">
        <f aca="false">IF(J17=0,"x",(K17-J17)/J17)</f>
        <v>x</v>
      </c>
      <c r="L72" s="150" t="str">
        <f aca="false">IF(K17=0,"x",(L17-K17)/K17)</f>
        <v>x</v>
      </c>
      <c r="M72" s="150" t="str">
        <f aca="false">IF(L17=0,"x",(M17-L17)/L17)</f>
        <v>x</v>
      </c>
      <c r="N72" s="150" t="str">
        <f aca="false">IF(M17=0,"x",(N17-M17)/M17)</f>
        <v>x</v>
      </c>
      <c r="O72" s="150" t="str">
        <f aca="false">IF(N17=0,"x",(O17-N17)/N17)</f>
        <v>x</v>
      </c>
    </row>
    <row r="73" customFormat="false" ht="13.5" hidden="false" customHeight="false" outlineLevel="0" collapsed="false">
      <c r="A73" s="55" t="str">
        <f aca="false">A18</f>
        <v>2.  Oil and Natural Gas</v>
      </c>
      <c r="D73" s="159" t="n">
        <f aca="false">IF(C18=0,"x",(D18-C18)/C18)</f>
        <v>-0.13598904505159</v>
      </c>
      <c r="E73" s="159" t="n">
        <f aca="false">IF(D18=0,"x",(E18-D18)/D18)</f>
        <v>-0.0840762466064146</v>
      </c>
      <c r="F73" s="159" t="n">
        <f aca="false">IF(E18=0,"x",(F18-E18)/E18)</f>
        <v>-0.0342971738543716</v>
      </c>
      <c r="G73" s="159" t="n">
        <f aca="false">IF(F18=0,"x",(G18-F18)/F18)</f>
        <v>0.00973422184668485</v>
      </c>
      <c r="H73" s="159" t="n">
        <f aca="false">IF(G18=0,"x",(H18-G18)/G18)</f>
        <v>0.00957899907163562</v>
      </c>
      <c r="I73" s="159" t="n">
        <f aca="false">IF(H18=0,"x",(I18-H18)/H18)</f>
        <v>-0.0159869495479442</v>
      </c>
      <c r="J73" s="159" t="n">
        <f aca="false">IF(I18=0,"x",(J18-I18)/I18)</f>
        <v>-0.129835424749471</v>
      </c>
      <c r="K73" s="159" t="n">
        <f aca="false">IF(J18=0,"x",(K18-J18)/J18)</f>
        <v>-0.137172993384232</v>
      </c>
      <c r="L73" s="159" t="n">
        <f aca="false">IF(K18=0,"x",(L18-K18)/K18)</f>
        <v>-0.0491768862771815</v>
      </c>
      <c r="M73" s="159" t="n">
        <f aca="false">IF(L18=0,"x",(M18-L18)/L18)</f>
        <v>-0.0932153976834505</v>
      </c>
      <c r="N73" s="159" t="n">
        <f aca="false">IF(M18=0,"x",(N18-M18)/M18)</f>
        <v>0.0373491434915672</v>
      </c>
      <c r="O73" s="159" t="n">
        <f aca="false">IF(N18=0,"x",(O18-N18)/N18)</f>
        <v>-0.0906169813109744</v>
      </c>
    </row>
    <row r="74" customFormat="false" ht="12.75" hidden="false" customHeight="false" outlineLevel="0" collapsed="false">
      <c r="A74" s="60" t="str">
        <f aca="false">A19</f>
        <v>2.  Industrial Processes</v>
      </c>
      <c r="D74" s="161" t="n">
        <f aca="false">IF(C19=0,"x",(D19-C19)/C19)</f>
        <v>0.406349792466209</v>
      </c>
      <c r="E74" s="161" t="n">
        <f aca="false">IF(D19=0,"x",(E19-D19)/D19)</f>
        <v>-0.0447498665195375</v>
      </c>
      <c r="F74" s="161" t="n">
        <f aca="false">IF(E19=0,"x",(F19-E19)/E19)</f>
        <v>-0.132039194167876</v>
      </c>
      <c r="G74" s="161" t="n">
        <f aca="false">IF(F19=0,"x",(G19-F19)/F19)</f>
        <v>-0.116001240234065</v>
      </c>
      <c r="H74" s="161" t="n">
        <f aca="false">IF(G19=0,"x",(H19-G19)/G19)</f>
        <v>-0.397164779623123</v>
      </c>
      <c r="I74" s="161" t="n">
        <f aca="false">IF(H19=0,"x",(I19-H19)/H19)</f>
        <v>-0.449400213231799</v>
      </c>
      <c r="J74" s="161" t="n">
        <f aca="false">IF(I19=0,"x",(J19-I19)/I19)</f>
        <v>0.0120027638617968</v>
      </c>
      <c r="K74" s="161" t="n">
        <f aca="false">IF(J19=0,"x",(K19-J19)/J19)</f>
        <v>0.547909645465876</v>
      </c>
      <c r="L74" s="161" t="n">
        <f aca="false">IF(K19=0,"x",(L19-K19)/K19)</f>
        <v>-0.150150612763305</v>
      </c>
      <c r="M74" s="161" t="n">
        <f aca="false">IF(L19=0,"x",(M19-L19)/L19)</f>
        <v>-0.0115037194457992</v>
      </c>
      <c r="N74" s="161" t="n">
        <f aca="false">IF(M19=0,"x",(N19-M19)/M19)</f>
        <v>-0.165902919474003</v>
      </c>
      <c r="O74" s="161" t="n">
        <f aca="false">IF(N19=0,"x",(O19-N19)/N19)</f>
        <v>-0.04137980560437</v>
      </c>
    </row>
    <row r="75" customFormat="false" ht="12.75" hidden="false" customHeight="false" outlineLevel="0" collapsed="false">
      <c r="A75" s="48" t="str">
        <f aca="false">A20</f>
        <v>A.  Mineral Products</v>
      </c>
      <c r="D75" s="150" t="n">
        <f aca="false">IF(C20=0,"x",(D20-C20)/C20)</f>
        <v>-1</v>
      </c>
      <c r="E75" s="150" t="str">
        <f aca="false">IF(D20=0,"x",(E20-D20)/D20)</f>
        <v>x</v>
      </c>
      <c r="F75" s="150" t="str">
        <f aca="false">IF(E20=0,"x",(F20-E20)/E20)</f>
        <v>x</v>
      </c>
      <c r="G75" s="150" t="str">
        <f aca="false">IF(F20=0,"x",(G20-F20)/F20)</f>
        <v>x</v>
      </c>
      <c r="H75" s="150" t="str">
        <f aca="false">IF(G20=0,"x",(H20-G20)/G20)</f>
        <v>x</v>
      </c>
      <c r="I75" s="150" t="n">
        <f aca="false">IF(H20=0,"x",(I20-H20)/H20)</f>
        <v>-0.0171080734483577</v>
      </c>
      <c r="J75" s="150" t="n">
        <f aca="false">IF(I20=0,"x",(J20-I20)/I20)</f>
        <v>-0.0767996539193397</v>
      </c>
      <c r="K75" s="150" t="n">
        <f aca="false">IF(J20=0,"x",(K20-J20)/J20)</f>
        <v>-0.327140703179896</v>
      </c>
      <c r="L75" s="150" t="n">
        <f aca="false">IF(K20=0,"x",(L20-K20)/K20)</f>
        <v>-0.152107364989639</v>
      </c>
      <c r="M75" s="150" t="n">
        <f aca="false">IF(L20=0,"x",(M20-L20)/L20)</f>
        <v>-0.168077998478062</v>
      </c>
      <c r="N75" s="150" t="n">
        <f aca="false">IF(M20=0,"x",(N20-M20)/M20)</f>
        <v>0.21147191136226</v>
      </c>
      <c r="O75" s="150" t="n">
        <f aca="false">IF(N20=0,"x",(O20-N20)/N20)</f>
        <v>-0.0924314402620613</v>
      </c>
    </row>
    <row r="76" customFormat="false" ht="12.75" hidden="false" customHeight="false" outlineLevel="0" collapsed="false">
      <c r="A76" s="48" t="str">
        <f aca="false">A21</f>
        <v>B.  Chemical Industry</v>
      </c>
      <c r="D76" s="150" t="n">
        <f aca="false">IF(C21=0,"x",(D21-C21)/C21)</f>
        <v>-0.991090184740744</v>
      </c>
      <c r="E76" s="150" t="n">
        <f aca="false">IF(D21=0,"x",(E21-D21)/D21)</f>
        <v>0.376000406772766</v>
      </c>
      <c r="F76" s="150" t="n">
        <f aca="false">IF(E21=0,"x",(F21-E21)/E21)</f>
        <v>0.166529942575882</v>
      </c>
      <c r="G76" s="150" t="n">
        <f aca="false">IF(F21=0,"x",(G21-F21)/F21)</f>
        <v>0.306276740875897</v>
      </c>
      <c r="H76" s="150" t="n">
        <f aca="false">IF(G21=0,"x",(H21-G21)/G21)</f>
        <v>27.9220774174096</v>
      </c>
      <c r="I76" s="150" t="n">
        <f aca="false">IF(H21=0,"x",(I21-H21)/H21)</f>
        <v>0.00736053586570118</v>
      </c>
      <c r="J76" s="150" t="n">
        <f aca="false">IF(I21=0,"x",(J21-I21)/I21)</f>
        <v>-0.10481148502954</v>
      </c>
      <c r="K76" s="150" t="n">
        <f aca="false">IF(J21=0,"x",(K21-J21)/J21)</f>
        <v>-0.133296705253031</v>
      </c>
      <c r="L76" s="150" t="n">
        <f aca="false">IF(K21=0,"x",(L21-K21)/K21)</f>
        <v>-0.0467989374063538</v>
      </c>
      <c r="M76" s="150" t="n">
        <f aca="false">IF(L21=0,"x",(M21-L21)/L21)</f>
        <v>-0.0578188681611186</v>
      </c>
      <c r="N76" s="150" t="n">
        <f aca="false">IF(M21=0,"x",(N21-M21)/M21)</f>
        <v>-0.103952404589592</v>
      </c>
      <c r="O76" s="150" t="n">
        <f aca="false">IF(N21=0,"x",(O21-N21)/N21)</f>
        <v>0.0248317853035724</v>
      </c>
    </row>
    <row r="77" customFormat="false" ht="12.75" hidden="false" customHeight="false" outlineLevel="0" collapsed="false">
      <c r="A77" s="48" t="str">
        <f aca="false">A22</f>
        <v>C.  Metal Production</v>
      </c>
      <c r="D77" s="150" t="n">
        <f aca="false">IF(C22=0,"x",(D22-C22)/C22)</f>
        <v>-0.889034944691071</v>
      </c>
      <c r="E77" s="150" t="n">
        <f aca="false">IF(D22=0,"x",(E22-D22)/D22)</f>
        <v>-0.143266475644699</v>
      </c>
      <c r="F77" s="150" t="n">
        <f aca="false">IF(E22=0,"x",(F22-E22)/E22)</f>
        <v>0.00668896321070235</v>
      </c>
      <c r="G77" s="150" t="n">
        <f aca="false">IF(F22=0,"x",(G22-F22)/F22)</f>
        <v>-0.116279069767442</v>
      </c>
      <c r="H77" s="150" t="n">
        <f aca="false">IF(G22=0,"x",(H22-G22)/G22)</f>
        <v>8.78080440358271</v>
      </c>
      <c r="I77" s="150" t="n">
        <f aca="false">IF(H22=0,"x",(I22-H22)/H22)</f>
        <v>-0.157221880842611</v>
      </c>
      <c r="J77" s="150" t="n">
        <f aca="false">IF(I22=0,"x",(J22-I22)/I22)</f>
        <v>0.0598494902356298</v>
      </c>
      <c r="K77" s="150" t="n">
        <f aca="false">IF(J22=0,"x",(K22-J22)/J22)</f>
        <v>-0.0865942499077614</v>
      </c>
      <c r="L77" s="150" t="n">
        <f aca="false">IF(K22=0,"x",(L22-K22)/K22)</f>
        <v>0.282754715736743</v>
      </c>
      <c r="M77" s="150" t="n">
        <f aca="false">IF(L22=0,"x",(M22-L22)/L22)</f>
        <v>-0.289418758829653</v>
      </c>
      <c r="N77" s="150" t="n">
        <f aca="false">IF(M22=0,"x",(N22-M22)/M22)</f>
        <v>-0.418279007363489</v>
      </c>
      <c r="O77" s="150" t="n">
        <f aca="false">IF(N22=0,"x",(O22-N22)/N22)</f>
        <v>0.483137703285989</v>
      </c>
    </row>
    <row r="78" customFormat="false" ht="12.75" hidden="false" customHeight="false" outlineLevel="0" collapsed="false">
      <c r="A78" s="48" t="str">
        <f aca="false">A23</f>
        <v>D.  Other Production (3)</v>
      </c>
      <c r="D78" s="150" t="n">
        <f aca="false">IF(C23=0,"x",(D23-C23)/C23)</f>
        <v>-1</v>
      </c>
      <c r="E78" s="150" t="str">
        <f aca="false">IF(D23=0,"x",(E23-D23)/D23)</f>
        <v>x</v>
      </c>
      <c r="F78" s="150" t="str">
        <f aca="false">IF(E23=0,"x",(F23-E23)/E23)</f>
        <v>x</v>
      </c>
      <c r="G78" s="150" t="str">
        <f aca="false">IF(F23=0,"x",(G23-F23)/F23)</f>
        <v>x</v>
      </c>
      <c r="H78" s="150" t="str">
        <f aca="false">IF(G23=0,"x",(H23-G23)/G23)</f>
        <v>x</v>
      </c>
      <c r="I78" s="150" t="n">
        <f aca="false">IF(H23=0,"x",(I23-H23)/H23)</f>
        <v>-0.665553379618847</v>
      </c>
      <c r="J78" s="150" t="n">
        <f aca="false">IF(I23=0,"x",(J23-I23)/I23)</f>
        <v>1.35938464295095</v>
      </c>
      <c r="K78" s="150" t="n">
        <f aca="false">IF(J23=0,"x",(K23-J23)/J23)</f>
        <v>0.117153309079107</v>
      </c>
      <c r="L78" s="150" t="n">
        <f aca="false">IF(K23=0,"x",(L23-K23)/K23)</f>
        <v>-0.151273509307009</v>
      </c>
      <c r="M78" s="150" t="n">
        <f aca="false">IF(L23=0,"x",(M23-L23)/L23)</f>
        <v>0.0326287951146665</v>
      </c>
      <c r="N78" s="150" t="n">
        <f aca="false">IF(M23=0,"x",(N23-M23)/M23)</f>
        <v>-0.00890962289720541</v>
      </c>
      <c r="O78" s="150" t="n">
        <f aca="false">IF(N23=0,"x",(O23-N23)/N23)</f>
        <v>-0.0402138954160507</v>
      </c>
    </row>
    <row r="79" customFormat="false" ht="12.75" hidden="false" customHeight="false" outlineLevel="0" collapsed="false">
      <c r="A79" s="67" t="str">
        <f aca="false">A24</f>
        <v>E.  Production of Halocarbons and SF6</v>
      </c>
      <c r="D79" s="152" t="str">
        <f aca="false">IF(C24=0,"x",(D24-C24)/C24)</f>
        <v>x</v>
      </c>
      <c r="E79" s="152" t="str">
        <f aca="false">IF(D24=0,"x",(E24-D24)/D24)</f>
        <v>x</v>
      </c>
      <c r="F79" s="152" t="str">
        <f aca="false">IF(E24=0,"x",(F24-E24)/E24)</f>
        <v>x</v>
      </c>
      <c r="G79" s="152" t="str">
        <f aca="false">IF(F24=0,"x",(G24-F24)/F24)</f>
        <v>x</v>
      </c>
      <c r="H79" s="152" t="str">
        <f aca="false">IF(G24=0,"x",(H24-G24)/G24)</f>
        <v>x</v>
      </c>
      <c r="I79" s="152" t="str">
        <f aca="false">IF(H24=0,"x",(I24-H24)/H24)</f>
        <v>x</v>
      </c>
      <c r="J79" s="152" t="str">
        <f aca="false">IF(I24=0,"x",(J24-I24)/I24)</f>
        <v>x</v>
      </c>
      <c r="K79" s="152" t="str">
        <f aca="false">IF(J24=0,"x",(K24-J24)/J24)</f>
        <v>x</v>
      </c>
      <c r="L79" s="152" t="str">
        <f aca="false">IF(K24=0,"x",(L24-K24)/K24)</f>
        <v>x</v>
      </c>
      <c r="M79" s="152" t="str">
        <f aca="false">IF(L24=0,"x",(M24-L24)/L24)</f>
        <v>x</v>
      </c>
      <c r="N79" s="152" t="str">
        <f aca="false">IF(M24=0,"x",(N24-M24)/M24)</f>
        <v>x</v>
      </c>
      <c r="O79" s="152" t="str">
        <f aca="false">IF(N24=0,"x",(O24-N24)/N24)</f>
        <v>x</v>
      </c>
    </row>
    <row r="80" customFormat="false" ht="12.75" hidden="false" customHeight="false" outlineLevel="0" collapsed="false">
      <c r="A80" s="67" t="str">
        <f aca="false">A25</f>
        <v>F.  Consumption of Halocarbons and  SF6</v>
      </c>
      <c r="D80" s="152" t="str">
        <f aca="false">IF(C25=0,"x",(D25-C25)/C25)</f>
        <v>x</v>
      </c>
      <c r="E80" s="152" t="str">
        <f aca="false">IF(D25=0,"x",(E25-D25)/D25)</f>
        <v>x</v>
      </c>
      <c r="F80" s="152" t="str">
        <f aca="false">IF(E25=0,"x",(F25-E25)/E25)</f>
        <v>x</v>
      </c>
      <c r="G80" s="152" t="str">
        <f aca="false">IF(F25=0,"x",(G25-F25)/F25)</f>
        <v>x</v>
      </c>
      <c r="H80" s="152" t="str">
        <f aca="false">IF(G25=0,"x",(H25-G25)/G25)</f>
        <v>x</v>
      </c>
      <c r="I80" s="152" t="str">
        <f aca="false">IF(H25=0,"x",(I25-H25)/H25)</f>
        <v>x</v>
      </c>
      <c r="J80" s="152" t="str">
        <f aca="false">IF(I25=0,"x",(J25-I25)/I25)</f>
        <v>x</v>
      </c>
      <c r="K80" s="152" t="str">
        <f aca="false">IF(J25=0,"x",(K25-J25)/J25)</f>
        <v>x</v>
      </c>
      <c r="L80" s="152" t="str">
        <f aca="false">IF(K25=0,"x",(L25-K25)/K25)</f>
        <v>x</v>
      </c>
      <c r="M80" s="152" t="str">
        <f aca="false">IF(L25=0,"x",(M25-L25)/L25)</f>
        <v>x</v>
      </c>
      <c r="N80" s="152" t="str">
        <f aca="false">IF(M25=0,"x",(N25-M25)/M25)</f>
        <v>x</v>
      </c>
      <c r="O80" s="152" t="str">
        <f aca="false">IF(N25=0,"x",(O25-N25)/N25)</f>
        <v>x</v>
      </c>
    </row>
    <row r="81" customFormat="false" ht="13.5" hidden="false" customHeight="false" outlineLevel="0" collapsed="false">
      <c r="A81" s="70" t="str">
        <f aca="false">A26</f>
        <v>G.  Other </v>
      </c>
      <c r="D81" s="159" t="n">
        <f aca="false">IF(C26=0,"x",(D26-C26)/C26)</f>
        <v>2.15134015605399</v>
      </c>
      <c r="E81" s="159" t="n">
        <f aca="false">IF(D26=0,"x",(E26-D26)/D26)</f>
        <v>-0.0454921422663358</v>
      </c>
      <c r="F81" s="159" t="n">
        <f aca="false">IF(E26=0,"x",(F26-E26)/E26)</f>
        <v>-0.133448873483536</v>
      </c>
      <c r="G81" s="159" t="n">
        <f aca="false">IF(F26=0,"x",(G26-F26)/F26)</f>
        <v>-0.118</v>
      </c>
      <c r="H81" s="159" t="n">
        <f aca="false">IF(G26=0,"x",(H26-G26)/G26)</f>
        <v>-0.711572698648073</v>
      </c>
      <c r="I81" s="159" t="n">
        <f aca="false">IF(H26=0,"x",(I26-H26)/H26)</f>
        <v>-0.745841180730674</v>
      </c>
      <c r="J81" s="159" t="n">
        <f aca="false">IF(I26=0,"x",(J26-I26)/I26)</f>
        <v>-0.183163083166483</v>
      </c>
      <c r="K81" s="159" t="n">
        <f aca="false">IF(J26=0,"x",(K26-J26)/J26)</f>
        <v>3.44659524924752</v>
      </c>
      <c r="L81" s="159" t="n">
        <f aca="false">IF(K26=0,"x",(L26-K26)/K26)</f>
        <v>-0.250483054301156</v>
      </c>
      <c r="M81" s="159" t="n">
        <f aca="false">IF(L26=0,"x",(M26-L26)/L26)</f>
        <v>0.0548722123328233</v>
      </c>
      <c r="N81" s="159" t="n">
        <f aca="false">IF(M26=0,"x",(N26-M26)/M26)</f>
        <v>-0.233267129091218</v>
      </c>
      <c r="O81" s="159" t="n">
        <f aca="false">IF(N26=0,"x",(O26-N26)/N26)</f>
        <v>-0.134802682667356</v>
      </c>
    </row>
    <row r="82" customFormat="false" ht="13.5" hidden="false" customHeight="false" outlineLevel="0" collapsed="false">
      <c r="A82" s="73" t="str">
        <f aca="false">A27</f>
        <v>3.  Solvent and Other Product Use</v>
      </c>
      <c r="D82" s="165" t="n">
        <f aca="false">IF(C27=0,"x",(D27-C27)/C27)</f>
        <v>-0.269605338183201</v>
      </c>
      <c r="E82" s="165" t="n">
        <f aca="false">IF(D27=0,"x",(E27-D27)/D27)</f>
        <v>-0.0958575768429393</v>
      </c>
      <c r="F82" s="165" t="n">
        <f aca="false">IF(E27=0,"x",(F27-E27)/E27)</f>
        <v>-0.0357372267117191</v>
      </c>
      <c r="G82" s="165" t="n">
        <f aca="false">IF(F27=0,"x",(G27-F27)/F27)</f>
        <v>0.0309374000815585</v>
      </c>
      <c r="H82" s="165" t="n">
        <f aca="false">IF(G27=0,"x",(H27-G27)/G27)</f>
        <v>0.153121807467121</v>
      </c>
      <c r="I82" s="165" t="n">
        <f aca="false">IF(H27=0,"x",(I27-H27)/H27)</f>
        <v>-0.215775717282295</v>
      </c>
      <c r="J82" s="165" t="n">
        <f aca="false">IF(I27=0,"x",(J27-I27)/I27)</f>
        <v>-0.100777263554697</v>
      </c>
      <c r="K82" s="165" t="n">
        <f aca="false">IF(J27=0,"x",(K27-J27)/J27)</f>
        <v>0.122681336076786</v>
      </c>
      <c r="L82" s="165" t="n">
        <f aca="false">IF(K27=0,"x",(L27-K27)/K27)</f>
        <v>0.0388491671659612</v>
      </c>
      <c r="M82" s="165" t="n">
        <f aca="false">IF(L27=0,"x",(M27-L27)/L27)</f>
        <v>-0.139391207169246</v>
      </c>
      <c r="N82" s="165" t="n">
        <f aca="false">IF(M27=0,"x",(N27-M27)/M27)</f>
        <v>-0.0641191337274599</v>
      </c>
      <c r="O82" s="165" t="n">
        <f aca="false">IF(N27=0,"x",(O27-N27)/N27)</f>
        <v>0.0124446886130039</v>
      </c>
    </row>
    <row r="83" customFormat="false" ht="12.75" hidden="false" customHeight="false" outlineLevel="0" collapsed="false">
      <c r="A83" s="78" t="str">
        <f aca="false">A28</f>
        <v>4.  Agriculture</v>
      </c>
      <c r="D83" s="166" t="n">
        <f aca="false">IF(C28=0,"x",(D28-C28)/C28)</f>
        <v>0.224102804560297</v>
      </c>
      <c r="E83" s="166" t="n">
        <f aca="false">IF(D28=0,"x",(E28-D28)/D28)</f>
        <v>0</v>
      </c>
      <c r="F83" s="166" t="n">
        <f aca="false">IF(E28=0,"x",(F28-E28)/E28)</f>
        <v>0</v>
      </c>
      <c r="G83" s="166" t="n">
        <f aca="false">IF(F28=0,"x",(G28-F28)/F28)</f>
        <v>0</v>
      </c>
      <c r="H83" s="166" t="n">
        <f aca="false">IF(G28=0,"x",(H28-G28)/G28)</f>
        <v>-0.18307515</v>
      </c>
      <c r="I83" s="166" t="n">
        <f aca="false">IF(H28=0,"x",(I28-H28)/H28)</f>
        <v>0</v>
      </c>
      <c r="J83" s="166" t="n">
        <f aca="false">IF(I28=0,"x",(J28-I28)/I28)</f>
        <v>0</v>
      </c>
      <c r="K83" s="166" t="n">
        <f aca="false">IF(J28=0,"x",(K28-J28)/J28)</f>
        <v>0</v>
      </c>
      <c r="L83" s="166" t="n">
        <f aca="false">IF(K28=0,"x",(L28-K28)/K28)</f>
        <v>0</v>
      </c>
      <c r="M83" s="166" t="n">
        <f aca="false">IF(L28=0,"x",(M28-L28)/L28)</f>
        <v>0</v>
      </c>
      <c r="N83" s="166" t="n">
        <f aca="false">IF(M28=0,"x",(N28-M28)/M28)</f>
        <v>0</v>
      </c>
      <c r="O83" s="166" t="n">
        <f aca="false">IF(N28=0,"x",(O28-N28)/N28)</f>
        <v>0</v>
      </c>
    </row>
    <row r="84" customFormat="false" ht="12.75" hidden="false" customHeight="false" outlineLevel="0" collapsed="false">
      <c r="A84" s="83" t="str">
        <f aca="false">A29</f>
        <v>A.  Enteric Fermentation</v>
      </c>
      <c r="D84" s="152" t="str">
        <f aca="false">IF(C29=0,"x",(D29-C29)/C29)</f>
        <v>x</v>
      </c>
      <c r="E84" s="152" t="str">
        <f aca="false">IF(D29=0,"x",(E29-D29)/D29)</f>
        <v>x</v>
      </c>
      <c r="F84" s="152" t="str">
        <f aca="false">IF(E29=0,"x",(F29-E29)/E29)</f>
        <v>x</v>
      </c>
      <c r="G84" s="152" t="str">
        <f aca="false">IF(F29=0,"x",(G29-F29)/F29)</f>
        <v>x</v>
      </c>
      <c r="H84" s="152" t="str">
        <f aca="false">IF(G29=0,"x",(H29-G29)/G29)</f>
        <v>x</v>
      </c>
      <c r="I84" s="152" t="str">
        <f aca="false">IF(H29=0,"x",(I29-H29)/H29)</f>
        <v>x</v>
      </c>
      <c r="J84" s="152" t="str">
        <f aca="false">IF(I29=0,"x",(J29-I29)/I29)</f>
        <v>x</v>
      </c>
      <c r="K84" s="152" t="str">
        <f aca="false">IF(J29=0,"x",(K29-J29)/J29)</f>
        <v>x</v>
      </c>
      <c r="L84" s="152" t="str">
        <f aca="false">IF(K29=0,"x",(L29-K29)/K29)</f>
        <v>x</v>
      </c>
      <c r="M84" s="152" t="str">
        <f aca="false">IF(L29=0,"x",(M29-L29)/L29)</f>
        <v>x</v>
      </c>
      <c r="N84" s="152" t="str">
        <f aca="false">IF(M29=0,"x",(N29-M29)/M29)</f>
        <v>x</v>
      </c>
      <c r="O84" s="152" t="str">
        <f aca="false">IF(N29=0,"x",(O29-N29)/N29)</f>
        <v>x</v>
      </c>
    </row>
    <row r="85" customFormat="false" ht="12.75" hidden="false" customHeight="false" outlineLevel="0" collapsed="false">
      <c r="A85" s="83" t="str">
        <f aca="false">A30</f>
        <v>B.  Manure Management</v>
      </c>
      <c r="D85" s="150" t="str">
        <f aca="false">IF(C30=0,"x",(D30-C30)/C30)</f>
        <v>x</v>
      </c>
      <c r="E85" s="150" t="str">
        <f aca="false">IF(D30=0,"x",(E30-D30)/D30)</f>
        <v>x</v>
      </c>
      <c r="F85" s="150" t="str">
        <f aca="false">IF(E30=0,"x",(F30-E30)/E30)</f>
        <v>x</v>
      </c>
      <c r="G85" s="150" t="str">
        <f aca="false">IF(F30=0,"x",(G30-F30)/F30)</f>
        <v>x</v>
      </c>
      <c r="H85" s="150" t="str">
        <f aca="false">IF(G30=0,"x",(H30-G30)/G30)</f>
        <v>x</v>
      </c>
      <c r="I85" s="150" t="str">
        <f aca="false">IF(H30=0,"x",(I30-H30)/H30)</f>
        <v>x</v>
      </c>
      <c r="J85" s="150" t="str">
        <f aca="false">IF(I30=0,"x",(J30-I30)/I30)</f>
        <v>x</v>
      </c>
      <c r="K85" s="150" t="str">
        <f aca="false">IF(J30=0,"x",(K30-J30)/J30)</f>
        <v>x</v>
      </c>
      <c r="L85" s="150" t="str">
        <f aca="false">IF(K30=0,"x",(L30-K30)/K30)</f>
        <v>x</v>
      </c>
      <c r="M85" s="150" t="str">
        <f aca="false">IF(L30=0,"x",(M30-L30)/L30)</f>
        <v>x</v>
      </c>
      <c r="N85" s="150" t="str">
        <f aca="false">IF(M30=0,"x",(N30-M30)/M30)</f>
        <v>x</v>
      </c>
      <c r="O85" s="150" t="str">
        <f aca="false">IF(N30=0,"x",(O30-N30)/N30)</f>
        <v>x</v>
      </c>
    </row>
    <row r="86" customFormat="false" ht="12.75" hidden="false" customHeight="false" outlineLevel="0" collapsed="false">
      <c r="A86" s="83" t="str">
        <f aca="false">A31</f>
        <v>C.  Rice Cultivation</v>
      </c>
      <c r="D86" s="150" t="e">
        <f aca="false">IF(C31=0,"x",(D31-C31)/C31)</f>
        <v>#VALUE!</v>
      </c>
      <c r="E86" s="150" t="e">
        <f aca="false">IF(D31=0,"x",(E31-D31)/D31)</f>
        <v>#VALUE!</v>
      </c>
      <c r="F86" s="150" t="e">
        <f aca="false">IF(E31=0,"x",(F31-E31)/E31)</f>
        <v>#VALUE!</v>
      </c>
      <c r="G86" s="150" t="e">
        <f aca="false">IF(F31=0,"x",(G31-F31)/F31)</f>
        <v>#VALUE!</v>
      </c>
      <c r="H86" s="150" t="e">
        <f aca="false">IF(G31=0,"x",(H31-G31)/G31)</f>
        <v>#VALUE!</v>
      </c>
      <c r="I86" s="150" t="e">
        <f aca="false">IF(H31=0,"x",(I31-H31)/H31)</f>
        <v>#VALUE!</v>
      </c>
      <c r="J86" s="150" t="e">
        <f aca="false">IF(I31=0,"x",(J31-I31)/I31)</f>
        <v>#VALUE!</v>
      </c>
      <c r="K86" s="150" t="e">
        <f aca="false">IF(J31=0,"x",(K31-J31)/J31)</f>
        <v>#VALUE!</v>
      </c>
      <c r="L86" s="150" t="e">
        <f aca="false">IF(K31=0,"x",(L31-K31)/K31)</f>
        <v>#VALUE!</v>
      </c>
      <c r="M86" s="150" t="e">
        <f aca="false">IF(L31=0,"x",(M31-L31)/L31)</f>
        <v>#VALUE!</v>
      </c>
      <c r="N86" s="150" t="e">
        <f aca="false">IF(M31=0,"x",(N31-M31)/M31)</f>
        <v>#VALUE!</v>
      </c>
      <c r="O86" s="150" t="e">
        <f aca="false">IF(N31=0,"x",(O31-N31)/N31)</f>
        <v>#VALUE!</v>
      </c>
    </row>
    <row r="87" customFormat="false" ht="12.75" hidden="false" customHeight="false" outlineLevel="0" collapsed="false">
      <c r="A87" s="83" t="str">
        <f aca="false">A32</f>
        <v>D.  Agricultural Soils</v>
      </c>
      <c r="D87" s="150" t="n">
        <f aca="false">IF(C32=0,"x",(D32-C32)/C32)</f>
        <v>0.224102804560297</v>
      </c>
      <c r="E87" s="150" t="n">
        <f aca="false">IF(D32=0,"x",(E32-D32)/D32)</f>
        <v>0</v>
      </c>
      <c r="F87" s="150" t="n">
        <f aca="false">IF(E32=0,"x",(F32-E32)/E32)</f>
        <v>0</v>
      </c>
      <c r="G87" s="150" t="n">
        <f aca="false">IF(F32=0,"x",(G32-F32)/F32)</f>
        <v>0</v>
      </c>
      <c r="H87" s="150" t="n">
        <f aca="false">IF(G32=0,"x",(H32-G32)/G32)</f>
        <v>-0.18307515</v>
      </c>
      <c r="I87" s="150" t="n">
        <f aca="false">IF(H32=0,"x",(I32-H32)/H32)</f>
        <v>0</v>
      </c>
      <c r="J87" s="150" t="n">
        <f aca="false">IF(I32=0,"x",(J32-I32)/I32)</f>
        <v>0</v>
      </c>
      <c r="K87" s="150" t="n">
        <f aca="false">IF(J32=0,"x",(K32-J32)/J32)</f>
        <v>0</v>
      </c>
      <c r="L87" s="150" t="n">
        <f aca="false">IF(K32=0,"x",(L32-K32)/K32)</f>
        <v>0</v>
      </c>
      <c r="M87" s="150" t="n">
        <f aca="false">IF(L32=0,"x",(M32-L32)/L32)</f>
        <v>0</v>
      </c>
      <c r="N87" s="150" t="n">
        <f aca="false">IF(M32=0,"x",(N32-M32)/M32)</f>
        <v>0</v>
      </c>
      <c r="O87" s="150" t="n">
        <f aca="false">IF(N32=0,"x",(O32-N32)/N32)</f>
        <v>0</v>
      </c>
    </row>
    <row r="88" customFormat="false" ht="12.75" hidden="false" customHeight="false" outlineLevel="0" collapsed="false">
      <c r="A88" s="83" t="str">
        <f aca="false">A33</f>
        <v>E.  Prescribed Burning of Savannas</v>
      </c>
      <c r="D88" s="150" t="str">
        <f aca="false">IF(C33=0,"x",(D33-C33)/C33)</f>
        <v>x</v>
      </c>
      <c r="E88" s="150" t="str">
        <f aca="false">IF(D33=0,"x",(E33-D33)/D33)</f>
        <v>x</v>
      </c>
      <c r="F88" s="150" t="str">
        <f aca="false">IF(E33=0,"x",(F33-E33)/E33)</f>
        <v>x</v>
      </c>
      <c r="G88" s="150" t="str">
        <f aca="false">IF(F33=0,"x",(G33-F33)/F33)</f>
        <v>x</v>
      </c>
      <c r="H88" s="150" t="str">
        <f aca="false">IF(G33=0,"x",(H33-G33)/G33)</f>
        <v>x</v>
      </c>
      <c r="I88" s="150" t="str">
        <f aca="false">IF(H33=0,"x",(I33-H33)/H33)</f>
        <v>x</v>
      </c>
      <c r="J88" s="150" t="str">
        <f aca="false">IF(I33=0,"x",(J33-I33)/I33)</f>
        <v>x</v>
      </c>
      <c r="K88" s="150" t="str">
        <f aca="false">IF(J33=0,"x",(K33-J33)/J33)</f>
        <v>x</v>
      </c>
      <c r="L88" s="150" t="str">
        <f aca="false">IF(K33=0,"x",(L33-K33)/K33)</f>
        <v>x</v>
      </c>
      <c r="M88" s="150" t="str">
        <f aca="false">IF(L33=0,"x",(M33-L33)/L33)</f>
        <v>x</v>
      </c>
      <c r="N88" s="150" t="str">
        <f aca="false">IF(M33=0,"x",(N33-M33)/M33)</f>
        <v>x</v>
      </c>
      <c r="O88" s="150" t="str">
        <f aca="false">IF(N33=0,"x",(O33-N33)/N33)</f>
        <v>x</v>
      </c>
    </row>
    <row r="89" customFormat="false" ht="12.75" hidden="false" customHeight="false" outlineLevel="0" collapsed="false">
      <c r="A89" s="83" t="str">
        <f aca="false">A34</f>
        <v>F.  Field Burning of Agricultural Residues</v>
      </c>
      <c r="D89" s="150" t="e">
        <f aca="false">IF(C34=0,"x",(D34-C34)/C34)</f>
        <v>#VALUE!</v>
      </c>
      <c r="E89" s="150" t="e">
        <f aca="false">IF(D34=0,"x",(E34-D34)/D34)</f>
        <v>#VALUE!</v>
      </c>
      <c r="F89" s="150" t="e">
        <f aca="false">IF(E34=0,"x",(F34-E34)/E34)</f>
        <v>#VALUE!</v>
      </c>
      <c r="G89" s="150" t="e">
        <f aca="false">IF(F34=0,"x",(G34-F34)/F34)</f>
        <v>#VALUE!</v>
      </c>
      <c r="H89" s="150" t="e">
        <f aca="false">IF(G34=0,"x",(H34-G34)/G34)</f>
        <v>#VALUE!</v>
      </c>
      <c r="I89" s="150" t="e">
        <f aca="false">IF(H34=0,"x",(I34-H34)/H34)</f>
        <v>#VALUE!</v>
      </c>
      <c r="J89" s="150" t="e">
        <f aca="false">IF(I34=0,"x",(J34-I34)/I34)</f>
        <v>#VALUE!</v>
      </c>
      <c r="K89" s="150" t="e">
        <f aca="false">IF(J34=0,"x",(K34-J34)/J34)</f>
        <v>#VALUE!</v>
      </c>
      <c r="L89" s="150" t="e">
        <f aca="false">IF(K34=0,"x",(L34-K34)/K34)</f>
        <v>#VALUE!</v>
      </c>
      <c r="M89" s="150" t="e">
        <f aca="false">IF(L34=0,"x",(M34-L34)/L34)</f>
        <v>#VALUE!</v>
      </c>
      <c r="N89" s="150" t="e">
        <f aca="false">IF(M34=0,"x",(N34-M34)/M34)</f>
        <v>#VALUE!</v>
      </c>
      <c r="O89" s="150" t="e">
        <f aca="false">IF(N34=0,"x",(O34-N34)/N34)</f>
        <v>#VALUE!</v>
      </c>
    </row>
    <row r="90" customFormat="false" ht="13.5" hidden="false" customHeight="false" outlineLevel="0" collapsed="false">
      <c r="A90" s="92" t="str">
        <f aca="false">A35</f>
        <v>G.  Other </v>
      </c>
      <c r="D90" s="159" t="e">
        <f aca="false">IF(C35=0,"x",(D35-C35)/C35)</f>
        <v>#VALUE!</v>
      </c>
      <c r="E90" s="159" t="e">
        <f aca="false">IF(D35=0,"x",(E35-D35)/D35)</f>
        <v>#VALUE!</v>
      </c>
      <c r="F90" s="159" t="e">
        <f aca="false">IF(E35=0,"x",(F35-E35)/E35)</f>
        <v>#VALUE!</v>
      </c>
      <c r="G90" s="159" t="e">
        <f aca="false">IF(F35=0,"x",(G35-F35)/F35)</f>
        <v>#VALUE!</v>
      </c>
      <c r="H90" s="159" t="e">
        <f aca="false">IF(G35=0,"x",(H35-G35)/G35)</f>
        <v>#VALUE!</v>
      </c>
      <c r="I90" s="159" t="e">
        <f aca="false">IF(H35=0,"x",(I35-H35)/H35)</f>
        <v>#VALUE!</v>
      </c>
      <c r="J90" s="159" t="e">
        <f aca="false">IF(I35=0,"x",(J35-I35)/I35)</f>
        <v>#VALUE!</v>
      </c>
      <c r="K90" s="159" t="e">
        <f aca="false">IF(J35=0,"x",(K35-J35)/J35)</f>
        <v>#VALUE!</v>
      </c>
      <c r="L90" s="159" t="e">
        <f aca="false">IF(K35=0,"x",(L35-K35)/K35)</f>
        <v>#VALUE!</v>
      </c>
      <c r="M90" s="159" t="e">
        <f aca="false">IF(L35=0,"x",(M35-L35)/L35)</f>
        <v>#VALUE!</v>
      </c>
      <c r="N90" s="159" t="e">
        <f aca="false">IF(M35=0,"x",(N35-M35)/M35)</f>
        <v>#VALUE!</v>
      </c>
      <c r="O90" s="159" t="e">
        <f aca="false">IF(N35=0,"x",(O35-N35)/N35)</f>
        <v>#VALUE!</v>
      </c>
    </row>
    <row r="91" customFormat="false" ht="12.75" hidden="false" customHeight="false" outlineLevel="0" collapsed="false">
      <c r="A91" s="95" t="str">
        <f aca="false">A36</f>
        <v>5.  Land-Use Change and Forestry</v>
      </c>
      <c r="D91" s="166" t="str">
        <f aca="false">IF(C36=0,"x",(D36-C36)/C36)</f>
        <v>x</v>
      </c>
      <c r="E91" s="166" t="str">
        <f aca="false">IF(D36=0,"x",(E36-D36)/D36)</f>
        <v>x</v>
      </c>
      <c r="F91" s="166" t="str">
        <f aca="false">IF(E36=0,"x",(F36-E36)/E36)</f>
        <v>x</v>
      </c>
      <c r="G91" s="166" t="str">
        <f aca="false">IF(F36=0,"x",(G36-F36)/F36)</f>
        <v>x</v>
      </c>
      <c r="H91" s="166" t="str">
        <f aca="false">IF(G36=0,"x",(H36-G36)/G36)</f>
        <v>x</v>
      </c>
      <c r="I91" s="166" t="str">
        <f aca="false">IF(H36=0,"x",(I36-H36)/H36)</f>
        <v>x</v>
      </c>
      <c r="J91" s="166" t="str">
        <f aca="false">IF(I36=0,"x",(J36-I36)/I36)</f>
        <v>x</v>
      </c>
      <c r="K91" s="166" t="str">
        <f aca="false">IF(J36=0,"x",(K36-J36)/J36)</f>
        <v>x</v>
      </c>
      <c r="L91" s="166" t="str">
        <f aca="false">IF(K36=0,"x",(L36-K36)/K36)</f>
        <v>x</v>
      </c>
      <c r="M91" s="166" t="str">
        <f aca="false">IF(L36=0,"x",(M36-L36)/L36)</f>
        <v>x</v>
      </c>
      <c r="N91" s="166" t="str">
        <f aca="false">IF(M36=0,"x",(N36-M36)/M36)</f>
        <v>x</v>
      </c>
      <c r="O91" s="166" t="str">
        <f aca="false">IF(N36=0,"x",(O36-N36)/N36)</f>
        <v>x</v>
      </c>
    </row>
    <row r="92" customFormat="false" ht="24" hidden="false" customHeight="false" outlineLevel="0" collapsed="false">
      <c r="A92" s="99" t="str">
        <f aca="false">A37</f>
        <v>A.  Changes in Forest and Other Woody Biomass Stocks</v>
      </c>
      <c r="D92" s="152" t="str">
        <f aca="false">IF(C37=0,"x",(D37-C37)/C37)</f>
        <v>x</v>
      </c>
      <c r="E92" s="152" t="str">
        <f aca="false">IF(D37=0,"x",(E37-D37)/D37)</f>
        <v>x</v>
      </c>
      <c r="F92" s="152" t="str">
        <f aca="false">IF(E37=0,"x",(F37-E37)/E37)</f>
        <v>x</v>
      </c>
      <c r="G92" s="152" t="str">
        <f aca="false">IF(F37=0,"x",(G37-F37)/F37)</f>
        <v>x</v>
      </c>
      <c r="H92" s="152" t="str">
        <f aca="false">IF(G37=0,"x",(H37-G37)/G37)</f>
        <v>x</v>
      </c>
      <c r="I92" s="152" t="str">
        <f aca="false">IF(H37=0,"x",(I37-H37)/H37)</f>
        <v>x</v>
      </c>
      <c r="J92" s="152" t="str">
        <f aca="false">IF(I37=0,"x",(J37-I37)/I37)</f>
        <v>x</v>
      </c>
      <c r="K92" s="152" t="str">
        <f aca="false">IF(J37=0,"x",(K37-J37)/J37)</f>
        <v>x</v>
      </c>
      <c r="L92" s="152" t="str">
        <f aca="false">IF(K37=0,"x",(L37-K37)/K37)</f>
        <v>x</v>
      </c>
      <c r="M92" s="152" t="str">
        <f aca="false">IF(L37=0,"x",(M37-L37)/L37)</f>
        <v>x</v>
      </c>
      <c r="N92" s="152" t="str">
        <f aca="false">IF(M37=0,"x",(N37-M37)/M37)</f>
        <v>x</v>
      </c>
      <c r="O92" s="152" t="str">
        <f aca="false">IF(N37=0,"x",(O37-N37)/N37)</f>
        <v>x</v>
      </c>
    </row>
    <row r="93" customFormat="false" ht="12.75" hidden="false" customHeight="false" outlineLevel="0" collapsed="false">
      <c r="A93" s="101" t="str">
        <f aca="false">A38</f>
        <v>B.  Forest and Grassland Conversion</v>
      </c>
      <c r="D93" s="150" t="e">
        <f aca="false">IF(C38=0,"x",(D38-C38)/C38)</f>
        <v>#VALUE!</v>
      </c>
      <c r="E93" s="150" t="e">
        <f aca="false">IF(D38=0,"x",(E38-D38)/D38)</f>
        <v>#VALUE!</v>
      </c>
      <c r="F93" s="150" t="e">
        <f aca="false">IF(E38=0,"x",(F38-E38)/E38)</f>
        <v>#VALUE!</v>
      </c>
      <c r="G93" s="150" t="e">
        <f aca="false">IF(F38=0,"x",(G38-F38)/F38)</f>
        <v>#VALUE!</v>
      </c>
      <c r="H93" s="150" t="e">
        <f aca="false">IF(G38=0,"x",(H38-G38)/G38)</f>
        <v>#VALUE!</v>
      </c>
      <c r="I93" s="150" t="e">
        <f aca="false">IF(H38=0,"x",(I38-H38)/H38)</f>
        <v>#VALUE!</v>
      </c>
      <c r="J93" s="150" t="e">
        <f aca="false">IF(I38=0,"x",(J38-I38)/I38)</f>
        <v>#VALUE!</v>
      </c>
      <c r="K93" s="150" t="e">
        <f aca="false">IF(J38=0,"x",(K38-J38)/J38)</f>
        <v>#VALUE!</v>
      </c>
      <c r="L93" s="150" t="e">
        <f aca="false">IF(K38=0,"x",(L38-K38)/K38)</f>
        <v>#VALUE!</v>
      </c>
      <c r="M93" s="150" t="e">
        <f aca="false">IF(L38=0,"x",(M38-L38)/L38)</f>
        <v>#VALUE!</v>
      </c>
      <c r="N93" s="150" t="e">
        <f aca="false">IF(M38=0,"x",(N38-M38)/M38)</f>
        <v>#VALUE!</v>
      </c>
      <c r="O93" s="150" t="e">
        <f aca="false">IF(N38=0,"x",(O38-N38)/N38)</f>
        <v>#VALUE!</v>
      </c>
    </row>
    <row r="94" customFormat="false" ht="12.75" hidden="false" customHeight="false" outlineLevel="0" collapsed="false">
      <c r="A94" s="104" t="str">
        <f aca="false">A39</f>
        <v>C.  Abandonment of Managed Lands</v>
      </c>
      <c r="D94" s="152" t="str">
        <f aca="false">IF(C39=0,"x",(D39-C39)/C39)</f>
        <v>x</v>
      </c>
      <c r="E94" s="152" t="str">
        <f aca="false">IF(D39=0,"x",(E39-D39)/D39)</f>
        <v>x</v>
      </c>
      <c r="F94" s="152" t="str">
        <f aca="false">IF(E39=0,"x",(F39-E39)/E39)</f>
        <v>x</v>
      </c>
      <c r="G94" s="152" t="str">
        <f aca="false">IF(F39=0,"x",(G39-F39)/F39)</f>
        <v>x</v>
      </c>
      <c r="H94" s="152" t="str">
        <f aca="false">IF(G39=0,"x",(H39-G39)/G39)</f>
        <v>x</v>
      </c>
      <c r="I94" s="152" t="str">
        <f aca="false">IF(H39=0,"x",(I39-H39)/H39)</f>
        <v>x</v>
      </c>
      <c r="J94" s="152" t="str">
        <f aca="false">IF(I39=0,"x",(J39-I39)/I39)</f>
        <v>x</v>
      </c>
      <c r="K94" s="152" t="str">
        <f aca="false">IF(J39=0,"x",(K39-J39)/J39)</f>
        <v>x</v>
      </c>
      <c r="L94" s="152" t="str">
        <f aca="false">IF(K39=0,"x",(L39-K39)/K39)</f>
        <v>x</v>
      </c>
      <c r="M94" s="152" t="str">
        <f aca="false">IF(L39=0,"x",(M39-L39)/L39)</f>
        <v>x</v>
      </c>
      <c r="N94" s="152" t="str">
        <f aca="false">IF(M39=0,"x",(N39-M39)/M39)</f>
        <v>x</v>
      </c>
      <c r="O94" s="152" t="str">
        <f aca="false">IF(N39=0,"x",(O39-N39)/N39)</f>
        <v>x</v>
      </c>
    </row>
    <row r="95" customFormat="false" ht="12.75" hidden="false" customHeight="false" outlineLevel="0" collapsed="false">
      <c r="A95" s="83" t="str">
        <f aca="false">A40</f>
        <v>D.  CO2 Emissions and Removals from Soil</v>
      </c>
      <c r="D95" s="152" t="str">
        <f aca="false">IF(C40=0,"x",(D40-C40)/C40)</f>
        <v>x</v>
      </c>
      <c r="E95" s="152" t="str">
        <f aca="false">IF(D40=0,"x",(E40-D40)/D40)</f>
        <v>x</v>
      </c>
      <c r="F95" s="152" t="str">
        <f aca="false">IF(E40=0,"x",(F40-E40)/E40)</f>
        <v>x</v>
      </c>
      <c r="G95" s="152" t="str">
        <f aca="false">IF(F40=0,"x",(G40-F40)/F40)</f>
        <v>x</v>
      </c>
      <c r="H95" s="152" t="str">
        <f aca="false">IF(G40=0,"x",(H40-G40)/G40)</f>
        <v>x</v>
      </c>
      <c r="I95" s="152" t="str">
        <f aca="false">IF(H40=0,"x",(I40-H40)/H40)</f>
        <v>x</v>
      </c>
      <c r="J95" s="152" t="str">
        <f aca="false">IF(I40=0,"x",(J40-I40)/I40)</f>
        <v>x</v>
      </c>
      <c r="K95" s="152" t="str">
        <f aca="false">IF(J40=0,"x",(K40-J40)/J40)</f>
        <v>x</v>
      </c>
      <c r="L95" s="152" t="str">
        <f aca="false">IF(K40=0,"x",(L40-K40)/K40)</f>
        <v>x</v>
      </c>
      <c r="M95" s="152" t="str">
        <f aca="false">IF(L40=0,"x",(M40-L40)/L40)</f>
        <v>x</v>
      </c>
      <c r="N95" s="152" t="str">
        <f aca="false">IF(M40=0,"x",(N40-M40)/M40)</f>
        <v>x</v>
      </c>
      <c r="O95" s="152" t="str">
        <f aca="false">IF(N40=0,"x",(O40-N40)/N40)</f>
        <v>x</v>
      </c>
    </row>
    <row r="96" customFormat="false" ht="13.5" hidden="false" customHeight="false" outlineLevel="0" collapsed="false">
      <c r="A96" s="109" t="str">
        <f aca="false">A41</f>
        <v>E.  Other </v>
      </c>
      <c r="D96" s="159" t="e">
        <f aca="false">IF(C41=0,"x",(D41-C41)/C41)</f>
        <v>#VALUE!</v>
      </c>
      <c r="E96" s="159" t="e">
        <f aca="false">IF(D41=0,"x",(E41-D41)/D41)</f>
        <v>#VALUE!</v>
      </c>
      <c r="F96" s="159" t="e">
        <f aca="false">IF(E41=0,"x",(F41-E41)/E41)</f>
        <v>#VALUE!</v>
      </c>
      <c r="G96" s="159" t="e">
        <f aca="false">IF(F41=0,"x",(G41-F41)/F41)</f>
        <v>#VALUE!</v>
      </c>
      <c r="H96" s="159" t="e">
        <f aca="false">IF(G41=0,"x",(H41-G41)/G41)</f>
        <v>#VALUE!</v>
      </c>
      <c r="I96" s="159" t="e">
        <f aca="false">IF(H41=0,"x",(I41-H41)/H41)</f>
        <v>#VALUE!</v>
      </c>
      <c r="J96" s="159" t="e">
        <f aca="false">IF(I41=0,"x",(J41-I41)/I41)</f>
        <v>#VALUE!</v>
      </c>
      <c r="K96" s="159" t="e">
        <f aca="false">IF(J41=0,"x",(K41-J41)/J41)</f>
        <v>#VALUE!</v>
      </c>
      <c r="L96" s="159" t="e">
        <f aca="false">IF(K41=0,"x",(L41-K41)/K41)</f>
        <v>#VALUE!</v>
      </c>
      <c r="M96" s="159" t="e">
        <f aca="false">IF(L41=0,"x",(M41-L41)/L41)</f>
        <v>#VALUE!</v>
      </c>
      <c r="N96" s="159" t="e">
        <f aca="false">IF(M41=0,"x",(N41-M41)/M41)</f>
        <v>#VALUE!</v>
      </c>
      <c r="O96" s="159" t="e">
        <f aca="false">IF(N41=0,"x",(O41-N41)/N41)</f>
        <v>#VALUE!</v>
      </c>
    </row>
    <row r="97" customFormat="false" ht="12.75" hidden="false" customHeight="false" outlineLevel="0" collapsed="false">
      <c r="A97" s="28" t="str">
        <f aca="false">A42</f>
        <v>6.  Waste</v>
      </c>
      <c r="D97" s="161" t="n">
        <f aca="false">IF(C42=0,"x",(D42-C42)/C42)</f>
        <v>-0.0469951943161425</v>
      </c>
      <c r="E97" s="161" t="n">
        <f aca="false">IF(D42=0,"x",(E42-D42)/D42)</f>
        <v>-0.0202299255799733</v>
      </c>
      <c r="F97" s="161" t="n">
        <f aca="false">IF(E42=0,"x",(F42-E42)/E42)</f>
        <v>-0.0277616077307527</v>
      </c>
      <c r="G97" s="161" t="n">
        <f aca="false">IF(F42=0,"x",(G42-F42)/F42)</f>
        <v>-0.0317473369100301</v>
      </c>
      <c r="H97" s="161" t="n">
        <f aca="false">IF(G42=0,"x",(H42-G42)/G42)</f>
        <v>0.279864103294545</v>
      </c>
      <c r="I97" s="161" t="n">
        <f aca="false">IF(H42=0,"x",(I42-H42)/H42)</f>
        <v>0.0174039384546662</v>
      </c>
      <c r="J97" s="161" t="n">
        <f aca="false">IF(I42=0,"x",(J42-I42)/I42)</f>
        <v>-0.151886977361769</v>
      </c>
      <c r="K97" s="161" t="n">
        <f aca="false">IF(J42=0,"x",(K42-J42)/J42)</f>
        <v>-0.0311633005768045</v>
      </c>
      <c r="L97" s="161" t="n">
        <f aca="false">IF(K42=0,"x",(L42-K42)/K42)</f>
        <v>-0.251520206217075</v>
      </c>
      <c r="M97" s="161" t="n">
        <f aca="false">IF(L42=0,"x",(M42-L42)/L42)</f>
        <v>-0.0404761935882599</v>
      </c>
      <c r="N97" s="161" t="n">
        <f aca="false">IF(M42=0,"x",(N42-M42)/M42)</f>
        <v>-0.00428602947367764</v>
      </c>
      <c r="O97" s="161" t="n">
        <f aca="false">IF(N42=0,"x",(O42-N42)/N42)</f>
        <v>-0.0544299105988574</v>
      </c>
    </row>
    <row r="98" customFormat="false" ht="12.75" hidden="false" customHeight="false" outlineLevel="0" collapsed="false">
      <c r="A98" s="104" t="str">
        <f aca="false">A43</f>
        <v>A.  Solid Waste Disposal on Land</v>
      </c>
      <c r="D98" s="150" t="n">
        <f aca="false">IF(C43=0,"x",(D43-C43)/C43)</f>
        <v>0.000669869115728376</v>
      </c>
      <c r="E98" s="150" t="n">
        <f aca="false">IF(D43=0,"x",(E43-D43)/D43)</f>
        <v>-0.0207116710124858</v>
      </c>
      <c r="F98" s="150" t="n">
        <f aca="false">IF(E43=0,"x",(F43-E43)/E43)</f>
        <v>-0.0284366910162009</v>
      </c>
      <c r="G98" s="150" t="n">
        <f aca="false">IF(F43=0,"x",(G43-F43)/F43)</f>
        <v>-0.032541937599293</v>
      </c>
      <c r="H98" s="150" t="n">
        <f aca="false">IF(G43=0,"x",(H43-G43)/G43)</f>
        <v>-0.0507409724237519</v>
      </c>
      <c r="I98" s="150" t="n">
        <f aca="false">IF(H43=0,"x",(I43-H43)/H43)</f>
        <v>-0.0336221925482931</v>
      </c>
      <c r="J98" s="150" t="n">
        <f aca="false">IF(I43=0,"x",(J43-I43)/I43)</f>
        <v>-0.0319856415533887</v>
      </c>
      <c r="K98" s="150" t="n">
        <f aca="false">IF(J43=0,"x",(K43-J43)/J43)</f>
        <v>-0.0427999839503911</v>
      </c>
      <c r="L98" s="150" t="n">
        <f aca="false">IF(K43=0,"x",(L43-K43)/K43)</f>
        <v>-0.081424144158556</v>
      </c>
      <c r="M98" s="150" t="n">
        <f aca="false">IF(L43=0,"x",(M43-L43)/L43)</f>
        <v>-0.0540918082056912</v>
      </c>
      <c r="N98" s="150" t="n">
        <f aca="false">IF(M43=0,"x",(N43-M43)/M43)</f>
        <v>-0.0556405799386217</v>
      </c>
      <c r="O98" s="150" t="n">
        <f aca="false">IF(N43=0,"x",(O43-N43)/N43)</f>
        <v>-0.0600190246738257</v>
      </c>
    </row>
    <row r="99" customFormat="false" ht="12.75" hidden="false" customHeight="false" outlineLevel="0" collapsed="false">
      <c r="A99" s="104" t="str">
        <f aca="false">A44</f>
        <v>B.  Wastewater Handling</v>
      </c>
      <c r="D99" s="150" t="str">
        <f aca="false">IF(C44=0,"x",(D44-C44)/C44)</f>
        <v>x</v>
      </c>
      <c r="E99" s="150" t="str">
        <f aca="false">IF(D44=0,"x",(E44-D44)/D44)</f>
        <v>x</v>
      </c>
      <c r="F99" s="150" t="str">
        <f aca="false">IF(E44=0,"x",(F44-E44)/E44)</f>
        <v>x</v>
      </c>
      <c r="G99" s="150" t="str">
        <f aca="false">IF(F44=0,"x",(G44-F44)/F44)</f>
        <v>x</v>
      </c>
      <c r="H99" s="150" t="str">
        <f aca="false">IF(G44=0,"x",(H44-G44)/G44)</f>
        <v>x</v>
      </c>
      <c r="I99" s="150" t="str">
        <f aca="false">IF(H44=0,"x",(I44-H44)/H44)</f>
        <v>x</v>
      </c>
      <c r="J99" s="150" t="str">
        <f aca="false">IF(I44=0,"x",(J44-I44)/I44)</f>
        <v>x</v>
      </c>
      <c r="K99" s="150" t="str">
        <f aca="false">IF(J44=0,"x",(K44-J44)/J44)</f>
        <v>x</v>
      </c>
      <c r="L99" s="150" t="str">
        <f aca="false">IF(K44=0,"x",(L44-K44)/K44)</f>
        <v>x</v>
      </c>
      <c r="M99" s="150" t="str">
        <f aca="false">IF(L44=0,"x",(M44-L44)/L44)</f>
        <v>x</v>
      </c>
      <c r="N99" s="150" t="str">
        <f aca="false">IF(M44=0,"x",(N44-M44)/M44)</f>
        <v>x</v>
      </c>
      <c r="O99" s="150" t="str">
        <f aca="false">IF(N44=0,"x",(O44-N44)/N44)</f>
        <v>x</v>
      </c>
    </row>
    <row r="100" customFormat="false" ht="12.75" hidden="false" customHeight="false" outlineLevel="0" collapsed="false">
      <c r="A100" s="104" t="str">
        <f aca="false">A45</f>
        <v>C.  Waste Incineration</v>
      </c>
      <c r="D100" s="150" t="e">
        <f aca="false">IF(C45=0,"x",(D45-C45)/C45)</f>
        <v>#VALUE!</v>
      </c>
      <c r="E100" s="150" t="e">
        <f aca="false">IF(D45=0,"x",(E45-D45)/D45)</f>
        <v>#VALUE!</v>
      </c>
      <c r="F100" s="150" t="e">
        <f aca="false">IF(E45=0,"x",(F45-E45)/E45)</f>
        <v>#VALUE!</v>
      </c>
      <c r="G100" s="150" t="e">
        <f aca="false">IF(F45=0,"x",(G45-F45)/F45)</f>
        <v>#VALUE!</v>
      </c>
      <c r="H100" s="150" t="e">
        <f aca="false">IF(G45=0,"x",(H45-G45)/G45)</f>
        <v>#VALUE!</v>
      </c>
      <c r="I100" s="150" t="e">
        <f aca="false">IF(H45=0,"x",(I45-H45)/H45)</f>
        <v>#VALUE!</v>
      </c>
      <c r="J100" s="150" t="e">
        <f aca="false">IF(I45=0,"x",(J45-I45)/I45)</f>
        <v>#VALUE!</v>
      </c>
      <c r="K100" s="150" t="e">
        <f aca="false">IF(J45=0,"x",(K45-J45)/J45)</f>
        <v>#VALUE!</v>
      </c>
      <c r="L100" s="150" t="e">
        <f aca="false">IF(K45=0,"x",(L45-K45)/K45)</f>
        <v>#VALUE!</v>
      </c>
      <c r="M100" s="150" t="e">
        <f aca="false">IF(L45=0,"x",(M45-L45)/L45)</f>
        <v>#VALUE!</v>
      </c>
      <c r="N100" s="150" t="e">
        <f aca="false">IF(M45=0,"x",(N45-M45)/M45)</f>
        <v>#VALUE!</v>
      </c>
      <c r="O100" s="150" t="e">
        <f aca="false">IF(N45=0,"x",(O45-N45)/N45)</f>
        <v>#VALUE!</v>
      </c>
    </row>
    <row r="101" customFormat="false" ht="13.5" hidden="false" customHeight="false" outlineLevel="0" collapsed="false">
      <c r="A101" s="109" t="str">
        <f aca="false">A46</f>
        <v>D.  Other</v>
      </c>
      <c r="D101" s="159" t="n">
        <f aca="false">IF(C46=0,"x",(D46-C46)/C46)</f>
        <v>-0.682359056162153</v>
      </c>
      <c r="E101" s="159" t="n">
        <f aca="false">IF(D46=0,"x",(E46-D46)/D46)</f>
        <v>0</v>
      </c>
      <c r="F101" s="159" t="n">
        <f aca="false">IF(E46=0,"x",(F46-E46)/E46)</f>
        <v>0</v>
      </c>
      <c r="G101" s="159" t="n">
        <f aca="false">IF(F46=0,"x",(G46-F46)/F46)</f>
        <v>0</v>
      </c>
      <c r="H101" s="159" t="n">
        <f aca="false">IF(G46=0,"x",(H46-G46)/G46)</f>
        <v>13.0589570386067</v>
      </c>
      <c r="I101" s="159" t="n">
        <f aca="false">IF(H46=0,"x",(I46-H46)/H46)</f>
        <v>0.150576509242383</v>
      </c>
      <c r="J101" s="159" t="n">
        <f aca="false">IF(I46=0,"x",(J46-I46)/I46)</f>
        <v>-0.414718596415982</v>
      </c>
      <c r="K101" s="159" t="n">
        <f aca="false">IF(J46=0,"x",(K46-J46)/J46)</f>
        <v>0.0110257624516579</v>
      </c>
      <c r="L101" s="159" t="n">
        <f aca="false">IF(K46=0,"x",(L46-K46)/K46)</f>
        <v>-0.835375734820962</v>
      </c>
      <c r="M101" s="159" t="n">
        <f aca="false">IF(L46=0,"x",(M46-L46)/L46)</f>
        <v>0.220300974496226</v>
      </c>
      <c r="N101" s="159" t="n">
        <f aca="false">IF(M46=0,"x",(N46-M46)/M46)</f>
        <v>0.758132205297585</v>
      </c>
      <c r="O101" s="159" t="n">
        <f aca="false">IF(N46=0,"x",(O46-N46)/N46)</f>
        <v>-0.00985986237223453</v>
      </c>
    </row>
    <row r="102" customFormat="false" ht="12.75" hidden="false" customHeight="false" outlineLevel="0" collapsed="false">
      <c r="A102" s="60" t="str">
        <f aca="false">A47</f>
        <v>7.  Other (please specify)</v>
      </c>
      <c r="D102" s="161" t="str">
        <f aca="false">IF(C47=0,"x",(D47-C47)/C47)</f>
        <v>x</v>
      </c>
      <c r="E102" s="161" t="str">
        <f aca="false">IF(D47=0,"x",(E47-D47)/D47)</f>
        <v>x</v>
      </c>
      <c r="F102" s="161" t="str">
        <f aca="false">IF(E47=0,"x",(F47-E47)/E47)</f>
        <v>x</v>
      </c>
      <c r="G102" s="161" t="str">
        <f aca="false">IF(F47=0,"x",(G47-F47)/F47)</f>
        <v>x</v>
      </c>
      <c r="H102" s="161" t="str">
        <f aca="false">IF(G47=0,"x",(H47-G47)/G47)</f>
        <v>x</v>
      </c>
      <c r="I102" s="161" t="str">
        <f aca="false">IF(H47=0,"x",(I47-H47)/H47)</f>
        <v>x</v>
      </c>
      <c r="J102" s="161" t="str">
        <f aca="false">IF(I47=0,"x",(J47-I47)/I47)</f>
        <v>x</v>
      </c>
      <c r="K102" s="161" t="str">
        <f aca="false">IF(J47=0,"x",(K47-J47)/J47)</f>
        <v>x</v>
      </c>
      <c r="L102" s="161" t="str">
        <f aca="false">IF(K47=0,"x",(L47-K47)/K47)</f>
        <v>x</v>
      </c>
      <c r="M102" s="161" t="str">
        <f aca="false">IF(L47=0,"x",(M47-L47)/L47)</f>
        <v>x</v>
      </c>
      <c r="N102" s="161" t="str">
        <f aca="false">IF(M47=0,"x",(N47-M47)/M47)</f>
        <v>x</v>
      </c>
      <c r="O102" s="161" t="str">
        <f aca="false">IF(N47=0,"x",(O47-N47)/N47)</f>
        <v>x</v>
      </c>
    </row>
    <row r="103" customFormat="false" ht="12.75" hidden="false" customHeight="false" outlineLevel="0" collapsed="false">
      <c r="A103" s="116" t="str">
        <f aca="false">A48</f>
        <v>Solvents and other product use</v>
      </c>
      <c r="D103" s="150" t="e">
        <f aca="false">IF(C48=0,"x",(D48-C48)/C48)</f>
        <v>#VALUE!</v>
      </c>
      <c r="E103" s="150" t="e">
        <f aca="false">IF(D48=0,"x",(E48-D48)/D48)</f>
        <v>#VALUE!</v>
      </c>
      <c r="F103" s="150" t="e">
        <f aca="false">IF(E48=0,"x",(F48-E48)/E48)</f>
        <v>#VALUE!</v>
      </c>
      <c r="G103" s="150" t="e">
        <f aca="false">IF(F48=0,"x",(G48-F48)/F48)</f>
        <v>#VALUE!</v>
      </c>
      <c r="H103" s="150" t="e">
        <f aca="false">IF(G48=0,"x",(H48-G48)/G48)</f>
        <v>#VALUE!</v>
      </c>
      <c r="I103" s="150" t="e">
        <f aca="false">IF(H48=0,"x",(I48-H48)/H48)</f>
        <v>#VALUE!</v>
      </c>
      <c r="J103" s="150" t="e">
        <f aca="false">IF(I48=0,"x",(J48-I48)/I48)</f>
        <v>#VALUE!</v>
      </c>
      <c r="K103" s="150" t="e">
        <f aca="false">IF(J48=0,"x",(K48-J48)/J48)</f>
        <v>#VALUE!</v>
      </c>
      <c r="L103" s="150" t="e">
        <f aca="false">IF(K48=0,"x",(L48-K48)/K48)</f>
        <v>#VALUE!</v>
      </c>
      <c r="M103" s="150" t="e">
        <f aca="false">IF(L48=0,"x",(M48-L48)/L48)</f>
        <v>#VALUE!</v>
      </c>
      <c r="N103" s="150" t="e">
        <f aca="false">IF(M48=0,"x",(N48-M48)/M48)</f>
        <v>#VALUE!</v>
      </c>
      <c r="O103" s="150" t="e">
        <f aca="false">IF(N48=0,"x",(O48-N48)/N48)</f>
        <v>#VALUE!</v>
      </c>
    </row>
    <row r="104" customFormat="false" ht="12.75" hidden="false" customHeight="false" outlineLevel="0" collapsed="false">
      <c r="A104" s="119" t="str">
        <f aca="false">A49</f>
        <v>Polluted surface water</v>
      </c>
      <c r="D104" s="150" t="str">
        <f aca="false">IF(C49=0,"x",(D49-C49)/C49)</f>
        <v>x</v>
      </c>
      <c r="E104" s="150" t="str">
        <f aca="false">IF(D49=0,"x",(E49-D49)/D49)</f>
        <v>x</v>
      </c>
      <c r="F104" s="150" t="str">
        <f aca="false">IF(E49=0,"x",(F49-E49)/E49)</f>
        <v>x</v>
      </c>
      <c r="G104" s="150" t="str">
        <f aca="false">IF(F49=0,"x",(G49-F49)/F49)</f>
        <v>x</v>
      </c>
      <c r="H104" s="150" t="str">
        <f aca="false">IF(G49=0,"x",(H49-G49)/G49)</f>
        <v>x</v>
      </c>
      <c r="I104" s="150" t="str">
        <f aca="false">IF(H49=0,"x",(I49-H49)/H49)</f>
        <v>x</v>
      </c>
      <c r="J104" s="150" t="str">
        <f aca="false">IF(I49=0,"x",(J49-I49)/I49)</f>
        <v>x</v>
      </c>
      <c r="K104" s="150" t="str">
        <f aca="false">IF(J49=0,"x",(K49-J49)/J49)</f>
        <v>x</v>
      </c>
      <c r="L104" s="150" t="str">
        <f aca="false">IF(K49=0,"x",(L49-K49)/K49)</f>
        <v>x</v>
      </c>
      <c r="M104" s="150" t="str">
        <f aca="false">IF(L49=0,"x",(M49-L49)/L49)</f>
        <v>x</v>
      </c>
      <c r="N104" s="150" t="str">
        <f aca="false">IF(M49=0,"x",(N49-M49)/M49)</f>
        <v>x</v>
      </c>
      <c r="O104" s="150" t="str">
        <f aca="false">IF(N49=0,"x",(O49-N49)/N49)</f>
        <v>x</v>
      </c>
    </row>
    <row r="105" customFormat="false" ht="13.5" hidden="false" customHeight="false" outlineLevel="0" collapsed="false">
      <c r="A105" s="122" t="str">
        <f aca="false">A50</f>
        <v>Degassing drinkwater from ground water</v>
      </c>
      <c r="D105" s="172" t="str">
        <f aca="false">IF(C50=0,"x",(D50-C50)/C50)</f>
        <v>x</v>
      </c>
      <c r="E105" s="172" t="str">
        <f aca="false">IF(D50=0,"x",(E50-D50)/D50)</f>
        <v>x</v>
      </c>
      <c r="F105" s="172" t="str">
        <f aca="false">IF(E50=0,"x",(F50-E50)/E50)</f>
        <v>x</v>
      </c>
      <c r="G105" s="172" t="str">
        <f aca="false">IF(F50=0,"x",(G50-F50)/F50)</f>
        <v>x</v>
      </c>
      <c r="H105" s="172" t="str">
        <f aca="false">IF(G50=0,"x",(H50-G50)/G50)</f>
        <v>x</v>
      </c>
      <c r="I105" s="172" t="str">
        <f aca="false">IF(H50=0,"x",(I50-H50)/H50)</f>
        <v>x</v>
      </c>
      <c r="J105" s="172" t="str">
        <f aca="false">IF(I50=0,"x",(J50-I50)/I50)</f>
        <v>x</v>
      </c>
      <c r="K105" s="172" t="str">
        <f aca="false">IF(J50=0,"x",(K50-J50)/J50)</f>
        <v>x</v>
      </c>
      <c r="L105" s="172" t="str">
        <f aca="false">IF(K50=0,"x",(L50-K50)/K50)</f>
        <v>x</v>
      </c>
      <c r="M105" s="172" t="str">
        <f aca="false">IF(L50=0,"x",(M50-L50)/L50)</f>
        <v>x</v>
      </c>
      <c r="N105" s="172" t="str">
        <f aca="false">IF(M50=0,"x",(N50-M50)/M50)</f>
        <v>x</v>
      </c>
      <c r="O105" s="172" t="str">
        <f aca="false">IF(N50=0,"x",(O50-N50)/N50)</f>
        <v>x</v>
      </c>
    </row>
    <row r="106" customFormat="false" ht="12.75" hidden="false" customHeight="false" outlineLevel="0" collapsed="false">
      <c r="A106" s="127" t="str">
        <f aca="false">A51</f>
        <v>Memo Items: (7)</v>
      </c>
      <c r="D106" s="174" t="str">
        <f aca="false">IF(C51=0,"x",(D51-C51)/C51)</f>
        <v>x</v>
      </c>
      <c r="E106" s="174" t="str">
        <f aca="false">IF(D51=0,"x",(E51-D51)/D51)</f>
        <v>x</v>
      </c>
      <c r="F106" s="174" t="str">
        <f aca="false">IF(E51=0,"x",(F51-E51)/E51)</f>
        <v>x</v>
      </c>
      <c r="G106" s="174" t="str">
        <f aca="false">IF(F51=0,"x",(G51-F51)/F51)</f>
        <v>x</v>
      </c>
      <c r="H106" s="174" t="str">
        <f aca="false">IF(G51=0,"x",(H51-G51)/G51)</f>
        <v>x</v>
      </c>
      <c r="I106" s="174" t="str">
        <f aca="false">IF(H51=0,"x",(I51-H51)/H51)</f>
        <v>x</v>
      </c>
      <c r="J106" s="174" t="str">
        <f aca="false">IF(I51=0,"x",(J51-I51)/I51)</f>
        <v>x</v>
      </c>
      <c r="K106" s="174" t="str">
        <f aca="false">IF(J51=0,"x",(K51-J51)/J51)</f>
        <v>x</v>
      </c>
      <c r="L106" s="174" t="str">
        <f aca="false">IF(K51=0,"x",(L51-K51)/K51)</f>
        <v>x</v>
      </c>
      <c r="M106" s="174" t="str">
        <f aca="false">IF(L51=0,"x",(M51-L51)/L51)</f>
        <v>x</v>
      </c>
      <c r="N106" s="174" t="str">
        <f aca="false">IF(M51=0,"x",(N51-M51)/M51)</f>
        <v>x</v>
      </c>
      <c r="O106" s="174" t="str">
        <f aca="false">IF(N51=0,"x",(O51-N51)/N51)</f>
        <v>x</v>
      </c>
    </row>
    <row r="107" customFormat="false" ht="12.75" hidden="false" customHeight="false" outlineLevel="0" collapsed="false">
      <c r="A107" s="132" t="str">
        <f aca="false">A52</f>
        <v>International Bunkers</v>
      </c>
      <c r="D107" s="176" t="str">
        <f aca="false">IF(C52=0,"x",(D52-C52)/C52)</f>
        <v>x</v>
      </c>
      <c r="E107" s="176" t="str">
        <f aca="false">IF(D52=0,"x",(E52-D52)/D52)</f>
        <v>x</v>
      </c>
      <c r="F107" s="176" t="str">
        <f aca="false">IF(E52=0,"x",(F52-E52)/E52)</f>
        <v>x</v>
      </c>
      <c r="G107" s="176" t="str">
        <f aca="false">IF(F52=0,"x",(G52-F52)/F52)</f>
        <v>x</v>
      </c>
      <c r="H107" s="176" t="str">
        <f aca="false">IF(G52=0,"x",(H52-G52)/G52)</f>
        <v>x</v>
      </c>
      <c r="I107" s="176" t="str">
        <f aca="false">IF(H52=0,"x",(I52-H52)/H52)</f>
        <v>x</v>
      </c>
      <c r="J107" s="176" t="e">
        <f aca="false">IF(I52="NE","x",(J52-I52)/I52)</f>
        <v>#DIV/0!</v>
      </c>
      <c r="K107" s="176" t="str">
        <f aca="false">IF(J52=0,"x",(K52-J52)/J52)</f>
        <v>x</v>
      </c>
      <c r="L107" s="176" t="str">
        <f aca="false">IF(K52=0,"x",(L52-K52)/K52)</f>
        <v>x</v>
      </c>
      <c r="M107" s="176" t="str">
        <f aca="false">IF(L52=0,"x",(M52-L52)/L52)</f>
        <v>x</v>
      </c>
      <c r="N107" s="176" t="str">
        <f aca="false">IF(M52=0,"x",(N52-M52)/M52)</f>
        <v>x</v>
      </c>
      <c r="O107" s="176" t="str">
        <f aca="false">IF(N52=0,"x",(O52-N52)/N52)</f>
        <v>x</v>
      </c>
    </row>
    <row r="108" customFormat="false" ht="12.75" hidden="false" customHeight="false" outlineLevel="0" collapsed="false">
      <c r="A108" s="41" t="str">
        <f aca="false">A53</f>
        <v>Aviation</v>
      </c>
      <c r="D108" s="150" t="str">
        <f aca="false">IF(C53="NE","x",(D53-C53)/C53)</f>
        <v>x</v>
      </c>
      <c r="E108" s="150" t="str">
        <f aca="false">IF(D53="NE","x",(E53-D53)/D53)</f>
        <v>x</v>
      </c>
      <c r="F108" s="150" t="str">
        <f aca="false">IF(E53="NE","x",(F53-E53)/E53)</f>
        <v>x</v>
      </c>
      <c r="G108" s="150" t="str">
        <f aca="false">IF(F53="NE","x",(G53-F53)/F53)</f>
        <v>x</v>
      </c>
      <c r="H108" s="150" t="str">
        <f aca="false">IF(G53="NE","x",(H53-G53)/G53)</f>
        <v>x</v>
      </c>
      <c r="I108" s="150" t="str">
        <f aca="false">IF(H53="NE","x",(I53-H53)/H53)</f>
        <v>x</v>
      </c>
      <c r="J108" s="150" t="str">
        <f aca="false">IF(I53="NE","x",(J53-I53)/I53)</f>
        <v>x</v>
      </c>
      <c r="K108" s="150" t="str">
        <f aca="false">IF(J53="NE","x",(K53-J53)/J53)</f>
        <v>x</v>
      </c>
      <c r="L108" s="150" t="str">
        <f aca="false">IF(K53="NE","x",(L53-K53)/K53)</f>
        <v>x</v>
      </c>
      <c r="M108" s="150" t="str">
        <f aca="false">IF(L53="NE","x",(M53-L53)/L53)</f>
        <v>x</v>
      </c>
      <c r="N108" s="150" t="str">
        <f aca="false">IF(M53="NE","x",(N53-M53)/M53)</f>
        <v>x</v>
      </c>
      <c r="O108" s="150" t="str">
        <f aca="false">IF(N53="NE","x",(O53-N53)/N53)</f>
        <v>x</v>
      </c>
    </row>
    <row r="109" customFormat="false" ht="12.75" hidden="false" customHeight="false" outlineLevel="0" collapsed="false">
      <c r="A109" s="41" t="str">
        <f aca="false">A54</f>
        <v>Marine</v>
      </c>
      <c r="D109" s="150" t="str">
        <f aca="false">IF(C54="NE","x",(D54-C54)/C54)</f>
        <v>x</v>
      </c>
      <c r="E109" s="150" t="str">
        <f aca="false">IF(D54="NE","x",(E54-D54)/D54)</f>
        <v>x</v>
      </c>
      <c r="F109" s="150" t="str">
        <f aca="false">IF(E54="NE","x",(F54-E54)/E54)</f>
        <v>x</v>
      </c>
      <c r="G109" s="150" t="str">
        <f aca="false">IF(F54="NE","x",(G54-F54)/F54)</f>
        <v>x</v>
      </c>
      <c r="H109" s="150" t="str">
        <f aca="false">IF(G54="NE","x",(H54-G54)/G54)</f>
        <v>x</v>
      </c>
      <c r="I109" s="150" t="str">
        <f aca="false">IF(H54="NE","x",(I54-H54)/H54)</f>
        <v>x</v>
      </c>
      <c r="J109" s="150" t="str">
        <f aca="false">IF(I54="NE","x",(J54-I54)/I54)</f>
        <v>x</v>
      </c>
      <c r="K109" s="150" t="str">
        <f aca="false">IF(J54="NE","x",(K54-J54)/J54)</f>
        <v>x</v>
      </c>
      <c r="L109" s="150" t="str">
        <f aca="false">IF(K54="NE","x",(L54-K54)/K54)</f>
        <v>x</v>
      </c>
      <c r="M109" s="150" t="str">
        <f aca="false">IF(L54="NE","x",(M54-L54)/L54)</f>
        <v>x</v>
      </c>
      <c r="N109" s="150" t="str">
        <f aca="false">IF(M54="NE","x",(N54-M54)/M54)</f>
        <v>x</v>
      </c>
      <c r="O109" s="150" t="str">
        <f aca="false">IF(N54="NE","x",(O54-N54)/N54)</f>
        <v>x</v>
      </c>
    </row>
    <row r="110" customFormat="false" ht="12.75" hidden="false" customHeight="false" outlineLevel="0" collapsed="false">
      <c r="A110" s="132" t="str">
        <f aca="false">A55</f>
        <v>Multilateral Operations</v>
      </c>
      <c r="D110" s="176" t="str">
        <f aca="false">IF(C55="NE","x",(D55-C55)/C55)</f>
        <v>x</v>
      </c>
      <c r="E110" s="176" t="str">
        <f aca="false">IF(D55="NE","x",(E55-D55)/D55)</f>
        <v>x</v>
      </c>
      <c r="F110" s="176" t="str">
        <f aca="false">IF(E55="NE","x",(F55-E55)/E55)</f>
        <v>x</v>
      </c>
      <c r="G110" s="176" t="str">
        <f aca="false">IF(F55="NE","x",(G55-F55)/F55)</f>
        <v>x</v>
      </c>
      <c r="H110" s="176" t="str">
        <f aca="false">IF(G55="NE","x",(H55-G55)/G55)</f>
        <v>x</v>
      </c>
      <c r="I110" s="176" t="str">
        <f aca="false">IF(H55="NE","x",(I55-H55)/H55)</f>
        <v>x</v>
      </c>
      <c r="J110" s="176" t="str">
        <f aca="false">IF(I55="NE","x",(J55-I55)/I55)</f>
        <v>x</v>
      </c>
      <c r="K110" s="176" t="str">
        <f aca="false">IF(J55="NE","x",(K55-J55)/J55)</f>
        <v>x</v>
      </c>
      <c r="L110" s="176" t="str">
        <f aca="false">IF(K55="NE","x",(L55-K55)/K55)</f>
        <v>x</v>
      </c>
      <c r="M110" s="176" t="str">
        <f aca="false">IF(L55="NE","x",(M55-L55)/L55)</f>
        <v>x</v>
      </c>
      <c r="N110" s="176" t="str">
        <f aca="false">IF(M55="NE","x",(N55-M55)/M55)</f>
        <v>x</v>
      </c>
      <c r="O110" s="176" t="str">
        <f aca="false">IF(N55="NE","x",(O55-N55)/N55)</f>
        <v>x</v>
      </c>
    </row>
    <row r="111" customFormat="false" ht="13.5" hidden="false" customHeight="false" outlineLevel="0" collapsed="false">
      <c r="A111" s="140" t="str">
        <f aca="false">A56</f>
        <v>CO2 Emissions from Biomass</v>
      </c>
      <c r="D111" s="178" t="str">
        <f aca="false">IF(C56=0,"x",(D56-C56)/C56)</f>
        <v>x</v>
      </c>
      <c r="E111" s="178" t="str">
        <f aca="false">IF(D56=0,"x",(E56-D56)/D56)</f>
        <v>x</v>
      </c>
      <c r="F111" s="178" t="str">
        <f aca="false">IF(E56=0,"x",(F56-E56)/E56)</f>
        <v>x</v>
      </c>
      <c r="G111" s="178" t="str">
        <f aca="false">IF(F56=0,"x",(G56-F56)/F56)</f>
        <v>x</v>
      </c>
      <c r="H111" s="178" t="str">
        <f aca="false">IF(G56=0,"x",(H56-G56)/G56)</f>
        <v>x</v>
      </c>
      <c r="I111" s="178" t="str">
        <f aca="false">IF(H56=0,"x",(I56-H56)/H56)</f>
        <v>x</v>
      </c>
      <c r="J111" s="178" t="str">
        <f aca="false">IF(I56=0,"x",(J56-I56)/I56)</f>
        <v>x</v>
      </c>
      <c r="K111" s="178" t="str">
        <f aca="false">IF(J56=0,"x",(K56-J56)/J56)</f>
        <v>x</v>
      </c>
      <c r="L111" s="178" t="str">
        <f aca="false">IF(K56=0,"x",(L56-K56)/K56)</f>
        <v>x</v>
      </c>
      <c r="M111" s="178" t="str">
        <f aca="false">IF(L56=0,"x",(M56-L56)/L56)</f>
        <v>x</v>
      </c>
      <c r="N111" s="178" t="str">
        <f aca="false">IF(M56=0,"x",(N56-M56)/M56)</f>
        <v>x</v>
      </c>
      <c r="O111" s="178" t="str">
        <f aca="false">IF(N56=0,"x",(O56-N56)/N56)</f>
        <v>x</v>
      </c>
    </row>
  </sheetData>
  <mergeCells count="2">
    <mergeCell ref="A12:B12"/>
    <mergeCell ref="P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4.13"/>
    <col collapsed="false" customWidth="true" hidden="false" outlineLevel="0" max="3" min="3" style="0" width="13.28"/>
    <col collapsed="false" customWidth="true" hidden="false" outlineLevel="0" max="6" min="5" style="0" width="12.7"/>
    <col collapsed="false" customWidth="true" hidden="false" outlineLevel="0" max="10" min="10" style="0" width="10.85"/>
    <col collapsed="false" customWidth="true" hidden="false" outlineLevel="0" max="16" min="16" style="0" width="47.85"/>
    <col collapsed="false" customWidth="true" hidden="false" outlineLevel="0" max="17" min="17" style="0" width="2.99"/>
    <col collapsed="false" customWidth="true" hidden="false" outlineLevel="0" max="18" min="18" style="0" width="12.7"/>
  </cols>
  <sheetData>
    <row r="1" customFormat="false" ht="15.75" hidden="false" customHeight="false" outlineLevel="0" collapsed="false">
      <c r="A1" s="1" t="s">
        <v>63</v>
      </c>
      <c r="D1" s="0" t="s">
        <v>1</v>
      </c>
      <c r="P1" s="1"/>
    </row>
    <row r="3" customFormat="false" ht="12.75" hidden="false" customHeight="false" outlineLevel="0" collapsed="false">
      <c r="P3" s="3" t="s">
        <v>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3</v>
      </c>
      <c r="B5" s="5"/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7" t="n">
        <v>1995</v>
      </c>
      <c r="I5" s="6" t="n">
        <v>1996</v>
      </c>
      <c r="J5" s="6" t="n">
        <v>1997</v>
      </c>
      <c r="K5" s="7" t="n">
        <v>1998</v>
      </c>
      <c r="L5" s="179" t="n">
        <v>1999</v>
      </c>
      <c r="M5" s="179" t="n">
        <v>2000</v>
      </c>
      <c r="N5" s="179" t="n">
        <v>2001</v>
      </c>
      <c r="O5" s="179" t="n">
        <v>2002</v>
      </c>
      <c r="P5" s="9"/>
      <c r="Q5" s="9"/>
      <c r="R5" s="10" t="n">
        <v>1991</v>
      </c>
      <c r="S5" s="10" t="n">
        <v>1992</v>
      </c>
      <c r="T5" s="10" t="n">
        <v>1993</v>
      </c>
      <c r="U5" s="10" t="n">
        <v>1994</v>
      </c>
      <c r="V5" s="11" t="n">
        <v>1995</v>
      </c>
      <c r="W5" s="10" t="n">
        <v>1996</v>
      </c>
      <c r="X5" s="10" t="n">
        <v>1997</v>
      </c>
      <c r="Y5" s="11" t="n">
        <v>1998</v>
      </c>
      <c r="Z5" s="12" t="n">
        <v>1999</v>
      </c>
      <c r="AA5" s="12" t="n">
        <v>2000</v>
      </c>
      <c r="AB5" s="12" t="n">
        <v>2001</v>
      </c>
      <c r="AC5" s="12" t="n">
        <v>2002</v>
      </c>
    </row>
    <row r="6" customFormat="false" ht="13.5" hidden="false" customHeight="false" outlineLevel="0" collapsed="false">
      <c r="A6" s="13" t="s">
        <v>4</v>
      </c>
      <c r="B6" s="14"/>
      <c r="C6" s="15"/>
      <c r="D6" s="15"/>
      <c r="E6" s="15"/>
      <c r="F6" s="15" t="s">
        <v>5</v>
      </c>
      <c r="G6" s="15"/>
      <c r="H6" s="15"/>
      <c r="I6" s="15"/>
      <c r="J6" s="15"/>
      <c r="K6" s="15"/>
      <c r="L6" s="180"/>
      <c r="M6" s="180"/>
      <c r="N6" s="180"/>
      <c r="O6" s="180"/>
      <c r="P6" s="9"/>
      <c r="Q6" s="9"/>
      <c r="R6" s="18"/>
      <c r="S6" s="18"/>
      <c r="T6" s="18" t="s">
        <v>6</v>
      </c>
      <c r="U6" s="18"/>
      <c r="V6" s="18"/>
      <c r="W6" s="18"/>
      <c r="X6" s="18"/>
      <c r="Y6" s="18"/>
      <c r="Z6" s="19"/>
      <c r="AA6" s="19"/>
      <c r="AB6" s="19"/>
      <c r="AC6" s="19"/>
    </row>
    <row r="7" customFormat="false" ht="14.25" hidden="false" customHeight="false" outlineLevel="0" collapsed="false">
      <c r="A7" s="20" t="s">
        <v>7</v>
      </c>
      <c r="B7" s="21"/>
      <c r="C7" s="22" t="n">
        <f aca="false">'[3]Summary1.As1'!$P8</f>
        <v>203.52185854545</v>
      </c>
      <c r="D7" s="22" t="n">
        <f aca="false">'[4]Summary1.As1'!$P8</f>
        <v>173.448076937088</v>
      </c>
      <c r="E7" s="22" t="n">
        <f aca="false">'[5]Summary1.As1'!$P8</f>
        <v>167.37159695122</v>
      </c>
      <c r="F7" s="22" t="n">
        <f aca="false">'[6]Summary1.As1'!$P8</f>
        <v>160.289434682399</v>
      </c>
      <c r="G7" s="22" t="n">
        <f aca="false">'[7]Summary1.As1'!$P8</f>
        <v>146.214087726417</v>
      </c>
      <c r="H7" s="22" t="n">
        <f aca="false">'[8]Summary1.As1'!$P8</f>
        <v>142.47357240767</v>
      </c>
      <c r="I7" s="22" t="n">
        <f aca="false">'[9]Summary1.As1'!$P8</f>
        <v>135.501202668188</v>
      </c>
      <c r="J7" s="22" t="n">
        <f aca="false">'[10]Summary1.As1'!$P8</f>
        <v>117.672225312174</v>
      </c>
      <c r="K7" s="22" t="n">
        <f aca="false">'[11]Summary1.As1'!$P8</f>
        <v>109.799846024964</v>
      </c>
      <c r="L7" s="22" t="n">
        <f aca="false">'[1]Summary1.As1'!$P8</f>
        <v>104.802881896247</v>
      </c>
      <c r="M7" s="22" t="n">
        <f aca="false">'[12]Summary1.As1'!$P8</f>
        <v>90.8134994022836</v>
      </c>
      <c r="N7" s="22" t="n">
        <f aca="false">'[13]Summary1.As1'!$P8</f>
        <v>90.0576482916296</v>
      </c>
      <c r="O7" s="22" t="n">
        <f aca="false">'[14]Summary1.As1'!$P8</f>
        <v>85.4342725664329</v>
      </c>
      <c r="P7" s="23" t="str">
        <f aca="false">A7</f>
        <v>Total National Emissions and Removals</v>
      </c>
      <c r="Q7" s="9"/>
      <c r="R7" s="24" t="n">
        <f aca="false">D7-C7</f>
        <v>-30.0737816083611</v>
      </c>
      <c r="S7" s="24" t="n">
        <f aca="false">E7-D7</f>
        <v>-6.07647998586853</v>
      </c>
      <c r="T7" s="24" t="n">
        <f aca="false">F7-E7</f>
        <v>-7.08216226882072</v>
      </c>
      <c r="U7" s="24" t="n">
        <f aca="false">G7-F7</f>
        <v>-14.0753469559827</v>
      </c>
      <c r="V7" s="24" t="n">
        <f aca="false">H7-G7</f>
        <v>-3.74051531874653</v>
      </c>
      <c r="W7" s="24" t="n">
        <f aca="false">I7-H7</f>
        <v>-6.97236973948193</v>
      </c>
      <c r="X7" s="24" t="n">
        <f aca="false">J7-I7</f>
        <v>-17.828977356014</v>
      </c>
      <c r="Y7" s="24" t="n">
        <f aca="false">K7-J7</f>
        <v>-7.87237928721011</v>
      </c>
      <c r="Z7" s="24" t="n">
        <f aca="false">L7-K7</f>
        <v>-4.99696412871697</v>
      </c>
      <c r="AA7" s="24" t="n">
        <f aca="false">M7-L7</f>
        <v>-13.9893824939634</v>
      </c>
      <c r="AB7" s="24" t="n">
        <f aca="false">N7-M7</f>
        <v>-0.755851110653921</v>
      </c>
      <c r="AC7" s="24" t="n">
        <f aca="false">O7-N7</f>
        <v>-4.6233757251967</v>
      </c>
    </row>
    <row r="8" customFormat="false" ht="12.75" hidden="false" customHeight="false" outlineLevel="0" collapsed="false">
      <c r="A8" s="25" t="s">
        <v>8</v>
      </c>
      <c r="B8" s="26"/>
      <c r="C8" s="27" t="n">
        <f aca="false">'[3]Summary1.As1'!$P9</f>
        <v>191.951202718883</v>
      </c>
      <c r="D8" s="27" t="n">
        <f aca="false">'[4]Summary1.As1'!$P$9</f>
        <v>151.036898999588</v>
      </c>
      <c r="E8" s="27" t="n">
        <f aca="false">'[5]Summary1.As1'!$P$9</f>
        <v>148.55610472205</v>
      </c>
      <c r="F8" s="27" t="n">
        <f aca="false">'[6]Summary1.As1'!$P$9</f>
        <v>143.576687911569</v>
      </c>
      <c r="G8" s="27" t="n">
        <f aca="false">'[7]Summary1.As1'!$P$9</f>
        <v>129.998987705587</v>
      </c>
      <c r="H8" s="27" t="n">
        <f aca="false">'[8]Summary1.As1'!$P$9</f>
        <v>138.84637567104</v>
      </c>
      <c r="I8" s="27" t="n">
        <f aca="false">'[9]Summary1.As1'!$P$9</f>
        <v>131.963738522278</v>
      </c>
      <c r="J8" s="27" t="n">
        <f aca="false">'[10]Summary1.As1'!$P$9</f>
        <v>114.49670168384</v>
      </c>
      <c r="K8" s="27" t="n">
        <f aca="false">'[11]Summary1.As1'!$P$9</f>
        <v>107.058535605294</v>
      </c>
      <c r="L8" s="27" t="n">
        <f aca="false">'[1]Summary1.As1'!$P$9</f>
        <v>102.329603457051</v>
      </c>
      <c r="M8" s="27" t="n">
        <f aca="false">'[12]Summary1.As1'!$P$9</f>
        <v>88.3781158621136</v>
      </c>
      <c r="N8" s="27" t="n">
        <f aca="false">'[13]Summary1.As1'!$P$9</f>
        <v>87.4675927062064</v>
      </c>
      <c r="O8" s="27" t="n">
        <f aca="false">'[14]Summary1.As1'!$P$9</f>
        <v>83.246547865603</v>
      </c>
      <c r="P8" s="28" t="str">
        <f aca="false">A8</f>
        <v>1. Energy</v>
      </c>
      <c r="Q8" s="9"/>
      <c r="R8" s="29" t="n">
        <f aca="false">D8-C8</f>
        <v>-40.9143037192941</v>
      </c>
      <c r="S8" s="29" t="n">
        <f aca="false">E8-D8</f>
        <v>-2.48079427753854</v>
      </c>
      <c r="T8" s="29" t="n">
        <f aca="false">F8-E8</f>
        <v>-4.9794168104807</v>
      </c>
      <c r="U8" s="29" t="n">
        <f aca="false">G8-F8</f>
        <v>-13.5777002059827</v>
      </c>
      <c r="V8" s="29" t="n">
        <f aca="false">H8-G8</f>
        <v>8.84738796545346</v>
      </c>
      <c r="W8" s="29" t="n">
        <f aca="false">I8-H8</f>
        <v>-6.88263714876192</v>
      </c>
      <c r="X8" s="29" t="n">
        <f aca="false">J8-I8</f>
        <v>-17.467036838438</v>
      </c>
      <c r="Y8" s="29" t="n">
        <f aca="false">K8-J8</f>
        <v>-7.43816607854612</v>
      </c>
      <c r="Z8" s="29" t="n">
        <f aca="false">L8-K8</f>
        <v>-4.72893214824262</v>
      </c>
      <c r="AA8" s="29" t="n">
        <f aca="false">M8-L8</f>
        <v>-13.9514875949378</v>
      </c>
      <c r="AB8" s="29" t="n">
        <f aca="false">N8-M8</f>
        <v>-0.910523155907171</v>
      </c>
      <c r="AC8" s="29" t="n">
        <f aca="false">O8-N8</f>
        <v>-4.22104484060343</v>
      </c>
    </row>
    <row r="9" customFormat="false" ht="13.5" hidden="false" customHeight="false" outlineLevel="0" collapsed="false">
      <c r="A9" s="30" t="s">
        <v>9</v>
      </c>
      <c r="B9" s="31" t="s">
        <v>1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str">
        <f aca="false">A9</f>
        <v>A. Fuel Combustion </v>
      </c>
      <c r="Q9" s="9"/>
      <c r="R9" s="34" t="n">
        <f aca="false">D9-C9</f>
        <v>0</v>
      </c>
      <c r="S9" s="34" t="n">
        <f aca="false">E9-D9</f>
        <v>0</v>
      </c>
      <c r="T9" s="34" t="n">
        <f aca="false">F9-E9</f>
        <v>0</v>
      </c>
      <c r="U9" s="34" t="n">
        <f aca="false">G9-F9</f>
        <v>0</v>
      </c>
      <c r="V9" s="34" t="n">
        <f aca="false">H9-G9</f>
        <v>0</v>
      </c>
      <c r="W9" s="35" t="n">
        <f aca="false">I9-H9</f>
        <v>0</v>
      </c>
      <c r="X9" s="35" t="n">
        <f aca="false">J9-I9</f>
        <v>0</v>
      </c>
      <c r="Y9" s="34" t="n">
        <f aca="false">K9-J9</f>
        <v>0</v>
      </c>
      <c r="Z9" s="34" t="n">
        <f aca="false">L9-K9</f>
        <v>0</v>
      </c>
      <c r="AA9" s="34" t="n">
        <f aca="false">M9-L9</f>
        <v>0</v>
      </c>
      <c r="AB9" s="34" t="n">
        <f aca="false">N9-M9</f>
        <v>0</v>
      </c>
      <c r="AC9" s="34" t="n">
        <f aca="false">O9-N9</f>
        <v>0</v>
      </c>
    </row>
    <row r="10" customFormat="false" ht="13.5" hidden="false" customHeight="false" outlineLevel="0" collapsed="false">
      <c r="A10" s="36"/>
      <c r="B10" s="31" t="s">
        <v>11</v>
      </c>
      <c r="C10" s="37" t="n">
        <f aca="false">'[3]Summary1.As1'!$P$11</f>
        <v>184.342581718883</v>
      </c>
      <c r="D10" s="37" t="n">
        <f aca="false">'[4]Summary1.As1'!$P$11</f>
        <v>141.336898999588</v>
      </c>
      <c r="E10" s="37" t="n">
        <f aca="false">'[5]Summary1.As1'!$P$11</f>
        <v>136.95610472205</v>
      </c>
      <c r="F10" s="37" t="n">
        <f aca="false">'[6]Summary1.As1'!$P$11</f>
        <v>132.076687911569</v>
      </c>
      <c r="G10" s="37" t="n">
        <f aca="false">'[7]Summary1.As1'!$P$11</f>
        <v>119.398987705587</v>
      </c>
      <c r="H10" s="37" t="n">
        <f aca="false">'[8]Summary1.As1'!$P$11</f>
        <v>128.62876267104</v>
      </c>
      <c r="I10" s="37" t="n">
        <f aca="false">'[9]Summary1.As1'!$P$11</f>
        <v>121.369687522278</v>
      </c>
      <c r="J10" s="37" t="n">
        <f aca="false">'[10]Summary1.As1'!$P$11</f>
        <v>104.418221608763</v>
      </c>
      <c r="K10" s="37" t="n">
        <f aca="false">'[11]Summary1.As1'!$P$11</f>
        <v>99.2145606052939</v>
      </c>
      <c r="L10" s="37" t="n">
        <f aca="false">'[1]Summary1.As1'!$P$11</f>
        <v>93.2744224570513</v>
      </c>
      <c r="M10" s="37" t="n">
        <f aca="false">'[12]Summary1.As1'!$P$11</f>
        <v>81.8784558621135</v>
      </c>
      <c r="N10" s="37" t="n">
        <f aca="false">'[13]Summary1.As1'!$P$11</f>
        <v>80.6897851262064</v>
      </c>
      <c r="O10" s="37" t="n">
        <f aca="false">'[14]Summary1.As1'!$P$11</f>
        <v>77.029932758503</v>
      </c>
      <c r="P10" s="38" t="s">
        <v>11</v>
      </c>
      <c r="Q10" s="9"/>
      <c r="R10" s="29" t="n">
        <f aca="false">D10-C10</f>
        <v>-43.0056827192941</v>
      </c>
      <c r="S10" s="29" t="n">
        <f aca="false">E10-D10</f>
        <v>-4.38079427753854</v>
      </c>
      <c r="T10" s="29" t="n">
        <f aca="false">F10-E10</f>
        <v>-4.87941681048071</v>
      </c>
      <c r="U10" s="29" t="n">
        <f aca="false">G10-F10</f>
        <v>-12.6777002059827</v>
      </c>
      <c r="V10" s="29" t="n">
        <f aca="false">H10-G10</f>
        <v>9.22977496545346</v>
      </c>
      <c r="W10" s="29" t="n">
        <f aca="false">I10-H10</f>
        <v>-7.25907514876191</v>
      </c>
      <c r="X10" s="29" t="n">
        <f aca="false">J10-I10</f>
        <v>-16.9514659135151</v>
      </c>
      <c r="Y10" s="29" t="n">
        <f aca="false">K10-J10</f>
        <v>-5.20366100346902</v>
      </c>
      <c r="Z10" s="29" t="n">
        <f aca="false">L10-K10</f>
        <v>-5.94013814824262</v>
      </c>
      <c r="AA10" s="29" t="n">
        <f aca="false">M10-L10</f>
        <v>-11.3959665949378</v>
      </c>
      <c r="AB10" s="29" t="n">
        <f aca="false">N10-M10</f>
        <v>-1.18867073590717</v>
      </c>
      <c r="AC10" s="29" t="n">
        <f aca="false">O10-N10</f>
        <v>-3.65985236770342</v>
      </c>
    </row>
    <row r="11" customFormat="false" ht="12.75" hidden="false" customHeight="false" outlineLevel="0" collapsed="false">
      <c r="A11" s="39" t="s">
        <v>12</v>
      </c>
      <c r="B11" s="40"/>
      <c r="C11" s="37" t="n">
        <f aca="false">'[3]Summary1.As1'!$P12</f>
        <v>105.057157436</v>
      </c>
      <c r="D11" s="37" t="n">
        <f aca="false">'[4]Summary1.As1'!$P12</f>
        <v>88.6</v>
      </c>
      <c r="E11" s="37" t="n">
        <f aca="false">'[5]Summary1.As1'!$P12</f>
        <v>81.1</v>
      </c>
      <c r="F11" s="37" t="n">
        <f aca="false">'[6]Summary1.As1'!$P12</f>
        <v>77.4</v>
      </c>
      <c r="G11" s="37" t="n">
        <f aca="false">'[7]Summary1.As1'!$P12</f>
        <v>66.2</v>
      </c>
      <c r="H11" s="37" t="n">
        <f aca="false">'[8]Summary1.As1'!$P12</f>
        <v>68.2457698183497</v>
      </c>
      <c r="I11" s="37" t="n">
        <f aca="false">'[9]Summary1.As1'!$P12</f>
        <v>63.9178677557448</v>
      </c>
      <c r="J11" s="37" t="n">
        <f aca="false">'[10]Summary1.As1'!$P12</f>
        <v>55.4618185461909</v>
      </c>
      <c r="K11" s="37" t="n">
        <f aca="false">'[11]Summary1.As1'!$P12</f>
        <v>52.8041660585091</v>
      </c>
      <c r="L11" s="37" t="n">
        <f aca="false">'[1]Summary1.As1'!$P12</f>
        <v>50.6051003709782</v>
      </c>
      <c r="M11" s="37" t="n">
        <f aca="false">'[12]Summary1.As1'!$P12</f>
        <v>42.314183</v>
      </c>
      <c r="N11" s="37" t="n">
        <f aca="false">'[13]Summary1.As1'!$P12</f>
        <v>43.6677882732597</v>
      </c>
      <c r="O11" s="37" t="n">
        <f aca="false">'[14]Summary1.As1'!$P12</f>
        <v>41.2034704138597</v>
      </c>
      <c r="P11" s="41" t="str">
        <f aca="false">A11</f>
        <v>1.  Energy Industries</v>
      </c>
      <c r="Q11" s="42"/>
      <c r="R11" s="29" t="n">
        <f aca="false">D11-C11</f>
        <v>-16.457157436</v>
      </c>
      <c r="S11" s="29" t="n">
        <f aca="false">E11-D11</f>
        <v>-7.5</v>
      </c>
      <c r="T11" s="29" t="n">
        <f aca="false">F11-E11</f>
        <v>-3.69999999999999</v>
      </c>
      <c r="U11" s="29" t="n">
        <f aca="false">G11-F11</f>
        <v>-11.2</v>
      </c>
      <c r="V11" s="29" t="n">
        <f aca="false">H11-G11</f>
        <v>2.0457698183497</v>
      </c>
      <c r="W11" s="29" t="n">
        <f aca="false">I11-H11</f>
        <v>-4.3279020626049</v>
      </c>
      <c r="X11" s="29" t="n">
        <f aca="false">J11-I11</f>
        <v>-8.45604920955385</v>
      </c>
      <c r="Y11" s="29" t="n">
        <f aca="false">K11-J11</f>
        <v>-2.65765248768184</v>
      </c>
      <c r="Z11" s="29" t="n">
        <f aca="false">L11-K11</f>
        <v>-2.19906568753091</v>
      </c>
      <c r="AA11" s="29" t="n">
        <f aca="false">M11-L11</f>
        <v>-8.29091737097818</v>
      </c>
      <c r="AB11" s="29" t="n">
        <f aca="false">N11-M11</f>
        <v>1.35360527325971</v>
      </c>
      <c r="AC11" s="29" t="n">
        <f aca="false">O11-N11</f>
        <v>-2.46431785940001</v>
      </c>
    </row>
    <row r="12" customFormat="false" ht="12.75" hidden="false" customHeight="false" outlineLevel="0" collapsed="false">
      <c r="A12" s="43" t="s">
        <v>13</v>
      </c>
      <c r="B12" s="43"/>
      <c r="C12" s="44" t="n">
        <f aca="false">'[3]Summary1.As1'!$P13</f>
        <v>44.1514420642545</v>
      </c>
      <c r="D12" s="44" t="n">
        <f aca="false">'[4]Summary1.As1'!$P13</f>
        <v>17.5</v>
      </c>
      <c r="E12" s="44" t="n">
        <f aca="false">'[5]Summary1.As1'!$P13</f>
        <v>20</v>
      </c>
      <c r="F12" s="44" t="n">
        <f aca="false">'[6]Summary1.As1'!$P13</f>
        <v>17.6</v>
      </c>
      <c r="G12" s="44" t="n">
        <f aca="false">'[7]Summary1.As1'!$P13</f>
        <v>16.2</v>
      </c>
      <c r="H12" s="44" t="n">
        <f aca="false">'[8]Summary1.As1'!$P13</f>
        <v>26.7792873295441</v>
      </c>
      <c r="I12" s="44" t="n">
        <f aca="false">'[9]Summary1.As1'!$P13</f>
        <v>27.127984874115</v>
      </c>
      <c r="J12" s="44" t="n">
        <f aca="false">'[10]Summary1.As1'!$P13</f>
        <v>22.8391740785755</v>
      </c>
      <c r="K12" s="44" t="n">
        <f aca="false">'[11]Summary1.As1'!$P13</f>
        <v>19.6677262577052</v>
      </c>
      <c r="L12" s="44" t="n">
        <f aca="false">'[1]Summary1.As1'!$P13</f>
        <v>15.7862503173336</v>
      </c>
      <c r="M12" s="44" t="n">
        <f aca="false">'[12]Summary1.As1'!$P13</f>
        <v>13.8783077361514</v>
      </c>
      <c r="N12" s="44" t="n">
        <f aca="false">'[13]Summary1.As1'!$P13</f>
        <v>13.3031664079398</v>
      </c>
      <c r="O12" s="44" t="n">
        <f aca="false">'[14]Summary1.As1'!$P13</f>
        <v>12.5358868001875</v>
      </c>
      <c r="P12" s="45" t="str">
        <f aca="false">A12</f>
        <v>2.  Manufacturing Industries and  Construction                          </v>
      </c>
      <c r="Q12" s="45"/>
      <c r="R12" s="29" t="n">
        <f aca="false">D12-C12</f>
        <v>-26.6514420642545</v>
      </c>
      <c r="S12" s="29" t="n">
        <f aca="false">E12-D12</f>
        <v>2.5</v>
      </c>
      <c r="T12" s="29" t="n">
        <f aca="false">F12-E12</f>
        <v>-2.4</v>
      </c>
      <c r="U12" s="29" t="n">
        <f aca="false">G12-F12</f>
        <v>-1.4</v>
      </c>
      <c r="V12" s="29" t="n">
        <f aca="false">H12-G12</f>
        <v>10.5792873295441</v>
      </c>
      <c r="W12" s="29" t="n">
        <f aca="false">I12-H12</f>
        <v>0.348697544570896</v>
      </c>
      <c r="X12" s="29" t="n">
        <f aca="false">J12-I12</f>
        <v>-4.28881079553954</v>
      </c>
      <c r="Y12" s="29" t="n">
        <f aca="false">K12-J12</f>
        <v>-3.1714478208703</v>
      </c>
      <c r="Z12" s="29" t="n">
        <f aca="false">L12-K12</f>
        <v>-3.88147594037152</v>
      </c>
      <c r="AA12" s="29" t="n">
        <f aca="false">M12-L12</f>
        <v>-1.9079425811822</v>
      </c>
      <c r="AB12" s="29" t="n">
        <f aca="false">N12-M12</f>
        <v>-0.575141328211617</v>
      </c>
      <c r="AC12" s="29" t="n">
        <f aca="false">O12-N12</f>
        <v>-0.76727960775237</v>
      </c>
    </row>
    <row r="13" customFormat="false" ht="12.75" hidden="false" customHeight="false" outlineLevel="0" collapsed="false">
      <c r="A13" s="39" t="s">
        <v>14</v>
      </c>
      <c r="B13" s="40"/>
      <c r="C13" s="37" t="n">
        <f aca="false">'[3]Summary1.As1'!$P14</f>
        <v>30.5336728152812</v>
      </c>
      <c r="D13" s="37" t="n">
        <f aca="false">'[4]Summary1.As1'!$P14</f>
        <v>31.1198165713532</v>
      </c>
      <c r="E13" s="37" t="n">
        <f aca="false">'[5]Summary1.As1'!$P14</f>
        <v>31.634410077344</v>
      </c>
      <c r="F13" s="37" t="n">
        <f aca="false">'[6]Summary1.As1'!$P14</f>
        <v>31.2503810503927</v>
      </c>
      <c r="G13" s="37" t="n">
        <f aca="false">'[7]Summary1.As1'!$P14</f>
        <v>31.5680686279395</v>
      </c>
      <c r="H13" s="37" t="n">
        <f aca="false">'[8]Summary1.As1'!$P14</f>
        <v>30.5502896695286</v>
      </c>
      <c r="I13" s="37" t="n">
        <f aca="false">'[9]Summary1.As1'!$P14</f>
        <v>27.7010024429416</v>
      </c>
      <c r="J13" s="37" t="n">
        <f aca="false">'[10]Summary1.As1'!$P14</f>
        <v>23.7954192892532</v>
      </c>
      <c r="K13" s="37" t="n">
        <f aca="false">'[11]Summary1.As1'!$P14</f>
        <v>24.7799787238253</v>
      </c>
      <c r="L13" s="37" t="n">
        <f aca="false">'[1]Summary1.As1'!$P14</f>
        <v>24.6731185551688</v>
      </c>
      <c r="M13" s="37" t="n">
        <f aca="false">'[12]Summary1.As1'!$P14</f>
        <v>23.9122136221391</v>
      </c>
      <c r="N13" s="37" t="n">
        <f aca="false">'[13]Summary1.As1'!$P14</f>
        <v>21.9309279858109</v>
      </c>
      <c r="O13" s="37" t="n">
        <f aca="false">'[14]Summary1.As1'!$P14</f>
        <v>21.5239228780941</v>
      </c>
      <c r="P13" s="41" t="str">
        <f aca="false">A13</f>
        <v>3.  Transport</v>
      </c>
      <c r="Q13" s="42"/>
      <c r="R13" s="29" t="n">
        <f aca="false">D13-C13</f>
        <v>0.586143756071976</v>
      </c>
      <c r="S13" s="29" t="n">
        <f aca="false">E13-D13</f>
        <v>0.51459350599086</v>
      </c>
      <c r="T13" s="29" t="n">
        <f aca="false">F13-E13</f>
        <v>-0.384029026951307</v>
      </c>
      <c r="U13" s="29" t="n">
        <f aca="false">G13-F13</f>
        <v>0.317687577546753</v>
      </c>
      <c r="V13" s="29" t="n">
        <f aca="false">H13-G13</f>
        <v>-1.01777895841089</v>
      </c>
      <c r="W13" s="29" t="n">
        <f aca="false">I13-H13</f>
        <v>-2.84928722658699</v>
      </c>
      <c r="X13" s="46" t="n">
        <f aca="false">J13-I13</f>
        <v>-3.9055831536884</v>
      </c>
      <c r="Y13" s="29" t="n">
        <f aca="false">K13-J13</f>
        <v>0.984559434572145</v>
      </c>
      <c r="Z13" s="29" t="n">
        <f aca="false">L13-K13</f>
        <v>-0.106860168656528</v>
      </c>
      <c r="AA13" s="29" t="n">
        <f aca="false">M13-L13</f>
        <v>-0.760904933029757</v>
      </c>
      <c r="AB13" s="29" t="n">
        <f aca="false">N13-M13</f>
        <v>-1.9812856363282</v>
      </c>
      <c r="AC13" s="29" t="n">
        <f aca="false">O13-N13</f>
        <v>-0.407005107716721</v>
      </c>
    </row>
    <row r="14" customFormat="false" ht="12.75" hidden="false" customHeight="false" outlineLevel="0" collapsed="false">
      <c r="A14" s="39" t="s">
        <v>15</v>
      </c>
      <c r="B14" s="40"/>
      <c r="C14" s="37" t="n">
        <f aca="false">'[3]Summary1.As1'!$P15</f>
        <v>4.57247219158209</v>
      </c>
      <c r="D14" s="37" t="n">
        <f aca="false">'[4]Summary1.As1'!$P15</f>
        <v>4.1</v>
      </c>
      <c r="E14" s="37" t="n">
        <f aca="false">'[5]Summary1.As1'!$P15</f>
        <v>4.2</v>
      </c>
      <c r="F14" s="37" t="n">
        <f aca="false">'[6]Summary1.As1'!$P15</f>
        <v>5.8</v>
      </c>
      <c r="G14" s="37" t="n">
        <f aca="false">'[7]Summary1.As1'!$P15</f>
        <v>5.4</v>
      </c>
      <c r="H14" s="37" t="n">
        <f aca="false">'[8]Summary1.As1'!$P15</f>
        <v>3.01720455949999</v>
      </c>
      <c r="I14" s="37" t="n">
        <f aca="false">'[9]Summary1.As1'!$P15</f>
        <v>2.5473458494767</v>
      </c>
      <c r="J14" s="37" t="n">
        <f aca="false">'[10]Summary1.As1'!$P15</f>
        <v>2.25474958662572</v>
      </c>
      <c r="K14" s="37" t="n">
        <f aca="false">'[11]Summary1.As1'!$P15</f>
        <v>1.9000427511367</v>
      </c>
      <c r="L14" s="37" t="n">
        <f aca="false">'[1]Summary1.As1'!$P15</f>
        <v>2.1080592276883</v>
      </c>
      <c r="M14" s="37" t="n">
        <f aca="false">'[12]Summary1.As1'!$P15</f>
        <v>1.6874206732348</v>
      </c>
      <c r="N14" s="37" t="n">
        <f aca="false">'[13]Summary1.As1'!$P15</f>
        <v>1.7558479462548</v>
      </c>
      <c r="O14" s="37" t="n">
        <f aca="false">'[14]Summary1.As1'!$P15</f>
        <v>1.7335077440087</v>
      </c>
      <c r="P14" s="41" t="str">
        <f aca="false">A14</f>
        <v>4.  Other Sectors</v>
      </c>
      <c r="Q14" s="42"/>
      <c r="R14" s="29" t="n">
        <f aca="false">D14-C14</f>
        <v>-0.472472191582085</v>
      </c>
      <c r="S14" s="29" t="n">
        <f aca="false">E14-D14</f>
        <v>0.0999999999999996</v>
      </c>
      <c r="T14" s="29" t="n">
        <f aca="false">F14-E14</f>
        <v>1.6</v>
      </c>
      <c r="U14" s="29" t="n">
        <f aca="false">G14-F14</f>
        <v>-0.399999999999999</v>
      </c>
      <c r="V14" s="29" t="n">
        <f aca="false">H14-G14</f>
        <v>-2.38279544050001</v>
      </c>
      <c r="W14" s="29" t="n">
        <f aca="false">I14-H14</f>
        <v>-0.469858710023289</v>
      </c>
      <c r="X14" s="29" t="n">
        <f aca="false">J14-I14</f>
        <v>-0.292596262850982</v>
      </c>
      <c r="Y14" s="29" t="n">
        <f aca="false">K14-J14</f>
        <v>-0.354706835489018</v>
      </c>
      <c r="Z14" s="29" t="n">
        <f aca="false">L14-K14</f>
        <v>0.2080164765516</v>
      </c>
      <c r="AA14" s="29" t="n">
        <f aca="false">M14-L14</f>
        <v>-0.4206385544535</v>
      </c>
      <c r="AB14" s="29" t="n">
        <f aca="false">N14-M14</f>
        <v>0.06842727302</v>
      </c>
      <c r="AC14" s="29" t="n">
        <f aca="false">O14-N14</f>
        <v>-0.0223402022460999</v>
      </c>
    </row>
    <row r="15" customFormat="false" ht="12.75" hidden="false" customHeight="false" outlineLevel="0" collapsed="false">
      <c r="A15" s="39" t="s">
        <v>16</v>
      </c>
      <c r="B15" s="40"/>
      <c r="C15" s="37" t="n">
        <f aca="false">'[3]Summary1.As1'!$P16</f>
        <v>0.0278372117647059</v>
      </c>
      <c r="D15" s="37" t="n">
        <f aca="false">'[4]Summary1.As1'!$P16</f>
        <v>0.0170824282352941</v>
      </c>
      <c r="E15" s="37" t="n">
        <f aca="false">'[5]Summary1.As1'!$P16</f>
        <v>0.0216946447058824</v>
      </c>
      <c r="F15" s="37" t="n">
        <f aca="false">'[6]Summary1.As1'!$P16</f>
        <v>0.0263068611764706</v>
      </c>
      <c r="G15" s="37" t="n">
        <f aca="false">'[7]Summary1.As1'!$P16</f>
        <v>0.0309190776470588</v>
      </c>
      <c r="H15" s="37" t="n">
        <f aca="false">'[8]Summary1.As1'!$P16</f>
        <v>0.0362112941176471</v>
      </c>
      <c r="I15" s="37" t="n">
        <f aca="false">'[9]Summary1.As1'!$P16</f>
        <v>0.0754866</v>
      </c>
      <c r="J15" s="37" t="n">
        <f aca="false">'[10]Summary1.As1'!$P16</f>
        <v>0.0670601081176471</v>
      </c>
      <c r="K15" s="37" t="n">
        <f aca="false">'[11]Summary1.As1'!$P16</f>
        <v>0.0626468141176471</v>
      </c>
      <c r="L15" s="37" t="n">
        <f aca="false">'[1]Summary1.As1'!$P16</f>
        <v>0.101893985882353</v>
      </c>
      <c r="M15" s="37" t="n">
        <f aca="false">'[12]Summary1.As1'!$P16</f>
        <v>0.0863308305882353</v>
      </c>
      <c r="N15" s="37" t="n">
        <f aca="false">'[13]Summary1.As1'!$P16</f>
        <v>0.0320545129411765</v>
      </c>
      <c r="O15" s="37" t="n">
        <f aca="false">'[14]Summary1.As1'!$P16</f>
        <v>0.0331449223529412</v>
      </c>
      <c r="P15" s="41" t="str">
        <f aca="false">A15</f>
        <v>5.  Other</v>
      </c>
      <c r="Q15" s="42"/>
      <c r="R15" s="29" t="n">
        <f aca="false">D15-C15</f>
        <v>-0.0107547835294118</v>
      </c>
      <c r="S15" s="29" t="n">
        <f aca="false">E15-D15</f>
        <v>0.00461221647058824</v>
      </c>
      <c r="T15" s="29" t="n">
        <f aca="false">F15-E15</f>
        <v>0.00461221647058823</v>
      </c>
      <c r="U15" s="29" t="n">
        <f aca="false">G15-F15</f>
        <v>0.00461221647058823</v>
      </c>
      <c r="V15" s="29" t="n">
        <f aca="false">H15-G15</f>
        <v>0.00529221647058824</v>
      </c>
      <c r="W15" s="29" t="n">
        <f aca="false">I15-H15</f>
        <v>0.0392753058823529</v>
      </c>
      <c r="X15" s="29" t="n">
        <f aca="false">J15-I15</f>
        <v>-0.00842649188235294</v>
      </c>
      <c r="Y15" s="29" t="n">
        <f aca="false">K15-J15</f>
        <v>-0.00441329400000001</v>
      </c>
      <c r="Z15" s="29" t="n">
        <f aca="false">L15-K15</f>
        <v>0.0392471717647059</v>
      </c>
      <c r="AA15" s="29" t="n">
        <f aca="false">M15-L15</f>
        <v>-0.0155631552941177</v>
      </c>
      <c r="AB15" s="29" t="n">
        <f aca="false">N15-M15</f>
        <v>-0.0542763176470588</v>
      </c>
      <c r="AC15" s="29" t="n">
        <f aca="false">O15-N15</f>
        <v>0.00109040941176471</v>
      </c>
    </row>
    <row r="16" customFormat="false" ht="12.75" hidden="false" customHeight="false" outlineLevel="0" collapsed="false">
      <c r="A16" s="30" t="s">
        <v>17</v>
      </c>
      <c r="B16" s="47"/>
      <c r="C16" s="37" t="n">
        <f aca="false">'[3]Summary1.As1'!$P17</f>
        <v>7.608621</v>
      </c>
      <c r="D16" s="37" t="n">
        <f aca="false">'[4]Summary1.As1'!$P17</f>
        <v>9.7</v>
      </c>
      <c r="E16" s="37" t="n">
        <f aca="false">'[5]Summary1.As1'!$P17</f>
        <v>11.6</v>
      </c>
      <c r="F16" s="37" t="n">
        <f aca="false">'[6]Summary1.As1'!$P17</f>
        <v>11.5</v>
      </c>
      <c r="G16" s="37" t="n">
        <f aca="false">'[7]Summary1.As1'!$P17</f>
        <v>10.6</v>
      </c>
      <c r="H16" s="37" t="n">
        <f aca="false">'[8]Summary1.As1'!$P17</f>
        <v>10.217613</v>
      </c>
      <c r="I16" s="37" t="n">
        <f aca="false">'[9]Summary1.As1'!$P17</f>
        <v>10.594051</v>
      </c>
      <c r="J16" s="37" t="n">
        <f aca="false">'[10]Summary1.As1'!$P17</f>
        <v>10.0784800750771</v>
      </c>
      <c r="K16" s="37" t="n">
        <f aca="false">'[11]Summary1.As1'!$P17</f>
        <v>7.843975</v>
      </c>
      <c r="L16" s="37" t="n">
        <f aca="false">'[1]Summary1.As1'!$P17</f>
        <v>9.055181</v>
      </c>
      <c r="M16" s="37" t="n">
        <f aca="false">'[12]Summary1.As1'!$P17</f>
        <v>6.49966</v>
      </c>
      <c r="N16" s="37" t="n">
        <f aca="false">'[13]Summary1.As1'!$P17</f>
        <v>6.77780758</v>
      </c>
      <c r="O16" s="37" t="n">
        <f aca="false">'[14]Summary1.As1'!$P17</f>
        <v>6.2166151071</v>
      </c>
      <c r="P16" s="48" t="str">
        <f aca="false">A16</f>
        <v>B. Fugitive Emissions from Fuels</v>
      </c>
      <c r="Q16" s="49"/>
      <c r="R16" s="29" t="n">
        <f aca="false">D16-C16</f>
        <v>2.091379</v>
      </c>
      <c r="S16" s="29" t="n">
        <f aca="false">E16-D16</f>
        <v>1.9</v>
      </c>
      <c r="T16" s="29" t="n">
        <f aca="false">F16-E16</f>
        <v>-0.0999999999999996</v>
      </c>
      <c r="U16" s="29" t="n">
        <f aca="false">G16-F16</f>
        <v>-0.9</v>
      </c>
      <c r="V16" s="29" t="n">
        <f aca="false">H16-G16</f>
        <v>-0.382386999999998</v>
      </c>
      <c r="W16" s="29" t="n">
        <f aca="false">I16-H16</f>
        <v>0.376438</v>
      </c>
      <c r="X16" s="29" t="n">
        <f aca="false">J16-I16</f>
        <v>-0.515570924922901</v>
      </c>
      <c r="Y16" s="29" t="n">
        <f aca="false">K16-J16</f>
        <v>-2.2345050750771</v>
      </c>
      <c r="Z16" s="29" t="n">
        <f aca="false">L16-K16</f>
        <v>1.211206</v>
      </c>
      <c r="AA16" s="29" t="n">
        <f aca="false">M16-L16</f>
        <v>-2.555521</v>
      </c>
      <c r="AB16" s="29" t="n">
        <f aca="false">N16-M16</f>
        <v>0.27814758</v>
      </c>
      <c r="AC16" s="29" t="n">
        <f aca="false">O16-N16</f>
        <v>-0.561192472899998</v>
      </c>
    </row>
    <row r="17" customFormat="false" ht="12.75" hidden="false" customHeight="false" outlineLevel="0" collapsed="false">
      <c r="A17" s="50" t="s">
        <v>18</v>
      </c>
      <c r="B17" s="47"/>
      <c r="C17" s="196" t="n">
        <f aca="false">'[3]Summary1.As1'!$P18</f>
        <v>0</v>
      </c>
      <c r="D17" s="37" t="n">
        <f aca="false">'[4]Summary1.As1'!$P18</f>
        <v>0</v>
      </c>
      <c r="E17" s="37" t="n">
        <f aca="false">'[5]Summary1.As1'!$P18</f>
        <v>0</v>
      </c>
      <c r="F17" s="37" t="n">
        <f aca="false">'[6]Summary1.As1'!$P18</f>
        <v>0</v>
      </c>
      <c r="G17" s="37" t="n">
        <f aca="false">'[7]Summary1.As1'!$P18</f>
        <v>0</v>
      </c>
      <c r="H17" s="37" t="n">
        <f aca="false">'[8]Summary1.As1'!$P18</f>
        <v>0</v>
      </c>
      <c r="I17" s="37" t="n">
        <f aca="false">'[9]Summary1.As1'!$P18</f>
        <v>0</v>
      </c>
      <c r="J17" s="37" t="n">
        <f aca="false">'[10]Summary1.As1'!$P18</f>
        <v>0</v>
      </c>
      <c r="K17" s="37" t="n">
        <f aca="false">'[11]Summary1.As1'!$P18</f>
        <v>0</v>
      </c>
      <c r="L17" s="37" t="n">
        <f aca="false">'[1]Summary1.As1'!$P18</f>
        <v>0</v>
      </c>
      <c r="M17" s="37" t="n">
        <f aca="false">'[12]Summary1.As1'!$P18</f>
        <v>0</v>
      </c>
      <c r="N17" s="37" t="n">
        <f aca="false">'[13]Summary1.As1'!$P18</f>
        <v>0</v>
      </c>
      <c r="O17" s="37" t="n">
        <f aca="false">'[14]Summary1.As1'!$P18</f>
        <v>0</v>
      </c>
      <c r="P17" s="51" t="str">
        <f aca="false">A17</f>
        <v>1.  Solid Fuels</v>
      </c>
      <c r="Q17" s="49"/>
      <c r="R17" s="29" t="n">
        <f aca="false">D17-C17</f>
        <v>0</v>
      </c>
      <c r="S17" s="29" t="n">
        <f aca="false">E17-D17</f>
        <v>0</v>
      </c>
      <c r="T17" s="29" t="n">
        <f aca="false">F17-E17</f>
        <v>0</v>
      </c>
      <c r="U17" s="29" t="n">
        <f aca="false">G17-F17</f>
        <v>0</v>
      </c>
      <c r="V17" s="29" t="n">
        <f aca="false">H17-G17</f>
        <v>0</v>
      </c>
      <c r="W17" s="29" t="n">
        <f aca="false">I17-H17</f>
        <v>0</v>
      </c>
      <c r="X17" s="29" t="n">
        <f aca="false">J17-I17</f>
        <v>0</v>
      </c>
      <c r="Y17" s="29" t="n">
        <f aca="false">K17-J17</f>
        <v>0</v>
      </c>
      <c r="Z17" s="29" t="n">
        <f aca="false">L17-K17</f>
        <v>0</v>
      </c>
      <c r="AA17" s="29" t="n">
        <f aca="false">M17-L17</f>
        <v>0</v>
      </c>
      <c r="AB17" s="29" t="n">
        <f aca="false">N17-M17</f>
        <v>0</v>
      </c>
      <c r="AC17" s="29" t="n">
        <f aca="false">O17-N17</f>
        <v>0</v>
      </c>
    </row>
    <row r="18" customFormat="false" ht="13.5" hidden="false" customHeight="false" outlineLevel="0" collapsed="false">
      <c r="A18" s="52" t="s">
        <v>19</v>
      </c>
      <c r="B18" s="53"/>
      <c r="C18" s="54" t="n">
        <f aca="false">'[3]Summary1.As1'!$P19</f>
        <v>7.608621</v>
      </c>
      <c r="D18" s="54" t="n">
        <f aca="false">'[4]Summary1.As1'!$P19</f>
        <v>9.7</v>
      </c>
      <c r="E18" s="54" t="n">
        <f aca="false">'[5]Summary1.As1'!$P19</f>
        <v>11.6</v>
      </c>
      <c r="F18" s="54" t="n">
        <f aca="false">'[6]Summary1.As1'!$P19</f>
        <v>11.5</v>
      </c>
      <c r="G18" s="54" t="n">
        <f aca="false">'[7]Summary1.As1'!$P19</f>
        <v>10.6</v>
      </c>
      <c r="H18" s="54" t="n">
        <f aca="false">'[8]Summary1.As1'!$P19</f>
        <v>10.217613</v>
      </c>
      <c r="I18" s="54" t="n">
        <f aca="false">'[9]Summary1.As1'!$P19</f>
        <v>10.594051</v>
      </c>
      <c r="J18" s="54" t="n">
        <f aca="false">'[10]Summary1.As1'!$P19</f>
        <v>10.0784800750771</v>
      </c>
      <c r="K18" s="54" t="n">
        <f aca="false">'[11]Summary1.As1'!$P19</f>
        <v>7.843975</v>
      </c>
      <c r="L18" s="54" t="n">
        <f aca="false">'[1]Summary1.As1'!$P19</f>
        <v>9.055181</v>
      </c>
      <c r="M18" s="54" t="n">
        <f aca="false">'[12]Summary1.As1'!$P19</f>
        <v>6.49966</v>
      </c>
      <c r="N18" s="54" t="n">
        <f aca="false">'[13]Summary1.As1'!$P19</f>
        <v>6.77780758</v>
      </c>
      <c r="O18" s="54" t="n">
        <f aca="false">'[14]Summary1.As1'!$P19</f>
        <v>6.2166151071</v>
      </c>
      <c r="P18" s="55" t="str">
        <f aca="false">A18</f>
        <v>2.  Oil and Natural Gas</v>
      </c>
      <c r="Q18" s="56"/>
      <c r="R18" s="57" t="n">
        <f aca="false">D18-C18</f>
        <v>2.091379</v>
      </c>
      <c r="S18" s="57" t="n">
        <f aca="false">E18-D18</f>
        <v>1.9</v>
      </c>
      <c r="T18" s="57" t="n">
        <f aca="false">F18-E18</f>
        <v>-0.0999999999999996</v>
      </c>
      <c r="U18" s="57" t="n">
        <f aca="false">G18-F18</f>
        <v>-0.9</v>
      </c>
      <c r="V18" s="57" t="n">
        <f aca="false">H18-G18</f>
        <v>-0.382386999999998</v>
      </c>
      <c r="W18" s="57" t="n">
        <f aca="false">I18-H18</f>
        <v>0.376438</v>
      </c>
      <c r="X18" s="57" t="n">
        <f aca="false">J18-I18</f>
        <v>-0.515570924922901</v>
      </c>
      <c r="Y18" s="57" t="n">
        <f aca="false">K18-J18</f>
        <v>-2.2345050750771</v>
      </c>
      <c r="Z18" s="57" t="n">
        <f aca="false">L18-K18</f>
        <v>1.211206</v>
      </c>
      <c r="AA18" s="57" t="n">
        <f aca="false">M18-L18</f>
        <v>-2.555521</v>
      </c>
      <c r="AB18" s="57" t="n">
        <f aca="false">N18-M18</f>
        <v>0.27814758</v>
      </c>
      <c r="AC18" s="57" t="n">
        <f aca="false">O18-N18</f>
        <v>-0.561192472899998</v>
      </c>
    </row>
    <row r="19" customFormat="false" ht="12.75" hidden="false" customHeight="false" outlineLevel="0" collapsed="false">
      <c r="A19" s="58" t="s">
        <v>20</v>
      </c>
      <c r="B19" s="59"/>
      <c r="C19" s="27" t="n">
        <f aca="false">'[3]Summary1.As1'!$P20</f>
        <v>7.3941567224</v>
      </c>
      <c r="D19" s="27" t="n">
        <f aca="false">'[4]Summary1.As1'!$P20</f>
        <v>22.4</v>
      </c>
      <c r="E19" s="27" t="n">
        <f aca="false">'[5]Summary1.As1'!$P20</f>
        <v>18.8</v>
      </c>
      <c r="F19" s="27" t="n">
        <f aca="false">'[6]Summary1.As1'!$P20</f>
        <v>16.7</v>
      </c>
      <c r="G19" s="27" t="n">
        <f aca="false">'[7]Summary1.As1'!$P20</f>
        <v>16.2</v>
      </c>
      <c r="H19" s="27" t="n">
        <f aca="false">'[8]Summary1.As1'!$P20</f>
        <v>3.34072719496</v>
      </c>
      <c r="I19" s="27" t="n">
        <f aca="false">'[9]Summary1.As1'!$P20</f>
        <v>3.35789060424</v>
      </c>
      <c r="J19" s="27" t="n">
        <f aca="false">'[10]Summary1.As1'!$P20</f>
        <v>3.063404086664</v>
      </c>
      <c r="K19" s="27" t="n">
        <f aca="false">'[11]Summary1.As1'!$P20</f>
        <v>2.707751378</v>
      </c>
      <c r="L19" s="27" t="n">
        <f aca="false">'[1]Summary1.As1'!$P20</f>
        <v>2.43178163711565</v>
      </c>
      <c r="M19" s="27" t="n">
        <f aca="false">'[12]Summary1.As1'!$P20</f>
        <v>2.416194436</v>
      </c>
      <c r="N19" s="27" t="n">
        <f aca="false">'[13]Summary1.As1'!$P20</f>
        <v>2.53441385625325</v>
      </c>
      <c r="O19" s="27" t="n">
        <f aca="false">'[14]Summary1.As1'!$P20</f>
        <v>2.13106323</v>
      </c>
      <c r="P19" s="60" t="str">
        <f aca="false">A19</f>
        <v>2.  Industrial Processes</v>
      </c>
      <c r="Q19" s="9"/>
      <c r="R19" s="61" t="n">
        <f aca="false">D19-C19</f>
        <v>15.0058432776</v>
      </c>
      <c r="S19" s="61" t="n">
        <f aca="false">E19-D19</f>
        <v>-3.6</v>
      </c>
      <c r="T19" s="61" t="n">
        <f aca="false">F19-E19</f>
        <v>-2.1</v>
      </c>
      <c r="U19" s="61" t="n">
        <f aca="false">G19-F19</f>
        <v>-0.5</v>
      </c>
      <c r="V19" s="61" t="n">
        <f aca="false">H19-G19</f>
        <v>-12.85927280504</v>
      </c>
      <c r="W19" s="61" t="n">
        <f aca="false">I19-H19</f>
        <v>0.0171634092799993</v>
      </c>
      <c r="X19" s="61" t="n">
        <f aca="false">J19-I19</f>
        <v>-0.294486517575999</v>
      </c>
      <c r="Y19" s="61" t="n">
        <f aca="false">K19-J19</f>
        <v>-0.355652708664</v>
      </c>
      <c r="Z19" s="61" t="n">
        <f aca="false">L19-K19</f>
        <v>-0.275969740884354</v>
      </c>
      <c r="AA19" s="61" t="n">
        <f aca="false">M19-L19</f>
        <v>-0.0155872011156464</v>
      </c>
      <c r="AB19" s="61" t="n">
        <f aca="false">N19-M19</f>
        <v>0.118219420253247</v>
      </c>
      <c r="AC19" s="61" t="n">
        <f aca="false">O19-N19</f>
        <v>-0.403350626253247</v>
      </c>
    </row>
    <row r="20" customFormat="false" ht="12.75" hidden="false" customHeight="false" outlineLevel="0" collapsed="false">
      <c r="A20" s="30" t="s">
        <v>21</v>
      </c>
      <c r="B20" s="62"/>
      <c r="C20" s="63" t="n">
        <f aca="false">'[3]Summary1.As1'!$P21</f>
        <v>6.3103360024</v>
      </c>
      <c r="D20" s="63" t="n">
        <f aca="false">'[4]Summary1.As1'!$P21</f>
        <v>0</v>
      </c>
      <c r="E20" s="63" t="n">
        <f aca="false">'[5]Summary1.As1'!$P21</f>
        <v>0</v>
      </c>
      <c r="F20" s="63" t="n">
        <f aca="false">'[6]Summary1.As1'!$P21</f>
        <v>0</v>
      </c>
      <c r="G20" s="63" t="n">
        <f aca="false">'[7]Summary1.As1'!$P21</f>
        <v>0</v>
      </c>
      <c r="H20" s="63" t="n">
        <f aca="false">'[8]Summary1.As1'!$P21</f>
        <v>2.76639719496</v>
      </c>
      <c r="I20" s="63" t="n">
        <f aca="false">'[9]Summary1.As1'!$P21</f>
        <v>2.74620168424</v>
      </c>
      <c r="J20" s="63" t="n">
        <f aca="false">'[10]Summary1.As1'!$P21</f>
        <v>2.464091966664</v>
      </c>
      <c r="K20" s="63" t="n">
        <f aca="false">'[11]Summary1.As1'!$P21</f>
        <v>2.238686078</v>
      </c>
      <c r="L20" s="63" t="n">
        <f aca="false">'[1]Summary1.As1'!$P21</f>
        <v>2.41853857311565</v>
      </c>
      <c r="M20" s="63" t="n">
        <f aca="false">'[12]Summary1.As1'!$P21</f>
        <v>2.043690936</v>
      </c>
      <c r="N20" s="63" t="n">
        <f aca="false">'[13]Summary1.As1'!$P21</f>
        <v>2.149596</v>
      </c>
      <c r="O20" s="63" t="n">
        <f aca="false">'[14]Summary1.As1'!$P21</f>
        <v>2.003586864</v>
      </c>
      <c r="P20" s="48" t="str">
        <f aca="false">A20</f>
        <v>A.  Mineral Products</v>
      </c>
      <c r="Q20" s="9"/>
      <c r="R20" s="29" t="n">
        <f aca="false">D20-C20</f>
        <v>-6.3103360024</v>
      </c>
      <c r="S20" s="29" t="n">
        <f aca="false">E20-D20</f>
        <v>0</v>
      </c>
      <c r="T20" s="29" t="n">
        <f aca="false">F20-E20</f>
        <v>0</v>
      </c>
      <c r="U20" s="29" t="n">
        <f aca="false">G20-F20</f>
        <v>0</v>
      </c>
      <c r="V20" s="29" t="n">
        <f aca="false">H20-G20</f>
        <v>2.76639719496</v>
      </c>
      <c r="W20" s="29" t="n">
        <f aca="false">I20-H20</f>
        <v>-0.0201955107200003</v>
      </c>
      <c r="X20" s="29" t="n">
        <f aca="false">J20-I20</f>
        <v>-0.282109717576</v>
      </c>
      <c r="Y20" s="29" t="n">
        <f aca="false">K20-J20</f>
        <v>-0.225405888664</v>
      </c>
      <c r="Z20" s="29" t="n">
        <f aca="false">L20-K20</f>
        <v>0.179852495115646</v>
      </c>
      <c r="AA20" s="29" t="n">
        <f aca="false">M20-L20</f>
        <v>-0.374847637115646</v>
      </c>
      <c r="AB20" s="29" t="n">
        <f aca="false">N20-M20</f>
        <v>0.105905064</v>
      </c>
      <c r="AC20" s="29" t="n">
        <f aca="false">O20-N20</f>
        <v>-0.146009136</v>
      </c>
    </row>
    <row r="21" customFormat="false" ht="12.75" hidden="false" customHeight="false" outlineLevel="0" collapsed="false">
      <c r="A21" s="30" t="s">
        <v>22</v>
      </c>
      <c r="B21" s="62"/>
      <c r="C21" s="37" t="n">
        <f aca="false">'[3]Summary1.As1'!$P22</f>
        <v>0</v>
      </c>
      <c r="D21" s="37" t="n">
        <f aca="false">'[4]Summary1.As1'!$P22</f>
        <v>0</v>
      </c>
      <c r="E21" s="37" t="n">
        <f aca="false">'[5]Summary1.As1'!$P22</f>
        <v>0</v>
      </c>
      <c r="F21" s="37" t="n">
        <f aca="false">'[6]Summary1.As1'!$P22</f>
        <v>0</v>
      </c>
      <c r="G21" s="37" t="n">
        <f aca="false">'[7]Summary1.As1'!$P22</f>
        <v>0</v>
      </c>
      <c r="H21" s="37" t="n">
        <f aca="false">'[8]Summary1.As1'!$P22</f>
        <v>0</v>
      </c>
      <c r="I21" s="37" t="n">
        <f aca="false">'[9]Summary1.As1'!$P22</f>
        <v>0</v>
      </c>
      <c r="J21" s="37" t="n">
        <f aca="false">'[10]Summary1.As1'!$P22</f>
        <v>0</v>
      </c>
      <c r="K21" s="37" t="n">
        <f aca="false">'[11]Summary1.As1'!$P22</f>
        <v>0</v>
      </c>
      <c r="L21" s="37" t="n">
        <f aca="false">'[1]Summary1.As1'!$P22</f>
        <v>0</v>
      </c>
      <c r="M21" s="37" t="n">
        <f aca="false">'[12]Summary1.As1'!$P22</f>
        <v>0</v>
      </c>
      <c r="N21" s="37" t="n">
        <f aca="false">'[13]Summary1.As1'!$P22</f>
        <v>0</v>
      </c>
      <c r="O21" s="37" t="n">
        <f aca="false">'[14]Summary1.As1'!$P22</f>
        <v>0.127413</v>
      </c>
      <c r="P21" s="48" t="str">
        <f aca="false">A21</f>
        <v>B.  Chemical Industry</v>
      </c>
      <c r="Q21" s="9"/>
      <c r="R21" s="29" t="n">
        <f aca="false">D21-C21</f>
        <v>0</v>
      </c>
      <c r="S21" s="29" t="n">
        <f aca="false">E21-D21</f>
        <v>0</v>
      </c>
      <c r="T21" s="29" t="n">
        <f aca="false">F21-E21</f>
        <v>0</v>
      </c>
      <c r="U21" s="29" t="n">
        <f aca="false">G21-F21</f>
        <v>0</v>
      </c>
      <c r="V21" s="29" t="n">
        <f aca="false">H21-G21</f>
        <v>0</v>
      </c>
      <c r="W21" s="29" t="n">
        <f aca="false">I21-H21</f>
        <v>0</v>
      </c>
      <c r="X21" s="29" t="n">
        <f aca="false">J21-I21</f>
        <v>0</v>
      </c>
      <c r="Y21" s="29" t="n">
        <f aca="false">K21-J21</f>
        <v>0</v>
      </c>
      <c r="Z21" s="29" t="n">
        <f aca="false">L21-K21</f>
        <v>0</v>
      </c>
      <c r="AA21" s="29" t="n">
        <f aca="false">M21-L21</f>
        <v>0</v>
      </c>
      <c r="AB21" s="29" t="n">
        <f aca="false">N21-M21</f>
        <v>0</v>
      </c>
      <c r="AC21" s="29" t="n">
        <f aca="false">O21-N21</f>
        <v>0.127413</v>
      </c>
    </row>
    <row r="22" customFormat="false" ht="12.75" hidden="false" customHeight="false" outlineLevel="0" collapsed="false">
      <c r="A22" s="30" t="s">
        <v>23</v>
      </c>
      <c r="B22" s="62"/>
      <c r="C22" s="37" t="n">
        <f aca="false">'[3]Summary1.As1'!$P23</f>
        <v>0</v>
      </c>
      <c r="D22" s="37" t="n">
        <f aca="false">'[4]Summary1.As1'!$P23</f>
        <v>0</v>
      </c>
      <c r="E22" s="37" t="n">
        <f aca="false">'[5]Summary1.As1'!$P23</f>
        <v>0</v>
      </c>
      <c r="F22" s="37" t="n">
        <f aca="false">'[6]Summary1.As1'!$P23</f>
        <v>0</v>
      </c>
      <c r="G22" s="37" t="n">
        <f aca="false">'[7]Summary1.As1'!$P23</f>
        <v>0</v>
      </c>
      <c r="H22" s="37" t="n">
        <f aca="false">'[8]Summary1.As1'!$P23</f>
        <v>0</v>
      </c>
      <c r="I22" s="37" t="n">
        <f aca="false">'[9]Summary1.As1'!$P23</f>
        <v>0</v>
      </c>
      <c r="J22" s="37" t="n">
        <f aca="false">'[10]Summary1.As1'!$P23</f>
        <v>0</v>
      </c>
      <c r="K22" s="37" t="n">
        <f aca="false">'[11]Summary1.As1'!$P23</f>
        <v>0</v>
      </c>
      <c r="L22" s="37" t="n">
        <f aca="false">'[1]Summary1.As1'!$P23</f>
        <v>0</v>
      </c>
      <c r="M22" s="37" t="n">
        <f aca="false">'[12]Summary1.As1'!$P23</f>
        <v>0</v>
      </c>
      <c r="N22" s="37" t="n">
        <f aca="false">'[13]Summary1.As1'!$P23</f>
        <v>0</v>
      </c>
      <c r="O22" s="37" t="n">
        <f aca="false">'[14]Summary1.As1'!$P23</f>
        <v>0</v>
      </c>
      <c r="P22" s="48" t="str">
        <f aca="false">A22</f>
        <v>C.  Metal Production</v>
      </c>
      <c r="Q22" s="9"/>
      <c r="R22" s="29" t="n">
        <f aca="false">D22-C22</f>
        <v>0</v>
      </c>
      <c r="S22" s="29" t="n">
        <f aca="false">E22-D22</f>
        <v>0</v>
      </c>
      <c r="T22" s="29" t="n">
        <f aca="false">F22-E22</f>
        <v>0</v>
      </c>
      <c r="U22" s="29" t="n">
        <f aca="false">G22-F22</f>
        <v>0</v>
      </c>
      <c r="V22" s="29" t="n">
        <f aca="false">H22-G22</f>
        <v>0</v>
      </c>
      <c r="W22" s="29" t="n">
        <f aca="false">I22-H22</f>
        <v>0</v>
      </c>
      <c r="X22" s="29" t="n">
        <f aca="false">J22-I22</f>
        <v>0</v>
      </c>
      <c r="Y22" s="29" t="n">
        <f aca="false">K22-J22</f>
        <v>0</v>
      </c>
      <c r="Z22" s="29" t="n">
        <f aca="false">L22-K22</f>
        <v>0</v>
      </c>
      <c r="AA22" s="29" t="n">
        <f aca="false">M22-L22</f>
        <v>0</v>
      </c>
      <c r="AB22" s="29" t="n">
        <f aca="false">N22-M22</f>
        <v>0</v>
      </c>
      <c r="AC22" s="29" t="n">
        <f aca="false">O22-N22</f>
        <v>0</v>
      </c>
    </row>
    <row r="23" customFormat="false" ht="13.5" hidden="false" customHeight="false" outlineLevel="0" collapsed="false">
      <c r="A23" s="30" t="s">
        <v>24</v>
      </c>
      <c r="B23" s="62"/>
      <c r="C23" s="37" t="n">
        <f aca="false">'[3]Summary1.As1'!$P24</f>
        <v>0</v>
      </c>
      <c r="D23" s="37" t="n">
        <f aca="false">'[4]Summary1.As1'!$P24</f>
        <v>0</v>
      </c>
      <c r="E23" s="37" t="n">
        <f aca="false">'[5]Summary1.As1'!$P24</f>
        <v>0</v>
      </c>
      <c r="F23" s="37" t="n">
        <f aca="false">'[6]Summary1.As1'!$P24</f>
        <v>0</v>
      </c>
      <c r="G23" s="37" t="n">
        <f aca="false">'[7]Summary1.As1'!$P24</f>
        <v>0</v>
      </c>
      <c r="H23" s="37" t="n">
        <f aca="false">'[8]Summary1.As1'!$P24</f>
        <v>0</v>
      </c>
      <c r="I23" s="37" t="n">
        <f aca="false">'[9]Summary1.As1'!$P24</f>
        <v>0.000168</v>
      </c>
      <c r="J23" s="37" t="n">
        <f aca="false">'[10]Summary1.As1'!$P24</f>
        <v>0.00013272</v>
      </c>
      <c r="K23" s="37" t="n">
        <f aca="false">'[11]Summary1.As1'!$P24</f>
        <v>0.000145900000000001</v>
      </c>
      <c r="L23" s="37" t="n">
        <f aca="false">'[1]Summary1.As1'!$P24</f>
        <v>0.007143264</v>
      </c>
      <c r="M23" s="37" t="n">
        <f aca="false">'[12]Summary1.As1'!$P24</f>
        <v>0</v>
      </c>
      <c r="N23" s="37" t="n">
        <f aca="false">'[13]Summary1.As1'!$P24</f>
        <v>9E-006</v>
      </c>
      <c r="O23" s="37" t="n">
        <f aca="false">'[14]Summary1.As1'!$P24</f>
        <v>6.3366E-005</v>
      </c>
      <c r="P23" s="48" t="str">
        <f aca="false">A23</f>
        <v>D.  Other Production (3)</v>
      </c>
      <c r="Q23" s="9"/>
      <c r="R23" s="29" t="n">
        <f aca="false">D23-C23</f>
        <v>0</v>
      </c>
      <c r="S23" s="29" t="n">
        <f aca="false">E23-D23</f>
        <v>0</v>
      </c>
      <c r="T23" s="29" t="n">
        <f aca="false">F23-E23</f>
        <v>0</v>
      </c>
      <c r="U23" s="29" t="n">
        <f aca="false">G23-F23</f>
        <v>0</v>
      </c>
      <c r="V23" s="29" t="n">
        <f aca="false">H23-G23</f>
        <v>0</v>
      </c>
      <c r="W23" s="29" t="n">
        <f aca="false">I23-H23</f>
        <v>0.000168</v>
      </c>
      <c r="X23" s="29" t="n">
        <f aca="false">J23-I23</f>
        <v>-3.528E-005</v>
      </c>
      <c r="Y23" s="29" t="n">
        <f aca="false">K23-J23</f>
        <v>1.31800000000005E-005</v>
      </c>
      <c r="Z23" s="29" t="n">
        <f aca="false">L23-K23</f>
        <v>0.006997364</v>
      </c>
      <c r="AA23" s="29" t="n">
        <f aca="false">M23-L23</f>
        <v>-0.007143264</v>
      </c>
      <c r="AB23" s="29" t="n">
        <f aca="false">N23-M23</f>
        <v>9E-006</v>
      </c>
      <c r="AC23" s="29" t="n">
        <f aca="false">O23-N23</f>
        <v>5.4366E-005</v>
      </c>
    </row>
    <row r="24" customFormat="false" ht="13.5" hidden="false" customHeight="false" outlineLevel="0" collapsed="false">
      <c r="A24" s="64" t="s">
        <v>25</v>
      </c>
      <c r="B24" s="65"/>
      <c r="C24" s="66" t="n">
        <f aca="false">'[3]Summary1.As1'!$P25</f>
        <v>0</v>
      </c>
      <c r="D24" s="66" t="n">
        <f aca="false">'[4]Summary1.As1'!$P25</f>
        <v>0</v>
      </c>
      <c r="E24" s="66" t="n">
        <f aca="false">'[5]Summary1.As1'!$P25</f>
        <v>0</v>
      </c>
      <c r="F24" s="66" t="n">
        <f aca="false">'[6]Summary1.As1'!$P25</f>
        <v>0</v>
      </c>
      <c r="G24" s="66" t="n">
        <f aca="false">'[7]Summary1.As1'!$P25</f>
        <v>0</v>
      </c>
      <c r="H24" s="66" t="n">
        <f aca="false">'[8]Summary1.As1'!$P25</f>
        <v>0</v>
      </c>
      <c r="I24" s="66" t="n">
        <f aca="false">'[9]Summary1.As1'!$P25</f>
        <v>0</v>
      </c>
      <c r="J24" s="66" t="n">
        <f aca="false">'[10]Summary1.As1'!$P25</f>
        <v>0</v>
      </c>
      <c r="K24" s="66" t="n">
        <f aca="false">'[11]Summary1.As1'!$P25</f>
        <v>0</v>
      </c>
      <c r="L24" s="66" t="n">
        <f aca="false">'[1]Summary1.As1'!$P25</f>
        <v>0</v>
      </c>
      <c r="M24" s="66" t="n">
        <f aca="false">'[12]Summary1.As1'!$P25</f>
        <v>0</v>
      </c>
      <c r="N24" s="66" t="n">
        <f aca="false">'[13]Summary1.As1'!$P25</f>
        <v>0</v>
      </c>
      <c r="O24" s="66" t="n">
        <f aca="false">'[14]Summary1.As1'!$P25</f>
        <v>0</v>
      </c>
      <c r="P24" s="67" t="str">
        <f aca="false">A24</f>
        <v>E.  Production of Halocarbons and SF6</v>
      </c>
      <c r="Q24" s="9"/>
      <c r="R24" s="34" t="n">
        <f aca="false">D24-C24</f>
        <v>0</v>
      </c>
      <c r="S24" s="34" t="n">
        <f aca="false">E24-D24</f>
        <v>0</v>
      </c>
      <c r="T24" s="34" t="n">
        <f aca="false">F24-E24</f>
        <v>0</v>
      </c>
      <c r="U24" s="34" t="n">
        <f aca="false">G24-F24</f>
        <v>0</v>
      </c>
      <c r="V24" s="34" t="n">
        <f aca="false">H24-G24</f>
        <v>0</v>
      </c>
      <c r="W24" s="34" t="n">
        <f aca="false">I24-H24</f>
        <v>0</v>
      </c>
      <c r="X24" s="34" t="n">
        <f aca="false">J24-I24</f>
        <v>0</v>
      </c>
      <c r="Y24" s="34" t="n">
        <f aca="false">K24-J24</f>
        <v>0</v>
      </c>
      <c r="Z24" s="34" t="n">
        <f aca="false">L24-K24</f>
        <v>0</v>
      </c>
      <c r="AA24" s="34" t="n">
        <f aca="false">M24-L24</f>
        <v>0</v>
      </c>
      <c r="AB24" s="34" t="n">
        <f aca="false">N24-M24</f>
        <v>0</v>
      </c>
      <c r="AC24" s="34" t="n">
        <f aca="false">O24-N24</f>
        <v>0</v>
      </c>
    </row>
    <row r="25" customFormat="false" ht="13.5" hidden="false" customHeight="false" outlineLevel="0" collapsed="false">
      <c r="A25" s="64" t="s">
        <v>26</v>
      </c>
      <c r="B25" s="65"/>
      <c r="C25" s="66" t="n">
        <f aca="false">'[3]Summary1.As1'!$P26</f>
        <v>0</v>
      </c>
      <c r="D25" s="66" t="n">
        <f aca="false">'[4]Summary1.As1'!$P26</f>
        <v>0</v>
      </c>
      <c r="E25" s="66" t="n">
        <f aca="false">'[5]Summary1.As1'!$P26</f>
        <v>0</v>
      </c>
      <c r="F25" s="66" t="n">
        <f aca="false">'[6]Summary1.As1'!$P26</f>
        <v>0</v>
      </c>
      <c r="G25" s="66" t="n">
        <f aca="false">'[7]Summary1.As1'!$P26</f>
        <v>0</v>
      </c>
      <c r="H25" s="66" t="n">
        <f aca="false">'[8]Summary1.As1'!$P26</f>
        <v>0</v>
      </c>
      <c r="I25" s="66" t="n">
        <f aca="false">'[9]Summary1.As1'!$P26</f>
        <v>0</v>
      </c>
      <c r="J25" s="66" t="n">
        <f aca="false">'[10]Summary1.As1'!$P26</f>
        <v>0</v>
      </c>
      <c r="K25" s="66" t="n">
        <f aca="false">'[11]Summary1.As1'!$P26</f>
        <v>0</v>
      </c>
      <c r="L25" s="66" t="n">
        <f aca="false">'[1]Summary1.As1'!$P26</f>
        <v>0</v>
      </c>
      <c r="M25" s="66" t="n">
        <f aca="false">'[12]Summary1.As1'!$P26</f>
        <v>0</v>
      </c>
      <c r="N25" s="66" t="n">
        <f aca="false">'[13]Summary1.As1'!$P26</f>
        <v>0</v>
      </c>
      <c r="O25" s="66" t="n">
        <f aca="false">'[14]Summary1.As1'!$P26</f>
        <v>0</v>
      </c>
      <c r="P25" s="67" t="str">
        <f aca="false">A25</f>
        <v>F.  Consumption of Halocarbons and  SF6</v>
      </c>
      <c r="Q25" s="9"/>
      <c r="R25" s="34" t="n">
        <f aca="false">D25-C25</f>
        <v>0</v>
      </c>
      <c r="S25" s="34" t="n">
        <f aca="false">E25-D25</f>
        <v>0</v>
      </c>
      <c r="T25" s="34" t="n">
        <f aca="false">F25-E25</f>
        <v>0</v>
      </c>
      <c r="U25" s="34" t="n">
        <f aca="false">G25-F25</f>
        <v>0</v>
      </c>
      <c r="V25" s="34" t="n">
        <f aca="false">H25-G25</f>
        <v>0</v>
      </c>
      <c r="W25" s="34" t="n">
        <f aca="false">I25-H25</f>
        <v>0</v>
      </c>
      <c r="X25" s="34" t="n">
        <f aca="false">J25-I25</f>
        <v>0</v>
      </c>
      <c r="Y25" s="34" t="n">
        <f aca="false">K25-J25</f>
        <v>0</v>
      </c>
      <c r="Z25" s="34" t="n">
        <f aca="false">L25-K25</f>
        <v>0</v>
      </c>
      <c r="AA25" s="34" t="n">
        <f aca="false">M25-L25</f>
        <v>0</v>
      </c>
      <c r="AB25" s="34" t="n">
        <f aca="false">N25-M25</f>
        <v>0</v>
      </c>
      <c r="AC25" s="34" t="n">
        <f aca="false">O25-N25</f>
        <v>0</v>
      </c>
    </row>
    <row r="26" customFormat="false" ht="13.5" hidden="false" customHeight="false" outlineLevel="0" collapsed="false">
      <c r="A26" s="68" t="s">
        <v>27</v>
      </c>
      <c r="B26" s="69"/>
      <c r="C26" s="44" t="n">
        <f aca="false">'[3]Summary1.As1'!$P27</f>
        <v>1.08382072</v>
      </c>
      <c r="D26" s="44" t="n">
        <f aca="false">'[4]Summary1.As1'!$P27</f>
        <v>22.4</v>
      </c>
      <c r="E26" s="44" t="n">
        <f aca="false">'[5]Summary1.As1'!$P27</f>
        <v>18.8</v>
      </c>
      <c r="F26" s="44" t="n">
        <f aca="false">'[6]Summary1.As1'!$P27</f>
        <v>16.7</v>
      </c>
      <c r="G26" s="44" t="n">
        <f aca="false">'[7]Summary1.As1'!$P27</f>
        <v>16.2</v>
      </c>
      <c r="H26" s="44" t="n">
        <f aca="false">'[8]Summary1.As1'!$P27</f>
        <v>0.57433</v>
      </c>
      <c r="I26" s="44" t="n">
        <f aca="false">'[9]Summary1.As1'!$P27</f>
        <v>0.61152092</v>
      </c>
      <c r="J26" s="44" t="n">
        <f aca="false">'[10]Summary1.As1'!$P27</f>
        <v>0.5991794</v>
      </c>
      <c r="K26" s="44" t="n">
        <f aca="false">'[11]Summary1.As1'!$P27</f>
        <v>0.4689194</v>
      </c>
      <c r="L26" s="44" t="n">
        <f aca="false">'[1]Summary1.As1'!$P27</f>
        <v>0.0060998</v>
      </c>
      <c r="M26" s="44" t="n">
        <f aca="false">'[12]Summary1.As1'!$P27</f>
        <v>0.3725035</v>
      </c>
      <c r="N26" s="44" t="n">
        <f aca="false">'[13]Summary1.As1'!$P27</f>
        <v>0.384808856253247</v>
      </c>
      <c r="O26" s="44" t="n">
        <f aca="false">'[14]Summary1.As1'!$P27</f>
        <v>0</v>
      </c>
      <c r="P26" s="70" t="str">
        <f aca="false">A26</f>
        <v>G.  Other </v>
      </c>
      <c r="Q26" s="9"/>
      <c r="R26" s="57" t="n">
        <f aca="false">D26-C26</f>
        <v>21.31617928</v>
      </c>
      <c r="S26" s="57" t="n">
        <f aca="false">E26-D26</f>
        <v>-3.6</v>
      </c>
      <c r="T26" s="57" t="n">
        <f aca="false">F26-E26</f>
        <v>-2.1</v>
      </c>
      <c r="U26" s="57" t="n">
        <f aca="false">G26-F26</f>
        <v>-0.5</v>
      </c>
      <c r="V26" s="57" t="n">
        <f aca="false">H26-G26</f>
        <v>-15.62567</v>
      </c>
      <c r="W26" s="57" t="n">
        <f aca="false">I26-H26</f>
        <v>0.03719092</v>
      </c>
      <c r="X26" s="57" t="n">
        <f aca="false">J26-I26</f>
        <v>-0.01234152</v>
      </c>
      <c r="Y26" s="57" t="n">
        <f aca="false">K26-J26</f>
        <v>-0.13026</v>
      </c>
      <c r="Z26" s="57" t="n">
        <f aca="false">L26-K26</f>
        <v>-0.4628196</v>
      </c>
      <c r="AA26" s="57" t="n">
        <f aca="false">M26-L26</f>
        <v>0.3664037</v>
      </c>
      <c r="AB26" s="57" t="n">
        <f aca="false">N26-M26</f>
        <v>0.0123053562532469</v>
      </c>
      <c r="AC26" s="57" t="n">
        <f aca="false">O26-N26</f>
        <v>-0.384808856253247</v>
      </c>
    </row>
    <row r="27" customFormat="false" ht="13.5" hidden="false" customHeight="false" outlineLevel="0" collapsed="false">
      <c r="A27" s="71" t="s">
        <v>28</v>
      </c>
      <c r="B27" s="71"/>
      <c r="C27" s="197" t="str">
        <f aca="false">'[3]Summary1.As2'!$Q$8</f>
        <v>NO</v>
      </c>
      <c r="D27" s="197" t="str">
        <f aca="false">'[4]Summary1.As2'!$Q$8</f>
        <v>NO</v>
      </c>
      <c r="E27" s="197" t="str">
        <f aca="false">'[5]Summary1.As2'!$Q$8</f>
        <v>NO</v>
      </c>
      <c r="F27" s="197" t="str">
        <f aca="false">'[6]Summary1.As2'!$Q$8</f>
        <v>NO</v>
      </c>
      <c r="G27" s="197" t="str">
        <f aca="false">'[7]Summary1.As2'!$Q$8</f>
        <v>NO</v>
      </c>
      <c r="H27" s="197" t="str">
        <f aca="false">'[8]Summary1.As2'!$Q$8</f>
        <v>NO</v>
      </c>
      <c r="I27" s="197" t="str">
        <f aca="false">'[9]Summary1.As2'!$Q$8</f>
        <v>NO</v>
      </c>
      <c r="J27" s="197" t="str">
        <f aca="false">'[10]Summary1.As2'!$Q$8</f>
        <v>NO</v>
      </c>
      <c r="K27" s="197" t="str">
        <f aca="false">'[11]Summary1.As2'!$Q$8</f>
        <v>NO</v>
      </c>
      <c r="L27" s="197" t="str">
        <f aca="false">'[1]Summary1.As2'!$Q$8</f>
        <v>NO</v>
      </c>
      <c r="M27" s="197" t="str">
        <f aca="false">'[12]Summary1.As2'!$Q$8</f>
        <v>NO</v>
      </c>
      <c r="N27" s="197" t="str">
        <f aca="false">'[13]Summary1.As2'!$Q$8</f>
        <v>NO</v>
      </c>
      <c r="O27" s="197" t="str">
        <f aca="false">'[14]Summary1.As2'!$Q$8</f>
        <v>NO</v>
      </c>
      <c r="P27" s="73" t="str">
        <f aca="false">A27</f>
        <v>3.  Solvent and Other Product Use</v>
      </c>
      <c r="Q27" s="9"/>
      <c r="R27" s="74" t="e">
        <f aca="false">D27-C27</f>
        <v>#VALUE!</v>
      </c>
      <c r="S27" s="74" t="e">
        <f aca="false">E27-D27</f>
        <v>#VALUE!</v>
      </c>
      <c r="T27" s="74" t="e">
        <f aca="false">F27-E27</f>
        <v>#VALUE!</v>
      </c>
      <c r="U27" s="74" t="e">
        <f aca="false">G27-F27</f>
        <v>#VALUE!</v>
      </c>
      <c r="V27" s="74" t="e">
        <f aca="false">H27-G27</f>
        <v>#VALUE!</v>
      </c>
      <c r="W27" s="74" t="e">
        <f aca="false">I27-H27</f>
        <v>#VALUE!</v>
      </c>
      <c r="X27" s="74" t="e">
        <f aca="false">J27-I27</f>
        <v>#VALUE!</v>
      </c>
      <c r="Y27" s="74" t="e">
        <f aca="false">K27-J27</f>
        <v>#VALUE!</v>
      </c>
      <c r="Z27" s="74" t="e">
        <f aca="false">L27-K27</f>
        <v>#VALUE!</v>
      </c>
      <c r="AA27" s="74" t="e">
        <f aca="false">M27-L27</f>
        <v>#VALUE!</v>
      </c>
      <c r="AB27" s="74" t="e">
        <f aca="false">N27-M27</f>
        <v>#VALUE!</v>
      </c>
      <c r="AC27" s="74" t="e">
        <f aca="false">O27-N27</f>
        <v>#VALUE!</v>
      </c>
    </row>
    <row r="28" customFormat="false" ht="12.75" hidden="false" customHeight="false" outlineLevel="0" collapsed="false">
      <c r="A28" s="75" t="s">
        <v>29</v>
      </c>
      <c r="B28" s="76"/>
      <c r="C28" s="63" t="n">
        <f aca="false">'[3]Summary1.As2'!$Q9</f>
        <v>0</v>
      </c>
      <c r="D28" s="63" t="n">
        <f aca="false">'[4]Summary1.As2'!$Q9</f>
        <v>0</v>
      </c>
      <c r="E28" s="63" t="n">
        <f aca="false">'[5]Summary1.As2'!$Q9</f>
        <v>0</v>
      </c>
      <c r="F28" s="63" t="n">
        <f aca="false">'[6]Summary1.As2'!$Q9</f>
        <v>0</v>
      </c>
      <c r="G28" s="63" t="n">
        <f aca="false">'[7]Summary1.As2'!$Q9</f>
        <v>0</v>
      </c>
      <c r="H28" s="63" t="n">
        <f aca="false">'[8]Summary1.As2'!$Q9</f>
        <v>0</v>
      </c>
      <c r="I28" s="63" t="n">
        <f aca="false">'[9]Summary1.As2'!$Q9</f>
        <v>0</v>
      </c>
      <c r="J28" s="63" t="n">
        <f aca="false">'[10]Summary1.As2'!$Q9</f>
        <v>0</v>
      </c>
      <c r="K28" s="63" t="n">
        <f aca="false">'[11]Summary1.As2'!$Q9</f>
        <v>0</v>
      </c>
      <c r="L28" s="63" t="n">
        <f aca="false">'[1]Summary1.As2'!$Q9</f>
        <v>0</v>
      </c>
      <c r="M28" s="63" t="n">
        <f aca="false">'[12]Summary1.As2'!$Q9</f>
        <v>0</v>
      </c>
      <c r="N28" s="63" t="n">
        <f aca="false">'[13]Summary1.As2'!$Q9</f>
        <v>0</v>
      </c>
      <c r="O28" s="63" t="n">
        <f aca="false">'[14]Summary1.As2'!$Q9</f>
        <v>0</v>
      </c>
      <c r="P28" s="78" t="str">
        <f aca="false">A28</f>
        <v>4.  Agriculture</v>
      </c>
      <c r="Q28" s="9"/>
      <c r="R28" s="79" t="n">
        <f aca="false">D28-C28</f>
        <v>0</v>
      </c>
      <c r="S28" s="79" t="n">
        <f aca="false">E28-D28</f>
        <v>0</v>
      </c>
      <c r="T28" s="79" t="n">
        <f aca="false">F28-E28</f>
        <v>0</v>
      </c>
      <c r="U28" s="79" t="n">
        <f aca="false">G28-F28</f>
        <v>0</v>
      </c>
      <c r="V28" s="79" t="n">
        <f aca="false">H28-G28</f>
        <v>0</v>
      </c>
      <c r="W28" s="79" t="n">
        <f aca="false">I28-H28</f>
        <v>0</v>
      </c>
      <c r="X28" s="79" t="n">
        <f aca="false">J28-I28</f>
        <v>0</v>
      </c>
      <c r="Y28" s="79" t="n">
        <f aca="false">K28-J28</f>
        <v>0</v>
      </c>
      <c r="Z28" s="79" t="n">
        <f aca="false">L28-K28</f>
        <v>0</v>
      </c>
      <c r="AA28" s="79" t="n">
        <f aca="false">M28-L28</f>
        <v>0</v>
      </c>
      <c r="AB28" s="79" t="n">
        <f aca="false">N28-M28</f>
        <v>0</v>
      </c>
      <c r="AC28" s="79" t="n">
        <f aca="false">O28-N28</f>
        <v>0</v>
      </c>
    </row>
    <row r="29" customFormat="false" ht="12.75" hidden="false" customHeight="false" outlineLevel="0" collapsed="false">
      <c r="A29" s="80" t="s">
        <v>30</v>
      </c>
      <c r="B29" s="81"/>
      <c r="C29" s="84" t="n">
        <f aca="false">'[3]Summary1.As2'!$Q10</f>
        <v>0</v>
      </c>
      <c r="D29" s="84" t="n">
        <f aca="false">'[4]Summary1.As2'!$Q10</f>
        <v>0</v>
      </c>
      <c r="E29" s="84" t="n">
        <f aca="false">'[5]Summary1.As2'!$Q10</f>
        <v>0</v>
      </c>
      <c r="F29" s="84" t="n">
        <f aca="false">'[6]Summary1.As2'!$Q10</f>
        <v>0</v>
      </c>
      <c r="G29" s="84" t="n">
        <f aca="false">'[7]Summary1.As2'!$Q10</f>
        <v>0</v>
      </c>
      <c r="H29" s="84" t="n">
        <f aca="false">'[8]Summary1.As2'!$Q10</f>
        <v>0</v>
      </c>
      <c r="I29" s="84" t="n">
        <f aca="false">'[9]Summary1.As2'!$Q10</f>
        <v>0</v>
      </c>
      <c r="J29" s="84" t="n">
        <f aca="false">'[10]Summary1.As2'!$Q10</f>
        <v>0</v>
      </c>
      <c r="K29" s="84" t="n">
        <f aca="false">'[11]Summary1.As2'!$Q10</f>
        <v>0</v>
      </c>
      <c r="L29" s="84" t="n">
        <f aca="false">'[1]Summary1.As2'!$Q10</f>
        <v>0</v>
      </c>
      <c r="M29" s="84" t="n">
        <f aca="false">'[12]Summary1.As2'!$Q10</f>
        <v>0</v>
      </c>
      <c r="N29" s="84" t="n">
        <f aca="false">'[13]Summary1.As2'!$Q10</f>
        <v>0</v>
      </c>
      <c r="O29" s="84" t="n">
        <f aca="false">'[14]Summary1.As2'!$Q10</f>
        <v>0</v>
      </c>
      <c r="P29" s="83" t="str">
        <f aca="false">A29</f>
        <v>A.  Enteric Fermentation</v>
      </c>
      <c r="Q29" s="9"/>
      <c r="R29" s="34" t="n">
        <f aca="false">D29-C29</f>
        <v>0</v>
      </c>
      <c r="S29" s="34" t="n">
        <f aca="false">E29-D29</f>
        <v>0</v>
      </c>
      <c r="T29" s="34" t="n">
        <f aca="false">F29-E29</f>
        <v>0</v>
      </c>
      <c r="U29" s="34" t="n">
        <f aca="false">G29-F29</f>
        <v>0</v>
      </c>
      <c r="V29" s="34" t="n">
        <f aca="false">H29-G29</f>
        <v>0</v>
      </c>
      <c r="W29" s="34" t="n">
        <f aca="false">I29-H29</f>
        <v>0</v>
      </c>
      <c r="X29" s="34" t="n">
        <f aca="false">J29-I29</f>
        <v>0</v>
      </c>
      <c r="Y29" s="34" t="n">
        <f aca="false">K29-J29</f>
        <v>0</v>
      </c>
      <c r="Z29" s="34" t="n">
        <f aca="false">L29-K29</f>
        <v>0</v>
      </c>
      <c r="AA29" s="34" t="n">
        <f aca="false">M29-L29</f>
        <v>0</v>
      </c>
      <c r="AB29" s="34" t="n">
        <f aca="false">N29-M29</f>
        <v>0</v>
      </c>
      <c r="AC29" s="34" t="n">
        <f aca="false">O29-N29</f>
        <v>0</v>
      </c>
    </row>
    <row r="30" customFormat="false" ht="12.75" hidden="false" customHeight="false" outlineLevel="0" collapsed="false">
      <c r="A30" s="80" t="s">
        <v>31</v>
      </c>
      <c r="B30" s="81"/>
      <c r="C30" s="84" t="n">
        <f aca="false">'[3]Summary1.As2'!$Q11</f>
        <v>0</v>
      </c>
      <c r="D30" s="84" t="n">
        <f aca="false">'[4]Summary1.As2'!$Q11</f>
        <v>0</v>
      </c>
      <c r="E30" s="84" t="n">
        <f aca="false">'[5]Summary1.As2'!$Q11</f>
        <v>0</v>
      </c>
      <c r="F30" s="84" t="n">
        <f aca="false">'[6]Summary1.As2'!$Q11</f>
        <v>0</v>
      </c>
      <c r="G30" s="84" t="n">
        <f aca="false">'[7]Summary1.As2'!$Q11</f>
        <v>0</v>
      </c>
      <c r="H30" s="84" t="n">
        <f aca="false">'[8]Summary1.As2'!$Q11</f>
        <v>0</v>
      </c>
      <c r="I30" s="84" t="n">
        <f aca="false">'[9]Summary1.As2'!$Q11</f>
        <v>0</v>
      </c>
      <c r="J30" s="84" t="n">
        <f aca="false">'[10]Summary1.As2'!$Q11</f>
        <v>0</v>
      </c>
      <c r="K30" s="84" t="n">
        <f aca="false">'[11]Summary1.As2'!$Q11</f>
        <v>0</v>
      </c>
      <c r="L30" s="84" t="n">
        <f aca="false">'[1]Summary1.As2'!$Q11</f>
        <v>0</v>
      </c>
      <c r="M30" s="84" t="n">
        <f aca="false">'[12]Summary1.As2'!$Q11</f>
        <v>0</v>
      </c>
      <c r="N30" s="84" t="n">
        <f aca="false">'[13]Summary1.As2'!$Q11</f>
        <v>0</v>
      </c>
      <c r="O30" s="84" t="n">
        <f aca="false">'[14]Summary1.As2'!$Q11</f>
        <v>0</v>
      </c>
      <c r="P30" s="83" t="str">
        <f aca="false">A30</f>
        <v>B.  Manure Management</v>
      </c>
      <c r="Q30" s="9"/>
      <c r="R30" s="34" t="n">
        <f aca="false">D30-C30</f>
        <v>0</v>
      </c>
      <c r="S30" s="34" t="n">
        <f aca="false">E30-D30</f>
        <v>0</v>
      </c>
      <c r="T30" s="34" t="n">
        <f aca="false">F30-E30</f>
        <v>0</v>
      </c>
      <c r="U30" s="34" t="n">
        <f aca="false">G30-F30</f>
        <v>0</v>
      </c>
      <c r="V30" s="34" t="n">
        <f aca="false">H30-G30</f>
        <v>0</v>
      </c>
      <c r="W30" s="34" t="n">
        <f aca="false">I30-H30</f>
        <v>0</v>
      </c>
      <c r="X30" s="34" t="n">
        <f aca="false">J30-I30</f>
        <v>0</v>
      </c>
      <c r="Y30" s="34" t="n">
        <f aca="false">K30-J30</f>
        <v>0</v>
      </c>
      <c r="Z30" s="34" t="n">
        <f aca="false">L30-K30</f>
        <v>0</v>
      </c>
      <c r="AA30" s="34" t="n">
        <f aca="false">M30-L30</f>
        <v>0</v>
      </c>
      <c r="AB30" s="34" t="n">
        <f aca="false">N30-M30</f>
        <v>0</v>
      </c>
      <c r="AC30" s="34" t="n">
        <f aca="false">O30-N30</f>
        <v>0</v>
      </c>
    </row>
    <row r="31" customFormat="false" ht="12.75" hidden="false" customHeight="false" outlineLevel="0" collapsed="false">
      <c r="A31" s="80" t="s">
        <v>32</v>
      </c>
      <c r="B31" s="81"/>
      <c r="C31" s="84" t="n">
        <f aca="false">'[3]Summary1.As2'!$Q12</f>
        <v>0</v>
      </c>
      <c r="D31" s="84" t="n">
        <f aca="false">'[4]Summary1.As2'!$Q12</f>
        <v>0</v>
      </c>
      <c r="E31" s="84" t="n">
        <f aca="false">'[5]Summary1.As2'!$Q12</f>
        <v>0</v>
      </c>
      <c r="F31" s="84" t="n">
        <f aca="false">'[6]Summary1.As2'!$Q12</f>
        <v>0</v>
      </c>
      <c r="G31" s="84" t="n">
        <f aca="false">'[7]Summary1.As2'!$Q12</f>
        <v>0</v>
      </c>
      <c r="H31" s="84" t="n">
        <f aca="false">'[8]Summary1.As2'!$Q12</f>
        <v>0</v>
      </c>
      <c r="I31" s="84" t="n">
        <f aca="false">'[9]Summary1.As2'!$Q12</f>
        <v>0</v>
      </c>
      <c r="J31" s="84" t="n">
        <f aca="false">'[10]Summary1.As2'!$Q12</f>
        <v>0</v>
      </c>
      <c r="K31" s="84" t="n">
        <f aca="false">'[11]Summary1.As2'!$Q12</f>
        <v>0</v>
      </c>
      <c r="L31" s="84" t="n">
        <f aca="false">'[1]Summary1.As2'!$Q12</f>
        <v>0</v>
      </c>
      <c r="M31" s="84" t="n">
        <f aca="false">'[12]Summary1.As2'!$Q12</f>
        <v>0</v>
      </c>
      <c r="N31" s="84" t="n">
        <f aca="false">'[13]Summary1.As2'!$Q12</f>
        <v>0</v>
      </c>
      <c r="O31" s="84" t="n">
        <f aca="false">'[14]Summary1.As2'!$Q12</f>
        <v>0</v>
      </c>
      <c r="P31" s="83" t="str">
        <f aca="false">A31</f>
        <v>C.  Rice Cultivation</v>
      </c>
      <c r="Q31" s="9"/>
      <c r="R31" s="34" t="n">
        <f aca="false">D31-C31</f>
        <v>0</v>
      </c>
      <c r="S31" s="34" t="n">
        <f aca="false">E31-D31</f>
        <v>0</v>
      </c>
      <c r="T31" s="34" t="n">
        <f aca="false">F31-E31</f>
        <v>0</v>
      </c>
      <c r="U31" s="34" t="n">
        <f aca="false">G31-F31</f>
        <v>0</v>
      </c>
      <c r="V31" s="34" t="n">
        <f aca="false">H31-G31</f>
        <v>0</v>
      </c>
      <c r="W31" s="34" t="n">
        <f aca="false">I31-H31</f>
        <v>0</v>
      </c>
      <c r="X31" s="34" t="n">
        <f aca="false">J31-I31</f>
        <v>0</v>
      </c>
      <c r="Y31" s="34" t="n">
        <f aca="false">K31-J31</f>
        <v>0</v>
      </c>
      <c r="Z31" s="34" t="n">
        <f aca="false">L31-K31</f>
        <v>0</v>
      </c>
      <c r="AA31" s="34" t="n">
        <f aca="false">M31-L31</f>
        <v>0</v>
      </c>
      <c r="AB31" s="34" t="n">
        <f aca="false">N31-M31</f>
        <v>0</v>
      </c>
      <c r="AC31" s="34" t="n">
        <f aca="false">O31-N31</f>
        <v>0</v>
      </c>
    </row>
    <row r="32" customFormat="false" ht="12.75" hidden="false" customHeight="false" outlineLevel="0" collapsed="false">
      <c r="A32" s="80" t="s">
        <v>33</v>
      </c>
      <c r="B32" s="85"/>
      <c r="C32" s="84" t="n">
        <f aca="false">'[3]Summary1.As2'!$Q13</f>
        <v>0</v>
      </c>
      <c r="D32" s="84" t="n">
        <f aca="false">'[4]Summary1.As2'!$Q13</f>
        <v>0</v>
      </c>
      <c r="E32" s="84" t="n">
        <f aca="false">'[5]Summary1.As2'!$Q13</f>
        <v>0</v>
      </c>
      <c r="F32" s="84" t="n">
        <f aca="false">'[6]Summary1.As2'!$Q13</f>
        <v>0</v>
      </c>
      <c r="G32" s="84" t="n">
        <f aca="false">'[7]Summary1.As2'!$Q13</f>
        <v>0</v>
      </c>
      <c r="H32" s="84" t="n">
        <f aca="false">'[8]Summary1.As2'!$Q13</f>
        <v>0</v>
      </c>
      <c r="I32" s="84" t="n">
        <f aca="false">'[9]Summary1.As2'!$Q13</f>
        <v>0</v>
      </c>
      <c r="J32" s="84" t="n">
        <f aca="false">'[10]Summary1.As2'!$Q13</f>
        <v>0</v>
      </c>
      <c r="K32" s="84" t="n">
        <f aca="false">'[11]Summary1.As2'!$Q13</f>
        <v>0</v>
      </c>
      <c r="L32" s="84" t="n">
        <f aca="false">'[1]Summary1.As2'!$Q13</f>
        <v>0</v>
      </c>
      <c r="M32" s="84" t="n">
        <f aca="false">'[12]Summary1.As2'!$Q13</f>
        <v>0</v>
      </c>
      <c r="N32" s="84" t="n">
        <f aca="false">'[13]Summary1.As2'!$Q13</f>
        <v>0</v>
      </c>
      <c r="O32" s="84" t="n">
        <f aca="false">'[14]Summary1.As2'!$Q13</f>
        <v>0</v>
      </c>
      <c r="P32" s="83" t="str">
        <f aca="false">A32</f>
        <v>D.  Agricultural Soils</v>
      </c>
      <c r="Q32" s="9"/>
      <c r="R32" s="34" t="n">
        <f aca="false">D32-C32</f>
        <v>0</v>
      </c>
      <c r="S32" s="34" t="n">
        <f aca="false">E32-D32</f>
        <v>0</v>
      </c>
      <c r="T32" s="34" t="n">
        <f aca="false">F32-E32</f>
        <v>0</v>
      </c>
      <c r="U32" s="34" t="n">
        <f aca="false">G32-F32</f>
        <v>0</v>
      </c>
      <c r="V32" s="34" t="n">
        <f aca="false">H32-G32</f>
        <v>0</v>
      </c>
      <c r="W32" s="34" t="n">
        <f aca="false">I32-H32</f>
        <v>0</v>
      </c>
      <c r="X32" s="34" t="n">
        <f aca="false">J32-I32</f>
        <v>0</v>
      </c>
      <c r="Y32" s="34" t="n">
        <f aca="false">K32-J32</f>
        <v>0</v>
      </c>
      <c r="Z32" s="34" t="n">
        <f aca="false">L32-K32</f>
        <v>0</v>
      </c>
      <c r="AA32" s="34" t="n">
        <f aca="false">M32-L32</f>
        <v>0</v>
      </c>
      <c r="AB32" s="34" t="n">
        <f aca="false">N32-M32</f>
        <v>0</v>
      </c>
      <c r="AC32" s="34" t="n">
        <f aca="false">O32-N32</f>
        <v>0</v>
      </c>
    </row>
    <row r="33" customFormat="false" ht="12.75" hidden="false" customHeight="false" outlineLevel="0" collapsed="false">
      <c r="A33" s="80" t="s">
        <v>34</v>
      </c>
      <c r="B33" s="81"/>
      <c r="C33" s="84" t="n">
        <f aca="false">'[3]Summary1.As2'!$Q14</f>
        <v>0</v>
      </c>
      <c r="D33" s="84" t="n">
        <f aca="false">'[4]Summary1.As2'!$Q14</f>
        <v>0</v>
      </c>
      <c r="E33" s="84" t="n">
        <f aca="false">'[5]Summary1.As2'!$Q14</f>
        <v>0</v>
      </c>
      <c r="F33" s="84" t="n">
        <f aca="false">'[6]Summary1.As2'!$Q14</f>
        <v>0</v>
      </c>
      <c r="G33" s="84" t="n">
        <f aca="false">'[7]Summary1.As2'!$Q14</f>
        <v>0</v>
      </c>
      <c r="H33" s="84" t="n">
        <f aca="false">'[8]Summary1.As2'!$Q14</f>
        <v>0</v>
      </c>
      <c r="I33" s="84" t="n">
        <f aca="false">'[9]Summary1.As2'!$Q14</f>
        <v>0</v>
      </c>
      <c r="J33" s="84" t="n">
        <f aca="false">'[10]Summary1.As2'!$Q14</f>
        <v>0</v>
      </c>
      <c r="K33" s="84" t="n">
        <f aca="false">'[11]Summary1.As2'!$Q14</f>
        <v>0</v>
      </c>
      <c r="L33" s="84" t="n">
        <f aca="false">'[1]Summary1.As2'!$Q14</f>
        <v>0</v>
      </c>
      <c r="M33" s="84" t="n">
        <f aca="false">'[12]Summary1.As2'!$Q14</f>
        <v>0</v>
      </c>
      <c r="N33" s="84" t="n">
        <f aca="false">'[13]Summary1.As2'!$Q14</f>
        <v>0</v>
      </c>
      <c r="O33" s="84" t="n">
        <f aca="false">'[14]Summary1.As2'!$Q14</f>
        <v>0</v>
      </c>
      <c r="P33" s="83" t="str">
        <f aca="false">A33</f>
        <v>E.  Prescribed Burning of Savannas</v>
      </c>
      <c r="Q33" s="9"/>
      <c r="R33" s="29" t="n">
        <f aca="false">D33-C33</f>
        <v>0</v>
      </c>
      <c r="S33" s="29" t="n">
        <f aca="false">E33-D33</f>
        <v>0</v>
      </c>
      <c r="T33" s="29" t="n">
        <f aca="false">F33-E33</f>
        <v>0</v>
      </c>
      <c r="U33" s="29" t="n">
        <f aca="false">G33-F33</f>
        <v>0</v>
      </c>
      <c r="V33" s="29" t="n">
        <f aca="false">H33-G33</f>
        <v>0</v>
      </c>
      <c r="W33" s="29" t="n">
        <f aca="false">I33-H33</f>
        <v>0</v>
      </c>
      <c r="X33" s="29" t="n">
        <f aca="false">J33-I33</f>
        <v>0</v>
      </c>
      <c r="Y33" s="29" t="n">
        <f aca="false">K33-J33</f>
        <v>0</v>
      </c>
      <c r="Z33" s="29" t="n">
        <f aca="false">L33-K33</f>
        <v>0</v>
      </c>
      <c r="AA33" s="29" t="n">
        <f aca="false">M33-L33</f>
        <v>0</v>
      </c>
      <c r="AB33" s="29" t="n">
        <f aca="false">N33-M33</f>
        <v>0</v>
      </c>
      <c r="AC33" s="29" t="n">
        <f aca="false">O33-N33</f>
        <v>0</v>
      </c>
    </row>
    <row r="34" customFormat="false" ht="12.75" hidden="false" customHeight="false" outlineLevel="0" collapsed="false">
      <c r="A34" s="80" t="s">
        <v>35</v>
      </c>
      <c r="B34" s="88"/>
      <c r="C34" s="84" t="n">
        <f aca="false">'[3]Summary1.As2'!$Q15</f>
        <v>0</v>
      </c>
      <c r="D34" s="84" t="n">
        <f aca="false">'[4]Summary1.As2'!$Q15</f>
        <v>0</v>
      </c>
      <c r="E34" s="84" t="n">
        <f aca="false">'[5]Summary1.As2'!$Q15</f>
        <v>0</v>
      </c>
      <c r="F34" s="84" t="n">
        <f aca="false">'[6]Summary1.As2'!$Q15</f>
        <v>0</v>
      </c>
      <c r="G34" s="84" t="n">
        <f aca="false">'[7]Summary1.As2'!$Q15</f>
        <v>0</v>
      </c>
      <c r="H34" s="84" t="n">
        <f aca="false">'[8]Summary1.As2'!$Q15</f>
        <v>0</v>
      </c>
      <c r="I34" s="84" t="n">
        <f aca="false">'[9]Summary1.As2'!$Q15</f>
        <v>0</v>
      </c>
      <c r="J34" s="84" t="n">
        <f aca="false">'[10]Summary1.As2'!$Q15</f>
        <v>0</v>
      </c>
      <c r="K34" s="84" t="n">
        <f aca="false">'[11]Summary1.As2'!$Q15</f>
        <v>0</v>
      </c>
      <c r="L34" s="84" t="n">
        <f aca="false">'[1]Summary1.As2'!$Q15</f>
        <v>0</v>
      </c>
      <c r="M34" s="84" t="n">
        <f aca="false">'[12]Summary1.As2'!$Q15</f>
        <v>0</v>
      </c>
      <c r="N34" s="84" t="n">
        <f aca="false">'[13]Summary1.As2'!$Q15</f>
        <v>0</v>
      </c>
      <c r="O34" s="84" t="n">
        <f aca="false">'[14]Summary1.As2'!$Q15</f>
        <v>0</v>
      </c>
      <c r="P34" s="83" t="str">
        <f aca="false">A34</f>
        <v>F.  Field Burning of Agricultural Residues</v>
      </c>
      <c r="Q34" s="9"/>
      <c r="R34" s="29" t="n">
        <f aca="false">D34-C34</f>
        <v>0</v>
      </c>
      <c r="S34" s="29" t="n">
        <f aca="false">E34-D34</f>
        <v>0</v>
      </c>
      <c r="T34" s="29" t="n">
        <f aca="false">F34-E34</f>
        <v>0</v>
      </c>
      <c r="U34" s="29" t="n">
        <f aca="false">G34-F34</f>
        <v>0</v>
      </c>
      <c r="V34" s="29" t="n">
        <f aca="false">H34-G34</f>
        <v>0</v>
      </c>
      <c r="W34" s="29" t="n">
        <f aca="false">I34-H34</f>
        <v>0</v>
      </c>
      <c r="X34" s="29" t="n">
        <f aca="false">J34-I34</f>
        <v>0</v>
      </c>
      <c r="Y34" s="29" t="n">
        <f aca="false">K34-J34</f>
        <v>0</v>
      </c>
      <c r="Z34" s="29" t="n">
        <f aca="false">L34-K34</f>
        <v>0</v>
      </c>
      <c r="AA34" s="29" t="n">
        <f aca="false">M34-L34</f>
        <v>0</v>
      </c>
      <c r="AB34" s="29" t="n">
        <f aca="false">N34-M34</f>
        <v>0</v>
      </c>
      <c r="AC34" s="29" t="n">
        <f aca="false">O34-N34</f>
        <v>0</v>
      </c>
    </row>
    <row r="35" customFormat="false" ht="13.5" hidden="false" customHeight="false" outlineLevel="0" collapsed="false">
      <c r="A35" s="90" t="s">
        <v>27</v>
      </c>
      <c r="B35" s="91"/>
      <c r="C35" s="114" t="str">
        <f aca="false">'[3]Summary1.As2'!$Q16</f>
        <v>NO</v>
      </c>
      <c r="D35" s="114" t="str">
        <f aca="false">'[4]Summary1.As2'!$Q16</f>
        <v>NO</v>
      </c>
      <c r="E35" s="114" t="str">
        <f aca="false">'[5]Summary1.As2'!$Q16</f>
        <v>NO</v>
      </c>
      <c r="F35" s="114" t="str">
        <f aca="false">'[6]Summary1.As2'!$Q16</f>
        <v>NO</v>
      </c>
      <c r="G35" s="114" t="str">
        <f aca="false">'[7]Summary1.As2'!$Q16</f>
        <v>NO</v>
      </c>
      <c r="H35" s="114" t="str">
        <f aca="false">'[8]Summary1.As2'!$Q16</f>
        <v>NO</v>
      </c>
      <c r="I35" s="114" t="str">
        <f aca="false">'[9]Summary1.As2'!$Q16</f>
        <v>NO</v>
      </c>
      <c r="J35" s="114" t="str">
        <f aca="false">'[10]Summary1.As2'!$Q16</f>
        <v>NO</v>
      </c>
      <c r="K35" s="114" t="str">
        <f aca="false">'[11]Summary1.As2'!$Q16</f>
        <v>NO</v>
      </c>
      <c r="L35" s="114" t="str">
        <f aca="false">'[1]Summary1.As2'!$Q16</f>
        <v>NO</v>
      </c>
      <c r="M35" s="114" t="str">
        <f aca="false">'[12]Summary1.As2'!$Q16</f>
        <v>NO</v>
      </c>
      <c r="N35" s="114" t="str">
        <f aca="false">'[13]Summary1.As2'!$Q16</f>
        <v>NO</v>
      </c>
      <c r="O35" s="114" t="str">
        <f aca="false">'[14]Summary1.As2'!$Q16</f>
        <v>NO</v>
      </c>
      <c r="P35" s="92" t="str">
        <f aca="false">A35</f>
        <v>G.  Other </v>
      </c>
      <c r="Q35" s="9"/>
      <c r="R35" s="57" t="e">
        <f aca="false">D35-C35</f>
        <v>#VALUE!</v>
      </c>
      <c r="S35" s="57" t="e">
        <f aca="false">E35-D35</f>
        <v>#VALUE!</v>
      </c>
      <c r="T35" s="57" t="e">
        <f aca="false">F35-E35</f>
        <v>#VALUE!</v>
      </c>
      <c r="U35" s="57" t="e">
        <f aca="false">G35-F35</f>
        <v>#VALUE!</v>
      </c>
      <c r="V35" s="57" t="e">
        <f aca="false">H35-G35</f>
        <v>#VALUE!</v>
      </c>
      <c r="W35" s="57" t="e">
        <f aca="false">I35-H35</f>
        <v>#VALUE!</v>
      </c>
      <c r="X35" s="57" t="e">
        <f aca="false">J35-I35</f>
        <v>#VALUE!</v>
      </c>
      <c r="Y35" s="57" t="e">
        <f aca="false">K35-J35</f>
        <v>#VALUE!</v>
      </c>
      <c r="Z35" s="57" t="e">
        <f aca="false">L35-K35</f>
        <v>#VALUE!</v>
      </c>
      <c r="AA35" s="57" t="e">
        <f aca="false">M35-L35</f>
        <v>#VALUE!</v>
      </c>
      <c r="AB35" s="57" t="e">
        <f aca="false">N35-M35</f>
        <v>#VALUE!</v>
      </c>
      <c r="AC35" s="57" t="e">
        <f aca="false">O35-N35</f>
        <v>#VALUE!</v>
      </c>
    </row>
    <row r="36" customFormat="false" ht="12.75" hidden="false" customHeight="false" outlineLevel="0" collapsed="false">
      <c r="A36" s="93" t="s">
        <v>36</v>
      </c>
      <c r="B36" s="94"/>
      <c r="C36" s="27" t="n">
        <f aca="false">'[3]Summary1.As2'!$Q17</f>
        <v>0</v>
      </c>
      <c r="D36" s="27" t="n">
        <f aca="false">'[4]Summary1.As2'!$Q17</f>
        <v>0</v>
      </c>
      <c r="E36" s="27" t="n">
        <f aca="false">'[5]Summary1.As2'!$Q17</f>
        <v>0</v>
      </c>
      <c r="F36" s="27" t="n">
        <f aca="false">'[6]Summary1.As2'!$Q17</f>
        <v>0</v>
      </c>
      <c r="G36" s="27" t="n">
        <f aca="false">'[7]Summary1.As2'!$Q17</f>
        <v>0</v>
      </c>
      <c r="H36" s="27" t="n">
        <f aca="false">'[8]Summary1.As2'!$Q17</f>
        <v>0</v>
      </c>
      <c r="I36" s="27" t="n">
        <f aca="false">'[9]Summary1.As2'!$Q17</f>
        <v>0</v>
      </c>
      <c r="J36" s="27" t="n">
        <f aca="false">'[10]Summary1.As2'!$Q17</f>
        <v>0</v>
      </c>
      <c r="K36" s="27" t="n">
        <f aca="false">'[11]Summary1.As2'!$Q17</f>
        <v>0</v>
      </c>
      <c r="L36" s="27" t="n">
        <f aca="false">'[1]Summary1.As2'!$Q17</f>
        <v>0</v>
      </c>
      <c r="M36" s="27" t="n">
        <f aca="false">'[12]Summary1.As2'!$Q17</f>
        <v>0</v>
      </c>
      <c r="N36" s="27" t="n">
        <f aca="false">'[13]Summary1.As2'!$Q17</f>
        <v>0</v>
      </c>
      <c r="O36" s="27" t="n">
        <f aca="false">'[14]Summary1.As2'!$Q17</f>
        <v>0</v>
      </c>
      <c r="P36" s="95" t="str">
        <f aca="false">A36</f>
        <v>5.  Land-Use Change and Forestry</v>
      </c>
      <c r="Q36" s="9"/>
      <c r="R36" s="79" t="n">
        <f aca="false">D36-C36</f>
        <v>0</v>
      </c>
      <c r="S36" s="79" t="n">
        <f aca="false">E36-D36</f>
        <v>0</v>
      </c>
      <c r="T36" s="79" t="n">
        <f aca="false">F36-E36</f>
        <v>0</v>
      </c>
      <c r="U36" s="79" t="n">
        <f aca="false">G36-F36</f>
        <v>0</v>
      </c>
      <c r="V36" s="79" t="n">
        <f aca="false">H36-G36</f>
        <v>0</v>
      </c>
      <c r="W36" s="79" t="n">
        <f aca="false">I36-H36</f>
        <v>0</v>
      </c>
      <c r="X36" s="79" t="n">
        <f aca="false">J36-I36</f>
        <v>0</v>
      </c>
      <c r="Y36" s="79" t="n">
        <f aca="false">K36-J36</f>
        <v>0</v>
      </c>
      <c r="Z36" s="79" t="n">
        <f aca="false">L36-K36</f>
        <v>0</v>
      </c>
      <c r="AA36" s="79" t="n">
        <f aca="false">M36-L36</f>
        <v>0</v>
      </c>
      <c r="AB36" s="79" t="n">
        <f aca="false">N36-M36</f>
        <v>0</v>
      </c>
      <c r="AC36" s="79" t="n">
        <f aca="false">O36-N36</f>
        <v>0</v>
      </c>
    </row>
    <row r="37" customFormat="false" ht="24" hidden="false" customHeight="false" outlineLevel="0" collapsed="false">
      <c r="A37" s="96" t="s">
        <v>37</v>
      </c>
      <c r="B37" s="97"/>
      <c r="C37" s="103" t="n">
        <f aca="false">'[3]Summary1.As2'!$Q18</f>
        <v>0</v>
      </c>
      <c r="D37" s="103" t="n">
        <f aca="false">'[4]Summary1.As2'!$Q18</f>
        <v>0</v>
      </c>
      <c r="E37" s="103" t="n">
        <f aca="false">'[5]Summary1.As2'!$Q18</f>
        <v>0</v>
      </c>
      <c r="F37" s="103" t="n">
        <f aca="false">'[6]Summary1.As2'!$Q18</f>
        <v>0</v>
      </c>
      <c r="G37" s="103" t="n">
        <f aca="false">'[7]Summary1.As2'!$Q18</f>
        <v>0</v>
      </c>
      <c r="H37" s="103" t="n">
        <f aca="false">'[8]Summary1.As2'!$Q18</f>
        <v>0</v>
      </c>
      <c r="I37" s="103" t="n">
        <f aca="false">'[9]Summary1.As2'!$Q18</f>
        <v>0</v>
      </c>
      <c r="J37" s="103" t="n">
        <f aca="false">'[10]Summary1.As2'!$Q18</f>
        <v>0</v>
      </c>
      <c r="K37" s="103" t="n">
        <f aca="false">'[11]Summary1.As2'!$Q18</f>
        <v>0</v>
      </c>
      <c r="L37" s="103" t="n">
        <f aca="false">'[1]Summary1.As2'!$Q18</f>
        <v>0</v>
      </c>
      <c r="M37" s="103" t="n">
        <f aca="false">'[12]Summary1.As2'!$Q18</f>
        <v>0</v>
      </c>
      <c r="N37" s="103" t="n">
        <f aca="false">'[13]Summary1.As2'!$Q18</f>
        <v>0</v>
      </c>
      <c r="O37" s="103" t="n">
        <f aca="false">'[14]Summary1.As2'!$Q18</f>
        <v>0</v>
      </c>
      <c r="P37" s="99" t="str">
        <f aca="false">A37</f>
        <v>A.  Changes in Forest and Other Woody Biomass Stocks</v>
      </c>
      <c r="Q37" s="9"/>
      <c r="R37" s="34" t="n">
        <f aca="false">D37-C37</f>
        <v>0</v>
      </c>
      <c r="S37" s="34" t="n">
        <f aca="false">E37-D37</f>
        <v>0</v>
      </c>
      <c r="T37" s="34" t="n">
        <f aca="false">F37-E37</f>
        <v>0</v>
      </c>
      <c r="U37" s="34" t="n">
        <f aca="false">G37-F37</f>
        <v>0</v>
      </c>
      <c r="V37" s="34" t="n">
        <f aca="false">H37-G37</f>
        <v>0</v>
      </c>
      <c r="W37" s="34" t="n">
        <f aca="false">I37-H37</f>
        <v>0</v>
      </c>
      <c r="X37" s="34" t="n">
        <f aca="false">J37-I37</f>
        <v>0</v>
      </c>
      <c r="Y37" s="34" t="n">
        <f aca="false">K37-J37</f>
        <v>0</v>
      </c>
      <c r="Z37" s="34" t="n">
        <f aca="false">L37-K37</f>
        <v>0</v>
      </c>
      <c r="AA37" s="34" t="n">
        <f aca="false">M37-L37</f>
        <v>0</v>
      </c>
      <c r="AB37" s="34" t="n">
        <f aca="false">N37-M37</f>
        <v>0</v>
      </c>
      <c r="AC37" s="34" t="n">
        <f aca="false">O37-N37</f>
        <v>0</v>
      </c>
    </row>
    <row r="38" customFormat="false" ht="12.75" hidden="false" customHeight="false" outlineLevel="0" collapsed="false">
      <c r="A38" s="100" t="s">
        <v>38</v>
      </c>
      <c r="B38" s="100"/>
      <c r="C38" s="198" t="n">
        <f aca="false">'[3]Summary1.As2'!$Q19</f>
        <v>0</v>
      </c>
      <c r="D38" s="198" t="n">
        <f aca="false">'[4]Summary1.As2'!$Q19</f>
        <v>0</v>
      </c>
      <c r="E38" s="198" t="n">
        <f aca="false">'[5]Summary1.As2'!$Q19</f>
        <v>0</v>
      </c>
      <c r="F38" s="198" t="n">
        <f aca="false">'[6]Summary1.As2'!$Q19</f>
        <v>0</v>
      </c>
      <c r="G38" s="198" t="n">
        <f aca="false">'[7]Summary1.As2'!$Q19</f>
        <v>0</v>
      </c>
      <c r="H38" s="198" t="n">
        <f aca="false">'[8]Summary1.As2'!$Q19</f>
        <v>0</v>
      </c>
      <c r="I38" s="198" t="n">
        <f aca="false">'[9]Summary1.As2'!$Q19</f>
        <v>0</v>
      </c>
      <c r="J38" s="198" t="n">
        <f aca="false">'[10]Summary1.As2'!$Q19</f>
        <v>0</v>
      </c>
      <c r="K38" s="198" t="n">
        <f aca="false">'[11]Summary1.As2'!$Q19</f>
        <v>0</v>
      </c>
      <c r="L38" s="198" t="n">
        <f aca="false">'[1]Summary1.As2'!$Q19</f>
        <v>0</v>
      </c>
      <c r="M38" s="198" t="n">
        <f aca="false">'[12]Summary1.As2'!$Q19</f>
        <v>0</v>
      </c>
      <c r="N38" s="198" t="n">
        <f aca="false">'[13]Summary1.As2'!$Q19</f>
        <v>0</v>
      </c>
      <c r="O38" s="198" t="n">
        <f aca="false">'[14]Summary1.As2'!$Q19</f>
        <v>0</v>
      </c>
      <c r="P38" s="101" t="str">
        <f aca="false">A38</f>
        <v>B.  Forest and Grassland Conversion</v>
      </c>
      <c r="Q38" s="9"/>
      <c r="R38" s="29" t="n">
        <f aca="false">D38-C38</f>
        <v>0</v>
      </c>
      <c r="S38" s="29" t="n">
        <f aca="false">E38-D38</f>
        <v>0</v>
      </c>
      <c r="T38" s="29" t="n">
        <f aca="false">F38-E38</f>
        <v>0</v>
      </c>
      <c r="U38" s="29" t="n">
        <f aca="false">G38-F38</f>
        <v>0</v>
      </c>
      <c r="V38" s="29" t="n">
        <f aca="false">H38-G38</f>
        <v>0</v>
      </c>
      <c r="W38" s="29" t="n">
        <f aca="false">I38-H38</f>
        <v>0</v>
      </c>
      <c r="X38" s="29" t="n">
        <f aca="false">J38-I38</f>
        <v>0</v>
      </c>
      <c r="Y38" s="29" t="n">
        <f aca="false">K38-J38</f>
        <v>0</v>
      </c>
      <c r="Z38" s="29" t="n">
        <f aca="false">L38-K38</f>
        <v>0</v>
      </c>
      <c r="AA38" s="29" t="n">
        <f aca="false">M38-L38</f>
        <v>0</v>
      </c>
      <c r="AB38" s="29" t="n">
        <f aca="false">N38-M38</f>
        <v>0</v>
      </c>
      <c r="AC38" s="29" t="n">
        <f aca="false">O38-N38</f>
        <v>0</v>
      </c>
    </row>
    <row r="39" customFormat="false" ht="12.75" hidden="false" customHeight="false" outlineLevel="0" collapsed="false">
      <c r="A39" s="102" t="s">
        <v>39</v>
      </c>
      <c r="B39" s="85"/>
      <c r="C39" s="103" t="n">
        <f aca="false">'[3]Summary1.As2'!$Q20</f>
        <v>0</v>
      </c>
      <c r="D39" s="103" t="n">
        <f aca="false">'[4]Summary1.As2'!$Q20</f>
        <v>0</v>
      </c>
      <c r="E39" s="103" t="n">
        <f aca="false">'[5]Summary1.As2'!$Q20</f>
        <v>0</v>
      </c>
      <c r="F39" s="103" t="n">
        <f aca="false">'[6]Summary1.As2'!$Q20</f>
        <v>0</v>
      </c>
      <c r="G39" s="103" t="n">
        <f aca="false">'[7]Summary1.As2'!$Q20</f>
        <v>0</v>
      </c>
      <c r="H39" s="103" t="n">
        <f aca="false">'[8]Summary1.As2'!$Q20</f>
        <v>0</v>
      </c>
      <c r="I39" s="103" t="n">
        <f aca="false">'[9]Summary1.As2'!$Q20</f>
        <v>0</v>
      </c>
      <c r="J39" s="103" t="n">
        <f aca="false">'[10]Summary1.As2'!$Q20</f>
        <v>0</v>
      </c>
      <c r="K39" s="103" t="n">
        <f aca="false">'[11]Summary1.As2'!$Q20</f>
        <v>0</v>
      </c>
      <c r="L39" s="103" t="n">
        <f aca="false">'[1]Summary1.As2'!$Q20</f>
        <v>0</v>
      </c>
      <c r="M39" s="103" t="n">
        <f aca="false">'[12]Summary1.As2'!$Q20</f>
        <v>0</v>
      </c>
      <c r="N39" s="103" t="n">
        <f aca="false">'[13]Summary1.As2'!$Q20</f>
        <v>0</v>
      </c>
      <c r="O39" s="103" t="n">
        <f aca="false">'[14]Summary1.As2'!$Q20</f>
        <v>0</v>
      </c>
      <c r="P39" s="104" t="str">
        <f aca="false">A39</f>
        <v>C.  Abandonment of Managed Lands</v>
      </c>
      <c r="Q39" s="9"/>
      <c r="R39" s="34" t="n">
        <f aca="false">D39-C39</f>
        <v>0</v>
      </c>
      <c r="S39" s="34" t="n">
        <f aca="false">E39-D39</f>
        <v>0</v>
      </c>
      <c r="T39" s="34" t="n">
        <f aca="false">F39-E39</f>
        <v>0</v>
      </c>
      <c r="U39" s="34" t="n">
        <f aca="false">G39-F39</f>
        <v>0</v>
      </c>
      <c r="V39" s="34" t="n">
        <f aca="false">H39-G39</f>
        <v>0</v>
      </c>
      <c r="W39" s="34" t="n">
        <f aca="false">I39-H39</f>
        <v>0</v>
      </c>
      <c r="X39" s="34" t="n">
        <f aca="false">J39-I39</f>
        <v>0</v>
      </c>
      <c r="Y39" s="34" t="n">
        <f aca="false">K39-J39</f>
        <v>0</v>
      </c>
      <c r="Z39" s="34" t="n">
        <f aca="false">L39-K39</f>
        <v>0</v>
      </c>
      <c r="AA39" s="34" t="n">
        <f aca="false">M39-L39</f>
        <v>0</v>
      </c>
      <c r="AB39" s="34" t="n">
        <f aca="false">N39-M39</f>
        <v>0</v>
      </c>
      <c r="AC39" s="34" t="n">
        <f aca="false">O39-N39</f>
        <v>0</v>
      </c>
    </row>
    <row r="40" customFormat="false" ht="18.75" hidden="false" customHeight="false" outlineLevel="0" collapsed="false">
      <c r="A40" s="80" t="s">
        <v>40</v>
      </c>
      <c r="B40" s="105"/>
      <c r="C40" s="103" t="n">
        <f aca="false">'[3]Summary1.As2'!$Q21</f>
        <v>0</v>
      </c>
      <c r="D40" s="103" t="n">
        <f aca="false">'[4]Summary1.As2'!$Q21</f>
        <v>0</v>
      </c>
      <c r="E40" s="103" t="n">
        <f aca="false">'[5]Summary1.As2'!$Q21</f>
        <v>0</v>
      </c>
      <c r="F40" s="103" t="n">
        <f aca="false">'[6]Summary1.As2'!$Q21</f>
        <v>0</v>
      </c>
      <c r="G40" s="103" t="n">
        <f aca="false">'[7]Summary1.As2'!$Q21</f>
        <v>0</v>
      </c>
      <c r="H40" s="103" t="n">
        <f aca="false">'[8]Summary1.As2'!$Q21</f>
        <v>0</v>
      </c>
      <c r="I40" s="103" t="n">
        <f aca="false">'[9]Summary1.As2'!$Q21</f>
        <v>0</v>
      </c>
      <c r="J40" s="103" t="n">
        <f aca="false">'[10]Summary1.As2'!$Q21</f>
        <v>0</v>
      </c>
      <c r="K40" s="103" t="n">
        <f aca="false">'[11]Summary1.As2'!$Q21</f>
        <v>0</v>
      </c>
      <c r="L40" s="103" t="n">
        <f aca="false">'[1]Summary1.As2'!$Q21</f>
        <v>0</v>
      </c>
      <c r="M40" s="103" t="n">
        <f aca="false">'[12]Summary1.As2'!$Q21</f>
        <v>0</v>
      </c>
      <c r="N40" s="103" t="n">
        <f aca="false">'[13]Summary1.As2'!$Q21</f>
        <v>0</v>
      </c>
      <c r="O40" s="103" t="n">
        <f aca="false">'[14]Summary1.As2'!$Q21</f>
        <v>0</v>
      </c>
      <c r="P40" s="83" t="str">
        <f aca="false">A40</f>
        <v>D.  CO2 Emissions and Removals from Soil</v>
      </c>
      <c r="Q40" s="9"/>
      <c r="R40" s="34" t="n">
        <f aca="false">D40-C40</f>
        <v>0</v>
      </c>
      <c r="S40" s="34" t="n">
        <f aca="false">E40-D40</f>
        <v>0</v>
      </c>
      <c r="T40" s="34" t="n">
        <f aca="false">F40-E40</f>
        <v>0</v>
      </c>
      <c r="U40" s="34" t="n">
        <f aca="false">G40-F40</f>
        <v>0</v>
      </c>
      <c r="V40" s="34" t="n">
        <f aca="false">H40-G40</f>
        <v>0</v>
      </c>
      <c r="W40" s="34" t="n">
        <f aca="false">I40-H40</f>
        <v>0</v>
      </c>
      <c r="X40" s="34" t="n">
        <f aca="false">J40-I40</f>
        <v>0</v>
      </c>
      <c r="Y40" s="34" t="n">
        <f aca="false">K40-J40</f>
        <v>0</v>
      </c>
      <c r="Z40" s="34" t="n">
        <f aca="false">L40-K40</f>
        <v>0</v>
      </c>
      <c r="AA40" s="34" t="n">
        <f aca="false">M40-L40</f>
        <v>0</v>
      </c>
      <c r="AB40" s="34" t="n">
        <f aca="false">N40-M40</f>
        <v>0</v>
      </c>
      <c r="AC40" s="34" t="n">
        <f aca="false">O40-N40</f>
        <v>0</v>
      </c>
    </row>
    <row r="41" customFormat="false" ht="13.5" hidden="false" customHeight="false" outlineLevel="0" collapsed="false">
      <c r="A41" s="107" t="s">
        <v>41</v>
      </c>
      <c r="B41" s="108"/>
      <c r="C41" s="114" t="str">
        <f aca="false">'[3]Summary1.As2'!$Q22</f>
        <v>NO</v>
      </c>
      <c r="D41" s="114" t="str">
        <f aca="false">'[4]Summary1.As2'!$Q22</f>
        <v>NO</v>
      </c>
      <c r="E41" s="114" t="str">
        <f aca="false">'[5]Summary1.As2'!$Q22</f>
        <v>NO</v>
      </c>
      <c r="F41" s="114" t="str">
        <f aca="false">'[6]Summary1.As2'!$Q22</f>
        <v>NO</v>
      </c>
      <c r="G41" s="114" t="str">
        <f aca="false">'[7]Summary1.As2'!$Q22</f>
        <v>NO</v>
      </c>
      <c r="H41" s="114" t="str">
        <f aca="false">'[8]Summary1.As2'!$Q22</f>
        <v>NO</v>
      </c>
      <c r="I41" s="114" t="str">
        <f aca="false">'[9]Summary1.As2'!$Q22</f>
        <v>NO</v>
      </c>
      <c r="J41" s="114" t="str">
        <f aca="false">'[10]Summary1.As2'!$Q22</f>
        <v>NO</v>
      </c>
      <c r="K41" s="114" t="str">
        <f aca="false">'[11]Summary1.As2'!$Q22</f>
        <v>NO</v>
      </c>
      <c r="L41" s="114" t="str">
        <f aca="false">'[1]Summary1.As2'!$Q22</f>
        <v>NO</v>
      </c>
      <c r="M41" s="114" t="str">
        <f aca="false">'[12]Summary1.As2'!$Q22</f>
        <v>NO</v>
      </c>
      <c r="N41" s="114" t="str">
        <f aca="false">'[13]Summary1.As2'!$Q22</f>
        <v>NO</v>
      </c>
      <c r="O41" s="114" t="str">
        <f aca="false">'[14]Summary1.As2'!$Q22</f>
        <v>NO</v>
      </c>
      <c r="P41" s="109" t="str">
        <f aca="false">A41</f>
        <v>E.  Other </v>
      </c>
      <c r="Q41" s="9"/>
      <c r="R41" s="57" t="e">
        <f aca="false">D41-C41</f>
        <v>#VALUE!</v>
      </c>
      <c r="S41" s="57" t="e">
        <f aca="false">E41-D41</f>
        <v>#VALUE!</v>
      </c>
      <c r="T41" s="57" t="e">
        <f aca="false">F41-E41</f>
        <v>#VALUE!</v>
      </c>
      <c r="U41" s="57" t="e">
        <f aca="false">G41-F41</f>
        <v>#VALUE!</v>
      </c>
      <c r="V41" s="57" t="e">
        <f aca="false">H41-G41</f>
        <v>#VALUE!</v>
      </c>
      <c r="W41" s="57" t="e">
        <f aca="false">I41-H41</f>
        <v>#VALUE!</v>
      </c>
      <c r="X41" s="57" t="e">
        <f aca="false">J41-I41</f>
        <v>#VALUE!</v>
      </c>
      <c r="Y41" s="57" t="e">
        <f aca="false">K41-J41</f>
        <v>#VALUE!</v>
      </c>
      <c r="Z41" s="57" t="e">
        <f aca="false">L41-K41</f>
        <v>#VALUE!</v>
      </c>
      <c r="AA41" s="57" t="e">
        <f aca="false">M41-L41</f>
        <v>#VALUE!</v>
      </c>
      <c r="AB41" s="57" t="e">
        <f aca="false">N41-M41</f>
        <v>#VALUE!</v>
      </c>
      <c r="AC41" s="57" t="e">
        <f aca="false">O41-N41</f>
        <v>#VALUE!</v>
      </c>
    </row>
    <row r="42" customFormat="false" ht="12.75" hidden="false" customHeight="false" outlineLevel="0" collapsed="false">
      <c r="A42" s="25" t="s">
        <v>42</v>
      </c>
      <c r="B42" s="26"/>
      <c r="C42" s="27" t="n">
        <f aca="false">'[3]Summary1.As2'!$Q23</f>
        <v>4.16689</v>
      </c>
      <c r="D42" s="27" t="n">
        <f aca="false">'[4]Summary1.As2'!$Q23</f>
        <v>0</v>
      </c>
      <c r="E42" s="27" t="n">
        <f aca="false">'[5]Summary1.As2'!$Q23</f>
        <v>0</v>
      </c>
      <c r="F42" s="27" t="n">
        <f aca="false">'[6]Summary1.As2'!$Q23</f>
        <v>0</v>
      </c>
      <c r="G42" s="27" t="n">
        <f aca="false">'[7]Summary1.As2'!$Q23</f>
        <v>0</v>
      </c>
      <c r="H42" s="27" t="n">
        <f aca="false">'[8]Summary1.As2'!$Q23</f>
        <v>0.270389</v>
      </c>
      <c r="I42" s="27" t="n">
        <f aca="false">'[9]Summary1.As2'!$Q23</f>
        <v>0.163493</v>
      </c>
      <c r="J42" s="27" t="n">
        <f aca="false">'[10]Summary1.As2'!$Q23</f>
        <v>0.096039</v>
      </c>
      <c r="K42" s="27" t="n">
        <f aca="false">'[11]Summary1.As2'!$Q23</f>
        <v>0.012772</v>
      </c>
      <c r="L42" s="27" t="n">
        <f aca="false">'[1]Summary1.As2'!$Q23</f>
        <v>0.015513</v>
      </c>
      <c r="M42" s="27" t="n">
        <f aca="false">'[12]Summary1.As2'!$Q23</f>
        <v>0.000167</v>
      </c>
      <c r="N42" s="27" t="n">
        <f aca="false">'[13]Summary1.As2'!$Q23</f>
        <v>0.035443</v>
      </c>
      <c r="O42" s="27" t="n">
        <f aca="false">'[14]Summary1.As2'!$Q23</f>
        <v>0.035443</v>
      </c>
      <c r="P42" s="28" t="str">
        <f aca="false">A42</f>
        <v>6.  Waste</v>
      </c>
      <c r="Q42" s="9"/>
      <c r="R42" s="61" t="n">
        <f aca="false">D42-C42</f>
        <v>-4.16689</v>
      </c>
      <c r="S42" s="61" t="n">
        <f aca="false">E42-D42</f>
        <v>0</v>
      </c>
      <c r="T42" s="61" t="n">
        <f aca="false">F42-E42</f>
        <v>0</v>
      </c>
      <c r="U42" s="61" t="n">
        <f aca="false">G42-F42</f>
        <v>0</v>
      </c>
      <c r="V42" s="61" t="n">
        <f aca="false">H42-G42</f>
        <v>0.270389</v>
      </c>
      <c r="W42" s="61" t="n">
        <f aca="false">I42-H42</f>
        <v>-0.106896</v>
      </c>
      <c r="X42" s="61" t="n">
        <f aca="false">J42-I42</f>
        <v>-0.067454</v>
      </c>
      <c r="Y42" s="61" t="n">
        <f aca="false">K42-J42</f>
        <v>-0.083267</v>
      </c>
      <c r="Z42" s="61" t="n">
        <f aca="false">L42-K42</f>
        <v>0.002741</v>
      </c>
      <c r="AA42" s="61" t="n">
        <f aca="false">M42-L42</f>
        <v>-0.015346</v>
      </c>
      <c r="AB42" s="61" t="n">
        <f aca="false">N42-M42</f>
        <v>0.035276</v>
      </c>
      <c r="AC42" s="61" t="n">
        <f aca="false">O42-N42</f>
        <v>0</v>
      </c>
    </row>
    <row r="43" customFormat="false" ht="12.75" hidden="false" customHeight="false" outlineLevel="0" collapsed="false">
      <c r="A43" s="102" t="s">
        <v>43</v>
      </c>
      <c r="B43" s="85"/>
      <c r="C43" s="84" t="n">
        <f aca="false">'[3]Summary1.As2'!$Q$24</f>
        <v>0</v>
      </c>
      <c r="D43" s="84" t="n">
        <f aca="false">'[4]Summary1.As2'!$Q$24</f>
        <v>0</v>
      </c>
      <c r="E43" s="84" t="n">
        <f aca="false">'[5]Summary1.As2'!$Q$24</f>
        <v>0</v>
      </c>
      <c r="F43" s="84" t="n">
        <f aca="false">'[6]Summary1.As2'!$Q$24</f>
        <v>0</v>
      </c>
      <c r="G43" s="84" t="n">
        <f aca="false">'[7]Summary1.As2'!$Q$24</f>
        <v>0</v>
      </c>
      <c r="H43" s="84" t="n">
        <f aca="false">'[8]Summary1.As2'!$Q$24</f>
        <v>0</v>
      </c>
      <c r="I43" s="84" t="n">
        <f aca="false">'[9]Summary1.As2'!$Q$24</f>
        <v>0</v>
      </c>
      <c r="J43" s="84" t="n">
        <f aca="false">'[10]Summary1.As2'!$Q$24</f>
        <v>0</v>
      </c>
      <c r="K43" s="84" t="n">
        <f aca="false">'[11]Summary1.As2'!$Q$24</f>
        <v>0</v>
      </c>
      <c r="L43" s="84" t="n">
        <f aca="false">'[1]Summary1.As2'!$Q$24</f>
        <v>0</v>
      </c>
      <c r="M43" s="84" t="n">
        <f aca="false">'[12]Summary1.As2'!$Q$24</f>
        <v>0</v>
      </c>
      <c r="N43" s="84" t="n">
        <f aca="false">'[13]Summary1.As2'!$Q$24</f>
        <v>0</v>
      </c>
      <c r="O43" s="84" t="n">
        <f aca="false">'[14]Summary1.As2'!$Q$24</f>
        <v>0</v>
      </c>
      <c r="P43" s="104" t="str">
        <f aca="false">A43</f>
        <v>A.  Solid Waste Disposal on Land</v>
      </c>
      <c r="Q43" s="9"/>
      <c r="R43" s="34" t="n">
        <f aca="false">D43-C43</f>
        <v>0</v>
      </c>
      <c r="S43" s="34" t="n">
        <f aca="false">E43-D43</f>
        <v>0</v>
      </c>
      <c r="T43" s="34" t="n">
        <f aca="false">F43-E43</f>
        <v>0</v>
      </c>
      <c r="U43" s="34" t="n">
        <f aca="false">G43-F43</f>
        <v>0</v>
      </c>
      <c r="V43" s="34" t="n">
        <f aca="false">H43-G43</f>
        <v>0</v>
      </c>
      <c r="W43" s="34" t="n">
        <f aca="false">I43-H43</f>
        <v>0</v>
      </c>
      <c r="X43" s="34" t="n">
        <f aca="false">J43-I43</f>
        <v>0</v>
      </c>
      <c r="Y43" s="34" t="n">
        <f aca="false">K43-J43</f>
        <v>0</v>
      </c>
      <c r="Z43" s="34" t="n">
        <f aca="false">L43-K43</f>
        <v>0</v>
      </c>
      <c r="AA43" s="34" t="n">
        <f aca="false">M43-L43</f>
        <v>0</v>
      </c>
      <c r="AB43" s="34" t="n">
        <f aca="false">N43-M43</f>
        <v>0</v>
      </c>
      <c r="AC43" s="34" t="n">
        <f aca="false">O43-N43</f>
        <v>0</v>
      </c>
    </row>
    <row r="44" customFormat="false" ht="12.75" hidden="false" customHeight="false" outlineLevel="0" collapsed="false">
      <c r="A44" s="102" t="s">
        <v>44</v>
      </c>
      <c r="B44" s="85"/>
      <c r="C44" s="84" t="n">
        <f aca="false">'[3]Summary1.As2'!$Q$25</f>
        <v>0</v>
      </c>
      <c r="D44" s="84" t="n">
        <f aca="false">'[4]Summary1.As2'!$Q$25</f>
        <v>0</v>
      </c>
      <c r="E44" s="84" t="n">
        <f aca="false">'[5]Summary1.As2'!$Q$25</f>
        <v>0</v>
      </c>
      <c r="F44" s="84" t="n">
        <f aca="false">'[6]Summary1.As2'!$Q$25</f>
        <v>0</v>
      </c>
      <c r="G44" s="84" t="n">
        <f aca="false">'[7]Summary1.As2'!$Q$25</f>
        <v>0</v>
      </c>
      <c r="H44" s="84" t="n">
        <f aca="false">'[8]Summary1.As2'!$Q$25</f>
        <v>0</v>
      </c>
      <c r="I44" s="84" t="n">
        <f aca="false">'[9]Summary1.As2'!$Q$25</f>
        <v>0</v>
      </c>
      <c r="J44" s="84" t="n">
        <f aca="false">'[10]Summary1.As2'!$Q$25</f>
        <v>0</v>
      </c>
      <c r="K44" s="84" t="n">
        <f aca="false">'[11]Summary1.As2'!$Q$25</f>
        <v>0</v>
      </c>
      <c r="L44" s="84" t="n">
        <f aca="false">'[1]Summary1.As2'!$Q$25</f>
        <v>0</v>
      </c>
      <c r="M44" s="84" t="n">
        <f aca="false">'[12]Summary1.As2'!$Q$25</f>
        <v>0</v>
      </c>
      <c r="N44" s="84" t="n">
        <f aca="false">'[13]Summary1.As2'!$Q$25</f>
        <v>0</v>
      </c>
      <c r="O44" s="84" t="n">
        <f aca="false">'[14]Summary1.As2'!$Q$25</f>
        <v>0</v>
      </c>
      <c r="P44" s="104" t="str">
        <f aca="false">A44</f>
        <v>B.  Wastewater Handling</v>
      </c>
      <c r="Q44" s="9"/>
      <c r="R44" s="29" t="n">
        <f aca="false">D44-C44</f>
        <v>0</v>
      </c>
      <c r="S44" s="29" t="n">
        <f aca="false">E44-D44</f>
        <v>0</v>
      </c>
      <c r="T44" s="29" t="n">
        <f aca="false">F44-E44</f>
        <v>0</v>
      </c>
      <c r="U44" s="29" t="n">
        <f aca="false">G44-F44</f>
        <v>0</v>
      </c>
      <c r="V44" s="29" t="n">
        <f aca="false">H44-G44</f>
        <v>0</v>
      </c>
      <c r="W44" s="29" t="n">
        <f aca="false">I44-H44</f>
        <v>0</v>
      </c>
      <c r="X44" s="29" t="n">
        <f aca="false">J44-I44</f>
        <v>0</v>
      </c>
      <c r="Y44" s="29" t="n">
        <f aca="false">K44-J44</f>
        <v>0</v>
      </c>
      <c r="Z44" s="29" t="n">
        <f aca="false">L44-K44</f>
        <v>0</v>
      </c>
      <c r="AA44" s="29" t="n">
        <f aca="false">M44-L44</f>
        <v>0</v>
      </c>
      <c r="AB44" s="29" t="n">
        <f aca="false">N44-M44</f>
        <v>0</v>
      </c>
      <c r="AC44" s="29" t="n">
        <f aca="false">O44-N44</f>
        <v>0</v>
      </c>
    </row>
    <row r="45" customFormat="false" ht="12.75" hidden="false" customHeight="false" outlineLevel="0" collapsed="false">
      <c r="A45" s="102" t="s">
        <v>45</v>
      </c>
      <c r="B45" s="85"/>
      <c r="C45" s="37" t="str">
        <f aca="false">'[3]Summary1.As2'!$Q$26</f>
        <v>IE</v>
      </c>
      <c r="D45" s="37" t="str">
        <f aca="false">'[4]Summary1.As2'!$Q$26</f>
        <v>IE</v>
      </c>
      <c r="E45" s="37" t="str">
        <f aca="false">'[5]Summary1.As2'!$Q$26</f>
        <v>IE</v>
      </c>
      <c r="F45" s="37" t="str">
        <f aca="false">'[6]Summary1.As2'!$Q$26</f>
        <v>IE</v>
      </c>
      <c r="G45" s="37" t="str">
        <f aca="false">'[7]Summary1.As2'!$Q$26</f>
        <v>IE</v>
      </c>
      <c r="H45" s="37" t="str">
        <f aca="false">'[8]Summary1.As2'!$Q$26</f>
        <v>IE</v>
      </c>
      <c r="I45" s="37" t="str">
        <f aca="false">'[9]Summary1.As2'!$Q$26</f>
        <v>IE</v>
      </c>
      <c r="J45" s="37" t="str">
        <f aca="false">'[10]Summary1.As2'!$Q$26</f>
        <v>IE</v>
      </c>
      <c r="K45" s="37" t="str">
        <f aca="false">'[11]Summary1.As2'!$Q$26</f>
        <v>IE</v>
      </c>
      <c r="L45" s="37" t="str">
        <f aca="false">'[1]Summary1.As2'!$Q$26</f>
        <v>IE</v>
      </c>
      <c r="M45" s="37" t="str">
        <f aca="false">'[12]Summary1.As2'!$Q$26</f>
        <v>IE</v>
      </c>
      <c r="N45" s="37" t="str">
        <f aca="false">'[13]Summary1.As2'!$Q$26</f>
        <v>IE</v>
      </c>
      <c r="O45" s="37" t="str">
        <f aca="false">'[14]Summary1.As2'!$Q$26</f>
        <v>IE</v>
      </c>
      <c r="P45" s="104" t="str">
        <f aca="false">A45</f>
        <v>C.  Waste Incineration</v>
      </c>
      <c r="Q45" s="9"/>
      <c r="R45" s="29" t="e">
        <f aca="false">D45-C45</f>
        <v>#VALUE!</v>
      </c>
      <c r="S45" s="29" t="e">
        <f aca="false">E45-D45</f>
        <v>#VALUE!</v>
      </c>
      <c r="T45" s="29" t="e">
        <f aca="false">F45-E45</f>
        <v>#VALUE!</v>
      </c>
      <c r="U45" s="29" t="e">
        <f aca="false">G45-F45</f>
        <v>#VALUE!</v>
      </c>
      <c r="V45" s="29" t="e">
        <f aca="false">H45-G45</f>
        <v>#VALUE!</v>
      </c>
      <c r="W45" s="29" t="e">
        <f aca="false">I45-H45</f>
        <v>#VALUE!</v>
      </c>
      <c r="X45" s="29" t="e">
        <f aca="false">J45-I45</f>
        <v>#VALUE!</v>
      </c>
      <c r="Y45" s="29" t="e">
        <f aca="false">K45-J45</f>
        <v>#VALUE!</v>
      </c>
      <c r="Z45" s="29" t="e">
        <f aca="false">L45-K45</f>
        <v>#VALUE!</v>
      </c>
      <c r="AA45" s="29" t="e">
        <f aca="false">M45-L45</f>
        <v>#VALUE!</v>
      </c>
      <c r="AB45" s="29" t="e">
        <f aca="false">N45-M45</f>
        <v>#VALUE!</v>
      </c>
      <c r="AC45" s="29" t="e">
        <f aca="false">O45-N45</f>
        <v>#VALUE!</v>
      </c>
    </row>
    <row r="46" customFormat="false" ht="13.5" hidden="false" customHeight="false" outlineLevel="0" collapsed="false">
      <c r="A46" s="107" t="s">
        <v>46</v>
      </c>
      <c r="B46" s="108"/>
      <c r="C46" s="44" t="n">
        <f aca="false">'[3]Summary1.As2'!$Q$27</f>
        <v>4.16689</v>
      </c>
      <c r="D46" s="44" t="n">
        <f aca="false">'[4]Summary1.As2'!$Q$27</f>
        <v>0</v>
      </c>
      <c r="E46" s="44" t="n">
        <f aca="false">'[5]Summary1.As2'!$Q$27</f>
        <v>0</v>
      </c>
      <c r="F46" s="44" t="n">
        <f aca="false">'[6]Summary1.As2'!$Q$27</f>
        <v>0</v>
      </c>
      <c r="G46" s="44" t="n">
        <f aca="false">'[7]Summary1.As2'!$Q$27</f>
        <v>0</v>
      </c>
      <c r="H46" s="44" t="n">
        <f aca="false">'[8]Summary1.As2'!$Q$27</f>
        <v>0.270389</v>
      </c>
      <c r="I46" s="44" t="n">
        <f aca="false">'[9]Summary1.As2'!$Q$27</f>
        <v>0.163493</v>
      </c>
      <c r="J46" s="44" t="n">
        <f aca="false">'[10]Summary1.As2'!$Q$27</f>
        <v>0.096039</v>
      </c>
      <c r="K46" s="44" t="n">
        <f aca="false">'[11]Summary1.As2'!$Q$27</f>
        <v>0.012772</v>
      </c>
      <c r="L46" s="44" t="n">
        <f aca="false">'[1]Summary1.As2'!$Q$27</f>
        <v>0.015513</v>
      </c>
      <c r="M46" s="199" t="n">
        <f aca="false">'[12]Summary1.As2'!$Q$27</f>
        <v>0.000167</v>
      </c>
      <c r="N46" s="199" t="n">
        <f aca="false">'[13]Summary1.As2'!$Q$27</f>
        <v>0.035443</v>
      </c>
      <c r="O46" s="199" t="n">
        <f aca="false">'[14]Summary1.As2'!$Q$27</f>
        <v>0.035443</v>
      </c>
      <c r="P46" s="109" t="str">
        <f aca="false">A46</f>
        <v>D.  Other</v>
      </c>
      <c r="Q46" s="9"/>
      <c r="R46" s="57" t="n">
        <f aca="false">D46-C46</f>
        <v>-4.16689</v>
      </c>
      <c r="S46" s="57" t="n">
        <f aca="false">E46-D46</f>
        <v>0</v>
      </c>
      <c r="T46" s="57" t="n">
        <f aca="false">F46-E46</f>
        <v>0</v>
      </c>
      <c r="U46" s="57" t="n">
        <f aca="false">G46-F46</f>
        <v>0</v>
      </c>
      <c r="V46" s="57" t="n">
        <f aca="false">H46-G46</f>
        <v>0.270389</v>
      </c>
      <c r="W46" s="57" t="n">
        <f aca="false">I46-H46</f>
        <v>-0.106896</v>
      </c>
      <c r="X46" s="57" t="n">
        <f aca="false">J46-I46</f>
        <v>-0.067454</v>
      </c>
      <c r="Y46" s="57" t="n">
        <f aca="false">K46-J46</f>
        <v>-0.083267</v>
      </c>
      <c r="Z46" s="57" t="n">
        <f aca="false">L46-K46</f>
        <v>0.002741</v>
      </c>
      <c r="AA46" s="57" t="n">
        <f aca="false">M46-L46</f>
        <v>-0.015346</v>
      </c>
      <c r="AB46" s="57" t="n">
        <f aca="false">N46-M46</f>
        <v>0.035276</v>
      </c>
      <c r="AC46" s="57" t="n">
        <f aca="false">O46-N46</f>
        <v>0</v>
      </c>
    </row>
    <row r="47" customFormat="false" ht="12.75" hidden="false" customHeight="false" outlineLevel="0" collapsed="false">
      <c r="A47" s="58" t="s">
        <v>47</v>
      </c>
      <c r="B47" s="59"/>
      <c r="C47" s="27" t="n">
        <f aca="false">'[3]Summary1.As2'!$Q28</f>
        <v>0.009609104167</v>
      </c>
      <c r="D47" s="27" t="n">
        <f aca="false">'[4]Summary1.As2'!$Q28</f>
        <v>0.0111779375</v>
      </c>
      <c r="E47" s="27" t="n">
        <f aca="false">'[5]Summary1.As2'!$Q28</f>
        <v>0.01549222917</v>
      </c>
      <c r="F47" s="27" t="n">
        <f aca="false">'[6]Summary1.As2'!$Q28</f>
        <v>0.01274677083</v>
      </c>
      <c r="G47" s="27" t="n">
        <f aca="false">'[7]Summary1.As2'!$Q28</f>
        <v>0.01510002083</v>
      </c>
      <c r="H47" s="27" t="n">
        <f aca="false">'[8]Summary1.As2'!$Q28</f>
        <v>0.01608054167</v>
      </c>
      <c r="I47" s="27" t="n">
        <f aca="false">'[9]Summary1.As2'!$Q28</f>
        <v>0.01608054167</v>
      </c>
      <c r="J47" s="27" t="n">
        <f aca="false">'[10]Summary1.As2'!$Q28</f>
        <v>0.01608054167</v>
      </c>
      <c r="K47" s="27" t="n">
        <f aca="false">'[11]Summary1.As2'!$Q28</f>
        <v>0.02078704167</v>
      </c>
      <c r="L47" s="27" t="n">
        <f aca="false">'[1]Summary1.As2'!$Q28</f>
        <v>0.02598380208</v>
      </c>
      <c r="M47" s="27" t="n">
        <f aca="false">'[12]Summary1.As2'!$Q28</f>
        <v>0.01902210417</v>
      </c>
      <c r="N47" s="27" t="n">
        <f aca="false">'[13]Summary1.As2'!$Q28</f>
        <v>0.02019872917</v>
      </c>
      <c r="O47" s="27" t="n">
        <f aca="false">'[14]Summary1.As2'!$Q28</f>
        <v>0.02121847083</v>
      </c>
      <c r="P47" s="60" t="str">
        <f aca="false">A47</f>
        <v>7.  Other (please specify)</v>
      </c>
      <c r="Q47" s="9"/>
      <c r="R47" s="61" t="n">
        <f aca="false">D47-C47</f>
        <v>0.001568833333</v>
      </c>
      <c r="S47" s="61" t="n">
        <f aca="false">E47-D47</f>
        <v>0.00431429167</v>
      </c>
      <c r="T47" s="61" t="n">
        <f aca="false">F47-E47</f>
        <v>-0.00274545834</v>
      </c>
      <c r="U47" s="61" t="n">
        <f aca="false">G47-F47</f>
        <v>0.00235325</v>
      </c>
      <c r="V47" s="61" t="n">
        <f aca="false">H47-G47</f>
        <v>0.000980520840000001</v>
      </c>
      <c r="W47" s="61" t="n">
        <f aca="false">I47-H47</f>
        <v>0</v>
      </c>
      <c r="X47" s="61" t="n">
        <f aca="false">J47-I47</f>
        <v>0</v>
      </c>
      <c r="Y47" s="61" t="n">
        <f aca="false">K47-J47</f>
        <v>0.0047065</v>
      </c>
      <c r="Z47" s="61" t="n">
        <f aca="false">L47-K47</f>
        <v>0.00519676041</v>
      </c>
      <c r="AA47" s="61" t="n">
        <f aca="false">M47-L47</f>
        <v>-0.00696169791</v>
      </c>
      <c r="AB47" s="61" t="n">
        <f aca="false">N47-M47</f>
        <v>0.001176625</v>
      </c>
      <c r="AC47" s="61" t="n">
        <f aca="false">O47-N47</f>
        <v>0.00101974166</v>
      </c>
    </row>
    <row r="48" customFormat="false" ht="12.75" hidden="false" customHeight="false" outlineLevel="0" collapsed="false">
      <c r="A48" s="112" t="s">
        <v>48</v>
      </c>
      <c r="B48" s="113"/>
      <c r="C48" s="200" t="n">
        <f aca="false">'[3]Summary1.As2'!$Q29</f>
        <v>0.009609104167</v>
      </c>
      <c r="D48" s="200" t="n">
        <f aca="false">'[4]Summary1.As2'!$Q29</f>
        <v>0.0111779375</v>
      </c>
      <c r="E48" s="200" t="n">
        <f aca="false">'[5]Summary1.As2'!$Q29</f>
        <v>0.01549222917</v>
      </c>
      <c r="F48" s="200" t="n">
        <f aca="false">'[6]Summary1.As2'!$Q29</f>
        <v>0.01274677083</v>
      </c>
      <c r="G48" s="200" t="n">
        <f aca="false">'[7]Summary1.As2'!$Q29</f>
        <v>0.01510002083</v>
      </c>
      <c r="H48" s="200" t="n">
        <f aca="false">'[8]Summary1.As2'!$Q29</f>
        <v>0.01608054167</v>
      </c>
      <c r="I48" s="200" t="n">
        <f aca="false">'[9]Summary1.As2'!$Q29</f>
        <v>0.01608054167</v>
      </c>
      <c r="J48" s="200" t="n">
        <f aca="false">'[10]Summary1.As2'!$Q29</f>
        <v>0.01608054167</v>
      </c>
      <c r="K48" s="200" t="n">
        <f aca="false">'[11]Summary1.As2'!$Q29</f>
        <v>0.02078704167</v>
      </c>
      <c r="L48" s="200" t="n">
        <f aca="false">'[1]Summary1.As2'!$Q29</f>
        <v>0.02598380208</v>
      </c>
      <c r="M48" s="200" t="n">
        <f aca="false">'[12]Summary1.As2'!$Q29</f>
        <v>0.01902210417</v>
      </c>
      <c r="N48" s="200" t="n">
        <f aca="false">'[13]Summary1.As2'!$Q29</f>
        <v>0.02019872917</v>
      </c>
      <c r="O48" s="200" t="n">
        <f aca="false">'[14]Summary1.As2'!$Q29</f>
        <v>0.02121847083</v>
      </c>
      <c r="P48" s="116" t="str">
        <f aca="false">A48</f>
        <v>Solvents and other product use</v>
      </c>
      <c r="Q48" s="9"/>
      <c r="R48" s="29" t="n">
        <f aca="false">D48-C48</f>
        <v>0.001568833333</v>
      </c>
      <c r="S48" s="29" t="n">
        <f aca="false">E48-D48</f>
        <v>0.00431429167</v>
      </c>
      <c r="T48" s="29" t="n">
        <f aca="false">F48-E48</f>
        <v>-0.00274545834</v>
      </c>
      <c r="U48" s="29" t="n">
        <f aca="false">G48-F48</f>
        <v>0.00235325</v>
      </c>
      <c r="V48" s="29" t="n">
        <f aca="false">H48-G48</f>
        <v>0.000980520840000001</v>
      </c>
      <c r="W48" s="29" t="n">
        <f aca="false">I48-H48</f>
        <v>0</v>
      </c>
      <c r="X48" s="29" t="n">
        <f aca="false">J48-I48</f>
        <v>0</v>
      </c>
      <c r="Y48" s="29" t="n">
        <f aca="false">K48-J48</f>
        <v>0.0047065</v>
      </c>
      <c r="Z48" s="29" t="n">
        <f aca="false">L48-K48</f>
        <v>0.00519676041</v>
      </c>
      <c r="AA48" s="29" t="n">
        <f aca="false">M48-L48</f>
        <v>-0.00696169791</v>
      </c>
      <c r="AB48" s="29" t="n">
        <f aca="false">N48-M48</f>
        <v>0.001176625</v>
      </c>
      <c r="AC48" s="29" t="n">
        <f aca="false">O48-N48</f>
        <v>0.00101974166</v>
      </c>
    </row>
    <row r="49" customFormat="false" ht="12.75" hidden="false" customHeight="false" outlineLevel="0" collapsed="false">
      <c r="A49" s="117" t="s">
        <v>49</v>
      </c>
      <c r="B49" s="118"/>
      <c r="C49" s="200" t="n">
        <f aca="false">'[3]Summary1.As2'!$Q30</f>
        <v>0</v>
      </c>
      <c r="D49" s="200" t="n">
        <f aca="false">'[4]Summary1.As2'!$Q30</f>
        <v>0</v>
      </c>
      <c r="E49" s="200" t="n">
        <f aca="false">'[5]Summary1.As2'!$Q30</f>
        <v>0</v>
      </c>
      <c r="F49" s="200" t="n">
        <f aca="false">'[6]Summary1.As2'!$Q30</f>
        <v>0</v>
      </c>
      <c r="G49" s="200" t="n">
        <f aca="false">'[7]Summary1.As2'!$Q30</f>
        <v>0</v>
      </c>
      <c r="H49" s="200" t="n">
        <f aca="false">'[8]Summary1.As2'!$Q30</f>
        <v>0</v>
      </c>
      <c r="I49" s="200" t="n">
        <f aca="false">'[9]Summary1.As2'!$Q30</f>
        <v>0</v>
      </c>
      <c r="J49" s="200" t="n">
        <f aca="false">'[10]Summary1.As2'!$Q30</f>
        <v>0</v>
      </c>
      <c r="K49" s="200" t="n">
        <f aca="false">'[11]Summary1.As2'!$Q30</f>
        <v>0</v>
      </c>
      <c r="L49" s="200" t="n">
        <f aca="false">'[1]Summary1.As2'!$Q30</f>
        <v>0</v>
      </c>
      <c r="M49" s="200" t="n">
        <f aca="false">'[12]Summary1.As2'!$Q30</f>
        <v>0</v>
      </c>
      <c r="N49" s="200" t="n">
        <f aca="false">'[13]Summary1.As2'!$Q30</f>
        <v>0</v>
      </c>
      <c r="O49" s="200" t="n">
        <f aca="false">'[14]Summary1.As2'!$Q30</f>
        <v>0</v>
      </c>
      <c r="P49" s="119" t="str">
        <f aca="false">A49</f>
        <v>Polluted surface water</v>
      </c>
      <c r="Q49" s="9"/>
      <c r="R49" s="29" t="n">
        <f aca="false">D49-C49</f>
        <v>0</v>
      </c>
      <c r="S49" s="29" t="n">
        <f aca="false">E49-D49</f>
        <v>0</v>
      </c>
      <c r="T49" s="29" t="n">
        <f aca="false">F49-E49</f>
        <v>0</v>
      </c>
      <c r="U49" s="29" t="n">
        <f aca="false">G49-F49</f>
        <v>0</v>
      </c>
      <c r="V49" s="29" t="n">
        <f aca="false">H49-G49</f>
        <v>0</v>
      </c>
      <c r="W49" s="29" t="n">
        <f aca="false">I49-H49</f>
        <v>0</v>
      </c>
      <c r="X49" s="29" t="n">
        <f aca="false">J49-I49</f>
        <v>0</v>
      </c>
      <c r="Y49" s="29" t="n">
        <f aca="false">K49-J49</f>
        <v>0</v>
      </c>
      <c r="Z49" s="29" t="n">
        <f aca="false">L49-K49</f>
        <v>0</v>
      </c>
      <c r="AA49" s="29" t="n">
        <f aca="false">M49-L49</f>
        <v>0</v>
      </c>
      <c r="AB49" s="29" t="n">
        <f aca="false">N49-M49</f>
        <v>0</v>
      </c>
      <c r="AC49" s="29" t="n">
        <f aca="false">O49-N49</f>
        <v>0</v>
      </c>
    </row>
    <row r="50" customFormat="false" ht="13.5" hidden="false" customHeight="false" outlineLevel="0" collapsed="false">
      <c r="A50" s="117" t="s">
        <v>50</v>
      </c>
      <c r="B50" s="120"/>
      <c r="C50" s="114" t="n">
        <f aca="false">'[3]Summary1.As2'!$Q31</f>
        <v>0</v>
      </c>
      <c r="D50" s="114" t="n">
        <f aca="false">'[4]Summary1.As2'!$Q31</f>
        <v>0</v>
      </c>
      <c r="E50" s="114" t="n">
        <f aca="false">'[5]Summary1.As2'!$Q31</f>
        <v>0</v>
      </c>
      <c r="F50" s="114" t="n">
        <f aca="false">'[6]Summary1.As2'!$Q31</f>
        <v>0</v>
      </c>
      <c r="G50" s="114" t="n">
        <f aca="false">'[7]Summary1.As2'!$Q31</f>
        <v>0</v>
      </c>
      <c r="H50" s="114" t="n">
        <f aca="false">'[8]Summary1.As2'!$Q31</f>
        <v>0</v>
      </c>
      <c r="I50" s="114" t="n">
        <f aca="false">'[9]Summary1.As2'!$Q31</f>
        <v>0</v>
      </c>
      <c r="J50" s="114" t="n">
        <f aca="false">'[10]Summary1.As2'!$Q31</f>
        <v>0</v>
      </c>
      <c r="K50" s="114" t="n">
        <f aca="false">'[11]Summary1.As2'!$Q31</f>
        <v>0</v>
      </c>
      <c r="L50" s="114" t="n">
        <f aca="false">'[1]Summary1.As2'!$Q31</f>
        <v>0</v>
      </c>
      <c r="M50" s="114" t="n">
        <f aca="false">'[12]Summary1.As2'!$Q31</f>
        <v>0</v>
      </c>
      <c r="N50" s="114" t="n">
        <f aca="false">'[13]Summary1.As2'!$Q31</f>
        <v>0</v>
      </c>
      <c r="O50" s="114" t="n">
        <f aca="false">'[14]Summary1.As2'!$Q31</f>
        <v>0</v>
      </c>
      <c r="P50" s="122" t="str">
        <f aca="false">A50</f>
        <v>Degassing drinkwater from ground water</v>
      </c>
      <c r="Q50" s="9"/>
      <c r="R50" s="123" t="n">
        <f aca="false">D50-C50</f>
        <v>0</v>
      </c>
      <c r="S50" s="123" t="n">
        <f aca="false">E50-D50</f>
        <v>0</v>
      </c>
      <c r="T50" s="123" t="n">
        <f aca="false">F50-E50</f>
        <v>0</v>
      </c>
      <c r="U50" s="123" t="n">
        <f aca="false">G50-F50</f>
        <v>0</v>
      </c>
      <c r="V50" s="123" t="n">
        <f aca="false">H50-G50</f>
        <v>0</v>
      </c>
      <c r="W50" s="123" t="n">
        <f aca="false">I50-H50</f>
        <v>0</v>
      </c>
      <c r="X50" s="123" t="n">
        <f aca="false">J50-I50</f>
        <v>0</v>
      </c>
      <c r="Y50" s="123" t="n">
        <f aca="false">K50-J50</f>
        <v>0</v>
      </c>
      <c r="Z50" s="123" t="n">
        <f aca="false">L50-K50</f>
        <v>0</v>
      </c>
      <c r="AA50" s="123" t="n">
        <f aca="false">M50-L50</f>
        <v>0</v>
      </c>
      <c r="AB50" s="123" t="n">
        <f aca="false">N50-M50</f>
        <v>0</v>
      </c>
      <c r="AC50" s="123" t="n">
        <f aca="false">O50-N50</f>
        <v>0</v>
      </c>
    </row>
    <row r="51" customFormat="false" ht="14.25" hidden="false" customHeight="false" outlineLevel="0" collapsed="false">
      <c r="A51" s="124" t="s">
        <v>51</v>
      </c>
      <c r="B51" s="125"/>
      <c r="C51" s="126"/>
      <c r="D51" s="126"/>
      <c r="E51" s="126"/>
      <c r="F51" s="126"/>
      <c r="G51" s="126"/>
      <c r="H51" s="126"/>
      <c r="I51" s="126"/>
      <c r="J51" s="126"/>
      <c r="K51" s="126"/>
      <c r="L51" s="201"/>
      <c r="M51" s="201"/>
      <c r="N51" s="201"/>
      <c r="O51" s="201"/>
      <c r="P51" s="127" t="str">
        <f aca="false">A51</f>
        <v>Memo Items: (7)</v>
      </c>
      <c r="Q51" s="9"/>
      <c r="R51" s="128" t="n">
        <f aca="false">D51-C51</f>
        <v>0</v>
      </c>
      <c r="S51" s="128" t="n">
        <f aca="false">E51-D51</f>
        <v>0</v>
      </c>
      <c r="T51" s="128" t="n">
        <f aca="false">F51-E51</f>
        <v>0</v>
      </c>
      <c r="U51" s="128" t="n">
        <f aca="false">G51-F51</f>
        <v>0</v>
      </c>
      <c r="V51" s="128" t="n">
        <f aca="false">H51-G51</f>
        <v>0</v>
      </c>
      <c r="W51" s="128" t="n">
        <f aca="false">I51-H51</f>
        <v>0</v>
      </c>
      <c r="X51" s="128" t="n">
        <f aca="false">J51-I51</f>
        <v>0</v>
      </c>
      <c r="Y51" s="128" t="n">
        <f aca="false">K51-J51</f>
        <v>0</v>
      </c>
      <c r="Z51" s="128" t="n">
        <f aca="false">L51-K51</f>
        <v>0</v>
      </c>
      <c r="AA51" s="128" t="n">
        <f aca="false">M51-L51</f>
        <v>0</v>
      </c>
      <c r="AB51" s="128" t="n">
        <f aca="false">N51-M51</f>
        <v>0</v>
      </c>
      <c r="AC51" s="128" t="n">
        <f aca="false">O51-N51</f>
        <v>0</v>
      </c>
    </row>
    <row r="52" customFormat="false" ht="12.75" hidden="false" customHeight="false" outlineLevel="0" collapsed="false">
      <c r="A52" s="129" t="s">
        <v>52</v>
      </c>
      <c r="B52" s="130"/>
      <c r="C52" s="131" t="n">
        <f aca="false">'[3]Summary1.As3'!$O9</f>
        <v>0</v>
      </c>
      <c r="D52" s="131" t="n">
        <f aca="false">'[4]Summary1.As3'!$O9</f>
        <v>0</v>
      </c>
      <c r="E52" s="131" t="n">
        <f aca="false">'[5]Summary1.As3'!$O9</f>
        <v>0</v>
      </c>
      <c r="F52" s="131" t="n">
        <f aca="false">'[6]Summary1.As3'!$O9</f>
        <v>0</v>
      </c>
      <c r="G52" s="131" t="n">
        <f aca="false">'[7]Summary1.As3'!$O9</f>
        <v>0</v>
      </c>
      <c r="H52" s="131" t="n">
        <f aca="false">'[8]Summary1.As3'!$O9</f>
        <v>0</v>
      </c>
      <c r="I52" s="131" t="n">
        <f aca="false">'[9]Summary1.As3'!$O9</f>
        <v>0</v>
      </c>
      <c r="J52" s="131" t="n">
        <f aca="false">'[10]Summary1.As3'!$O9</f>
        <v>0</v>
      </c>
      <c r="K52" s="131" t="n">
        <f aca="false">'[11]Summary1.As3'!$O9</f>
        <v>0</v>
      </c>
      <c r="L52" s="131" t="n">
        <f aca="false">'[1]Summary1.As3'!$O9</f>
        <v>0</v>
      </c>
      <c r="M52" s="131" t="n">
        <f aca="false">'[12]Summary1.As3'!$O9</f>
        <v>0</v>
      </c>
      <c r="N52" s="131" t="n">
        <f aca="false">'[13]Summary1.As3'!$O9</f>
        <v>0</v>
      </c>
      <c r="O52" s="131" t="n">
        <f aca="false">'[14]Summary1.As3'!$O9</f>
        <v>0</v>
      </c>
      <c r="P52" s="132" t="str">
        <f aca="false">A52</f>
        <v>International Bunkers</v>
      </c>
      <c r="Q52" s="9"/>
      <c r="R52" s="133" t="n">
        <f aca="false">D52-C52</f>
        <v>0</v>
      </c>
      <c r="S52" s="133" t="n">
        <f aca="false">E52-D52</f>
        <v>0</v>
      </c>
      <c r="T52" s="133" t="n">
        <f aca="false">F52-E52</f>
        <v>0</v>
      </c>
      <c r="U52" s="133" t="n">
        <f aca="false">G52-F52</f>
        <v>0</v>
      </c>
      <c r="V52" s="133" t="n">
        <f aca="false">H52-G52</f>
        <v>0</v>
      </c>
      <c r="W52" s="133" t="n">
        <f aca="false">I52-H52</f>
        <v>0</v>
      </c>
      <c r="X52" s="133" t="n">
        <f aca="false">J52-I52</f>
        <v>0</v>
      </c>
      <c r="Y52" s="133" t="n">
        <f aca="false">K52-J52</f>
        <v>0</v>
      </c>
      <c r="Z52" s="133" t="n">
        <f aca="false">L52-K52</f>
        <v>0</v>
      </c>
      <c r="AA52" s="133" t="n">
        <f aca="false">M52-L52</f>
        <v>0</v>
      </c>
      <c r="AB52" s="133" t="n">
        <f aca="false">N52-M52</f>
        <v>0</v>
      </c>
      <c r="AC52" s="133" t="n">
        <f aca="false">O52-N52</f>
        <v>0</v>
      </c>
    </row>
    <row r="53" customFormat="false" ht="12.75" hidden="false" customHeight="false" outlineLevel="0" collapsed="false">
      <c r="A53" s="39" t="s">
        <v>53</v>
      </c>
      <c r="B53" s="134"/>
      <c r="C53" s="135" t="str">
        <f aca="false">'[3]Summary1.As3'!$O10</f>
        <v>NE</v>
      </c>
      <c r="D53" s="135" t="str">
        <f aca="false">'[4]Summary1.As3'!$O10</f>
        <v>NE</v>
      </c>
      <c r="E53" s="135" t="str">
        <f aca="false">'[5]Summary1.As3'!$O10</f>
        <v>NE</v>
      </c>
      <c r="F53" s="135" t="str">
        <f aca="false">'[6]Summary1.As3'!$O10</f>
        <v>NE</v>
      </c>
      <c r="G53" s="135" t="str">
        <f aca="false">'[7]Summary1.As3'!$O10</f>
        <v>NE</v>
      </c>
      <c r="H53" s="135" t="str">
        <f aca="false">'[8]Summary1.As3'!$O10</f>
        <v>NE</v>
      </c>
      <c r="I53" s="135" t="str">
        <f aca="false">'[9]Summary1.As3'!$O10</f>
        <v>NE</v>
      </c>
      <c r="J53" s="135" t="str">
        <f aca="false">'[10]Summary1.As3'!$O10</f>
        <v>NE</v>
      </c>
      <c r="K53" s="135" t="str">
        <f aca="false">'[11]Summary1.As3'!$O10</f>
        <v>NE</v>
      </c>
      <c r="L53" s="135" t="str">
        <f aca="false">'[1]Summary1.As3'!$O10</f>
        <v>NE</v>
      </c>
      <c r="M53" s="135" t="str">
        <f aca="false">'[12]Summary1.As3'!$O10</f>
        <v>NE</v>
      </c>
      <c r="N53" s="135" t="str">
        <f aca="false">'[13]Summary1.As3'!$O10</f>
        <v>NE</v>
      </c>
      <c r="O53" s="135" t="str">
        <f aca="false">'[14]Summary1.As3'!$O10</f>
        <v>NE</v>
      </c>
      <c r="P53" s="41" t="str">
        <f aca="false">A53</f>
        <v>Aviation</v>
      </c>
      <c r="Q53" s="9"/>
      <c r="R53" s="29" t="e">
        <f aca="false">D53-C53</f>
        <v>#VALUE!</v>
      </c>
      <c r="S53" s="29" t="e">
        <f aca="false">E53-D53</f>
        <v>#VALUE!</v>
      </c>
      <c r="T53" s="29" t="e">
        <f aca="false">F53-E53</f>
        <v>#VALUE!</v>
      </c>
      <c r="U53" s="29" t="e">
        <f aca="false">G53-F53</f>
        <v>#VALUE!</v>
      </c>
      <c r="V53" s="29" t="e">
        <f aca="false">H53-G53</f>
        <v>#VALUE!</v>
      </c>
      <c r="W53" s="29" t="e">
        <f aca="false">I53-H53</f>
        <v>#VALUE!</v>
      </c>
      <c r="X53" s="29" t="e">
        <f aca="false">J53-I53</f>
        <v>#VALUE!</v>
      </c>
      <c r="Y53" s="29" t="e">
        <f aca="false">K53-J53</f>
        <v>#VALUE!</v>
      </c>
      <c r="Z53" s="29" t="e">
        <f aca="false">L53-K53</f>
        <v>#VALUE!</v>
      </c>
      <c r="AA53" s="29" t="e">
        <f aca="false">M53-L53</f>
        <v>#VALUE!</v>
      </c>
      <c r="AB53" s="29" t="e">
        <f aca="false">N53-M53</f>
        <v>#VALUE!</v>
      </c>
      <c r="AC53" s="29" t="e">
        <f aca="false">O53-N53</f>
        <v>#VALUE!</v>
      </c>
    </row>
    <row r="54" customFormat="false" ht="12.75" hidden="false" customHeight="false" outlineLevel="0" collapsed="false">
      <c r="A54" s="39" t="s">
        <v>54</v>
      </c>
      <c r="B54" s="134"/>
      <c r="C54" s="135" t="str">
        <f aca="false">'[3]Summary1.As3'!$O11</f>
        <v>NE</v>
      </c>
      <c r="D54" s="135" t="str">
        <f aca="false">'[4]Summary1.As3'!$O11</f>
        <v>NE</v>
      </c>
      <c r="E54" s="135" t="str">
        <f aca="false">'[5]Summary1.As3'!$O11</f>
        <v>NE</v>
      </c>
      <c r="F54" s="135" t="str">
        <f aca="false">'[6]Summary1.As3'!$O11</f>
        <v>NE</v>
      </c>
      <c r="G54" s="135" t="str">
        <f aca="false">'[7]Summary1.As3'!$O11</f>
        <v>NE</v>
      </c>
      <c r="H54" s="135" t="str">
        <f aca="false">'[8]Summary1.As3'!$O11</f>
        <v>NE</v>
      </c>
      <c r="I54" s="135" t="str">
        <f aca="false">'[9]Summary1.As3'!$O11</f>
        <v>NE</v>
      </c>
      <c r="J54" s="135" t="str">
        <f aca="false">'[10]Summary1.As3'!$O11</f>
        <v>NE</v>
      </c>
      <c r="K54" s="135" t="str">
        <f aca="false">'[11]Summary1.As3'!$O11</f>
        <v>NE</v>
      </c>
      <c r="L54" s="135" t="str">
        <f aca="false">'[1]Summary1.As3'!$O11</f>
        <v>NE</v>
      </c>
      <c r="M54" s="135" t="str">
        <f aca="false">'[12]Summary1.As3'!$O11</f>
        <v>NE</v>
      </c>
      <c r="N54" s="135" t="str">
        <f aca="false">'[13]Summary1.As3'!$O11</f>
        <v>NE</v>
      </c>
      <c r="O54" s="135" t="str">
        <f aca="false">'[14]Summary1.As3'!$O11</f>
        <v>NE</v>
      </c>
      <c r="P54" s="41" t="str">
        <f aca="false">A54</f>
        <v>Marine</v>
      </c>
      <c r="Q54" s="9"/>
      <c r="R54" s="29" t="e">
        <f aca="false">D54-C54</f>
        <v>#VALUE!</v>
      </c>
      <c r="S54" s="29" t="e">
        <f aca="false">E54-D54</f>
        <v>#VALUE!</v>
      </c>
      <c r="T54" s="29" t="e">
        <f aca="false">F54-E54</f>
        <v>#VALUE!</v>
      </c>
      <c r="U54" s="29" t="e">
        <f aca="false">G54-F54</f>
        <v>#VALUE!</v>
      </c>
      <c r="V54" s="29" t="e">
        <f aca="false">H54-G54</f>
        <v>#VALUE!</v>
      </c>
      <c r="W54" s="29" t="e">
        <f aca="false">I54-H54</f>
        <v>#VALUE!</v>
      </c>
      <c r="X54" s="29" t="e">
        <f aca="false">J54-I54</f>
        <v>#VALUE!</v>
      </c>
      <c r="Y54" s="29" t="e">
        <f aca="false">K54-J54</f>
        <v>#VALUE!</v>
      </c>
      <c r="Z54" s="29" t="e">
        <f aca="false">L54-K54</f>
        <v>#VALUE!</v>
      </c>
      <c r="AA54" s="29" t="e">
        <f aca="false">M54-L54</f>
        <v>#VALUE!</v>
      </c>
      <c r="AB54" s="29" t="e">
        <f aca="false">N54-M54</f>
        <v>#VALUE!</v>
      </c>
      <c r="AC54" s="29" t="e">
        <f aca="false">O54-N54</f>
        <v>#VALUE!</v>
      </c>
    </row>
    <row r="55" customFormat="false" ht="12.75" hidden="false" customHeight="false" outlineLevel="0" collapsed="false">
      <c r="A55" s="129" t="s">
        <v>55</v>
      </c>
      <c r="B55" s="130"/>
      <c r="C55" s="186" t="str">
        <f aca="false">'[3]Summary1.As3'!$O12</f>
        <v>NE</v>
      </c>
      <c r="D55" s="186" t="str">
        <f aca="false">'[4]Summary1.As3'!$O12</f>
        <v>NE</v>
      </c>
      <c r="E55" s="186" t="str">
        <f aca="false">'[5]Summary1.As3'!$O12</f>
        <v>NE</v>
      </c>
      <c r="F55" s="186" t="str">
        <f aca="false">'[6]Summary1.As3'!$O12</f>
        <v>NE</v>
      </c>
      <c r="G55" s="186" t="str">
        <f aca="false">'[7]Summary1.As3'!$O12</f>
        <v>NE</v>
      </c>
      <c r="H55" s="186" t="str">
        <f aca="false">'[8]Summary1.As3'!$O12</f>
        <v>NE</v>
      </c>
      <c r="I55" s="186" t="str">
        <f aca="false">'[9]Summary1.As3'!$O12</f>
        <v>NE</v>
      </c>
      <c r="J55" s="186" t="str">
        <f aca="false">'[10]Summary1.As3'!$O12</f>
        <v>NE</v>
      </c>
      <c r="K55" s="186" t="str">
        <f aca="false">'[11]Summary1.As3'!$O12</f>
        <v>NE</v>
      </c>
      <c r="L55" s="186" t="str">
        <f aca="false">'[1]Summary1.As3'!$O12</f>
        <v>NE</v>
      </c>
      <c r="M55" s="186" t="str">
        <f aca="false">'[12]Summary1.As3'!$O12</f>
        <v>NE</v>
      </c>
      <c r="N55" s="186" t="str">
        <f aca="false">'[13]Summary1.As3'!$O12</f>
        <v>NE</v>
      </c>
      <c r="O55" s="186" t="str">
        <f aca="false">'[14]Summary1.As3'!$O12</f>
        <v>NE</v>
      </c>
      <c r="P55" s="132" t="str">
        <f aca="false">A55</f>
        <v>Multilateral Operations</v>
      </c>
      <c r="Q55" s="9"/>
      <c r="R55" s="133" t="e">
        <f aca="false">D55-C55</f>
        <v>#VALUE!</v>
      </c>
      <c r="S55" s="133" t="e">
        <f aca="false">E55-D55</f>
        <v>#VALUE!</v>
      </c>
      <c r="T55" s="133" t="e">
        <f aca="false">F55-E55</f>
        <v>#VALUE!</v>
      </c>
      <c r="U55" s="133" t="e">
        <f aca="false">G55-F55</f>
        <v>#VALUE!</v>
      </c>
      <c r="V55" s="133" t="e">
        <f aca="false">H55-G55</f>
        <v>#VALUE!</v>
      </c>
      <c r="W55" s="133" t="e">
        <f aca="false">I55-H55</f>
        <v>#VALUE!</v>
      </c>
      <c r="X55" s="133" t="e">
        <f aca="false">J55-I55</f>
        <v>#VALUE!</v>
      </c>
      <c r="Y55" s="133" t="e">
        <f aca="false">K55-J55</f>
        <v>#VALUE!</v>
      </c>
      <c r="Z55" s="133" t="e">
        <f aca="false">L55-K55</f>
        <v>#VALUE!</v>
      </c>
      <c r="AA55" s="133" t="e">
        <f aca="false">M55-L55</f>
        <v>#VALUE!</v>
      </c>
      <c r="AB55" s="133" t="e">
        <f aca="false">N55-M55</f>
        <v>#VALUE!</v>
      </c>
      <c r="AC55" s="133" t="e">
        <f aca="false">O55-N55</f>
        <v>#VALUE!</v>
      </c>
    </row>
    <row r="56" customFormat="false" ht="18" hidden="false" customHeight="false" outlineLevel="0" collapsed="false">
      <c r="A56" s="137" t="s">
        <v>56</v>
      </c>
      <c r="B56" s="187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 t="str">
        <f aca="false">A56</f>
        <v>CO2 Emissions from Biomass</v>
      </c>
      <c r="Q56" s="9"/>
      <c r="R56" s="141" t="n">
        <f aca="false">D56-C56</f>
        <v>0</v>
      </c>
      <c r="S56" s="141" t="n">
        <f aca="false">E56-D56</f>
        <v>0</v>
      </c>
      <c r="T56" s="141" t="n">
        <f aca="false">F56-E56</f>
        <v>0</v>
      </c>
      <c r="U56" s="141" t="n">
        <f aca="false">G56-F56</f>
        <v>0</v>
      </c>
      <c r="V56" s="141" t="n">
        <f aca="false">H56-G56</f>
        <v>0</v>
      </c>
      <c r="W56" s="141" t="n">
        <f aca="false">I56-H56</f>
        <v>0</v>
      </c>
      <c r="X56" s="141" t="n">
        <f aca="false">J56-I56</f>
        <v>0</v>
      </c>
      <c r="Y56" s="141" t="n">
        <f aca="false">K56-J56</f>
        <v>0</v>
      </c>
      <c r="Z56" s="141" t="n">
        <f aca="false">L56-K56</f>
        <v>0</v>
      </c>
      <c r="AA56" s="141" t="n">
        <f aca="false">M56-L56</f>
        <v>0</v>
      </c>
      <c r="AB56" s="141" t="n">
        <f aca="false">N56-M56</f>
        <v>0</v>
      </c>
      <c r="AC56" s="141" t="n">
        <f aca="false">O56-N56</f>
        <v>0</v>
      </c>
    </row>
    <row r="58" customFormat="false" ht="13.5" hidden="false" customHeight="false" outlineLevel="0" collapsed="false">
      <c r="A58" s="142" t="s">
        <v>57</v>
      </c>
      <c r="P58" s="142"/>
    </row>
    <row r="59" customFormat="false" ht="13.5" hidden="false" customHeight="false" outlineLevel="0" collapsed="false"/>
    <row r="60" customFormat="false" ht="12.75" hidden="false" customHeight="false" outlineLevel="0" collapsed="false">
      <c r="A60" s="188" t="s">
        <v>58</v>
      </c>
      <c r="B60" s="188"/>
      <c r="D60" s="10" t="n">
        <v>1991</v>
      </c>
      <c r="E60" s="10" t="n">
        <v>1992</v>
      </c>
      <c r="F60" s="10" t="n">
        <v>1993</v>
      </c>
      <c r="G60" s="10" t="n">
        <v>1994</v>
      </c>
      <c r="H60" s="11" t="n">
        <v>1995</v>
      </c>
      <c r="I60" s="10" t="n">
        <v>1996</v>
      </c>
      <c r="J60" s="10" t="n">
        <v>1997</v>
      </c>
      <c r="K60" s="11" t="n">
        <v>1998</v>
      </c>
      <c r="L60" s="12" t="n">
        <v>1999</v>
      </c>
      <c r="M60" s="12" t="n">
        <v>2000</v>
      </c>
      <c r="N60" s="12" t="n">
        <v>2001</v>
      </c>
      <c r="O60" s="12" t="n">
        <v>2002</v>
      </c>
    </row>
    <row r="61" customFormat="false" ht="13.5" hidden="false" customHeight="false" outlineLevel="0" collapsed="false">
      <c r="A61" s="190"/>
      <c r="B61" s="190"/>
      <c r="D61" s="145"/>
      <c r="E61" s="145"/>
      <c r="F61" s="145" t="s">
        <v>59</v>
      </c>
      <c r="G61" s="145"/>
      <c r="H61" s="145"/>
      <c r="I61" s="145"/>
      <c r="J61" s="145"/>
      <c r="K61" s="145"/>
      <c r="L61" s="146"/>
      <c r="M61" s="146"/>
      <c r="N61" s="146"/>
      <c r="O61" s="146"/>
    </row>
    <row r="62" customFormat="false" ht="14.25" hidden="false" customHeight="false" outlineLevel="0" collapsed="false">
      <c r="A62" s="23" t="str">
        <f aca="false">A7</f>
        <v>Total National Emissions and Removals</v>
      </c>
      <c r="B62" s="23"/>
      <c r="D62" s="195" t="n">
        <f aca="false">IF(C7=0,"x",(D7-C7)/C7)</f>
        <v>-0.147766838526807</v>
      </c>
      <c r="E62" s="195" t="n">
        <f aca="false">IF(D7=0,"x",(E7-D7)/D7)</f>
        <v>-0.0350334237955981</v>
      </c>
      <c r="F62" s="195" t="n">
        <f aca="false">IF(E7=0,"x",(F7-E7)/E7)</f>
        <v>-0.0423140030795357</v>
      </c>
      <c r="G62" s="195" t="n">
        <f aca="false">IF(F7=0,"x",(G7-F7)/F7)</f>
        <v>-0.0878120693598543</v>
      </c>
      <c r="H62" s="195" t="n">
        <f aca="false">IF(G7=0,"x",(H7-G7)/G7)</f>
        <v>-0.0255824549939775</v>
      </c>
      <c r="I62" s="195" t="n">
        <f aca="false">IF(H7=0,"x",(I7-H7)/H7)</f>
        <v>-0.0489379863342753</v>
      </c>
      <c r="J62" s="195" t="n">
        <f aca="false">IF(I7=0,"x",(J7-I7)/I7)</f>
        <v>-0.131578000821684</v>
      </c>
      <c r="K62" s="195" t="n">
        <f aca="false">IF(J7=0,"x",(K7-J7)/J7)</f>
        <v>-0.0669009128222516</v>
      </c>
      <c r="L62" s="195" t="n">
        <f aca="false">IF(K7=0,"x",(L7-K7)/K7)</f>
        <v>-0.0455097553377339</v>
      </c>
      <c r="M62" s="195" t="n">
        <f aca="false">IF(L7=0,"x",(M7-L7)/L7)</f>
        <v>-0.133482803534092</v>
      </c>
      <c r="N62" s="195" t="n">
        <f aca="false">IF(M7=0,"x",(N7-M7)/M7)</f>
        <v>-0.00832311402631529</v>
      </c>
      <c r="O62" s="195" t="n">
        <f aca="false">IF(N7=0,"x",(O7-N7)/N7)</f>
        <v>-0.0513379575516454</v>
      </c>
    </row>
    <row r="63" customFormat="false" ht="12.75" hidden="false" customHeight="false" outlineLevel="0" collapsed="false">
      <c r="A63" s="28" t="str">
        <f aca="false">A8</f>
        <v>1. Energy</v>
      </c>
      <c r="B63" s="28"/>
      <c r="D63" s="166" t="n">
        <f aca="false">IF(C8=0,"x",(D8-C8)/C8)</f>
        <v>-0.213149504351969</v>
      </c>
      <c r="E63" s="166" t="n">
        <f aca="false">IF(D8=0,"x",(E8-D8)/D8)</f>
        <v>-0.0164250874718058</v>
      </c>
      <c r="F63" s="166" t="n">
        <f aca="false">IF(E8=0,"x",(F8-E8)/E8)</f>
        <v>-0.0335187626237053</v>
      </c>
      <c r="G63" s="166" t="n">
        <f aca="false">IF(F8=0,"x",(G8-F8)/F8)</f>
        <v>-0.0945675819903671</v>
      </c>
      <c r="H63" s="166" t="n">
        <f aca="false">IF(G8=0,"x",(H8-G8)/G8)</f>
        <v>0.0680573604579942</v>
      </c>
      <c r="I63" s="166" t="n">
        <f aca="false">IF(H8=0,"x",(I8-H8)/H8)</f>
        <v>-0.0495701606577655</v>
      </c>
      <c r="J63" s="166" t="n">
        <f aca="false">IF(I8=0,"x",(J8-I8)/I8)</f>
        <v>-0.132362397686159</v>
      </c>
      <c r="K63" s="166" t="n">
        <f aca="false">IF(J8=0,"x",(K8-J8)/J8)</f>
        <v>-0.0649640205277279</v>
      </c>
      <c r="L63" s="166" t="n">
        <f aca="false">IF(K8=0,"x",(L8-K8)/K8)</f>
        <v>-0.044171463036608</v>
      </c>
      <c r="M63" s="166" t="n">
        <f aca="false">IF(L8=0,"x",(M8-L8)/L8)</f>
        <v>-0.136338724314449</v>
      </c>
      <c r="N63" s="166" t="n">
        <f aca="false">IF(M8=0,"x",(N8-M8)/M8)</f>
        <v>-0.0103025861891846</v>
      </c>
      <c r="O63" s="166" t="n">
        <f aca="false">IF(N8=0,"x",(O8-N8)/N8)</f>
        <v>-0.0482583858776294</v>
      </c>
    </row>
    <row r="64" customFormat="false" ht="12.75" hidden="false" customHeight="false" outlineLevel="0" collapsed="false">
      <c r="A64" s="48"/>
      <c r="B64" s="48"/>
      <c r="D64" s="152"/>
      <c r="E64" s="152"/>
      <c r="F64" s="152"/>
      <c r="G64" s="152"/>
      <c r="H64" s="152"/>
      <c r="I64" s="153"/>
      <c r="J64" s="153"/>
      <c r="K64" s="152"/>
      <c r="L64" s="152"/>
      <c r="M64" s="152"/>
      <c r="N64" s="152"/>
      <c r="O64" s="152"/>
    </row>
    <row r="65" customFormat="false" ht="12.75" hidden="false" customHeight="false" outlineLevel="0" collapsed="false">
      <c r="A65" s="191" t="str">
        <f aca="false">A9</f>
        <v>A. Fuel Combustion </v>
      </c>
      <c r="B65" s="191"/>
      <c r="D65" s="150" t="n">
        <f aca="false">IF(C10=0,"x",(D10-C10)/C10)</f>
        <v>-0.23329217980074</v>
      </c>
      <c r="E65" s="150" t="n">
        <f aca="false">IF(D10=0,"x",(E10-D10)/D10)</f>
        <v>-0.0309954039500421</v>
      </c>
      <c r="F65" s="150" t="n">
        <f aca="false">IF(E10=0,"x",(F10-E10)/E10)</f>
        <v>-0.0356275963045488</v>
      </c>
      <c r="G65" s="150" t="n">
        <f aca="false">IF(F10=0,"x",(G10-F10)/F10)</f>
        <v>-0.0959874176620094</v>
      </c>
      <c r="H65" s="150" t="n">
        <f aca="false">IF(G10=0,"x",(H10-G10)/G10)</f>
        <v>0.0773019532478131</v>
      </c>
      <c r="I65" s="150" t="n">
        <f aca="false">IF(H10=0,"x",(I10-H10)/H10)</f>
        <v>-0.0564343075220784</v>
      </c>
      <c r="J65" s="150" t="n">
        <f aca="false">IF(I10=0,"x",(J10-I10)/I10)</f>
        <v>-0.139668036225302</v>
      </c>
      <c r="K65" s="150" t="n">
        <f aca="false">IF(J10=0,"x",(K10-J10)/J10)</f>
        <v>-0.0498347982114294</v>
      </c>
      <c r="L65" s="150" t="n">
        <f aca="false">IF(K10=0,"x",(L10-K10)/K10)</f>
        <v>-0.059871636904933</v>
      </c>
      <c r="M65" s="150" t="n">
        <f aca="false">IF(L10=0,"x",(M10-L10)/L10)</f>
        <v>-0.122176758587651</v>
      </c>
      <c r="N65" s="150" t="n">
        <f aca="false">IF(M10=0,"x",(N10-M10)/M10)</f>
        <v>-0.014517503089078</v>
      </c>
      <c r="O65" s="150" t="n">
        <f aca="false">IF(N10=0,"x",(O10-N10)/N10)</f>
        <v>-0.0453570716786403</v>
      </c>
    </row>
    <row r="66" customFormat="false" ht="12.75" hidden="false" customHeight="false" outlineLevel="0" collapsed="false">
      <c r="A66" s="41" t="str">
        <f aca="false">A11</f>
        <v>1.  Energy Industries</v>
      </c>
      <c r="B66" s="41"/>
      <c r="D66" s="150" t="n">
        <f aca="false">IF(C11=0,"x",(D11-C11)/C11)</f>
        <v>-0.156649559512645</v>
      </c>
      <c r="E66" s="150" t="n">
        <f aca="false">IF(D11=0,"x",(E11-D11)/D11)</f>
        <v>-0.0846501128668172</v>
      </c>
      <c r="F66" s="150" t="n">
        <f aca="false">IF(E11=0,"x",(F11-E11)/E11)</f>
        <v>-0.0456226880394573</v>
      </c>
      <c r="G66" s="150" t="n">
        <f aca="false">IF(F11=0,"x",(G11-F11)/F11)</f>
        <v>-0.144702842377261</v>
      </c>
      <c r="H66" s="150" t="n">
        <f aca="false">IF(G11=0,"x",(H11-G11)/G11)</f>
        <v>0.0309028673466722</v>
      </c>
      <c r="I66" s="150" t="n">
        <f aca="false">IF(H11=0,"x",(I11-H11)/H11)</f>
        <v>-0.0634164150265212</v>
      </c>
      <c r="J66" s="150" t="n">
        <f aca="false">IF(I11=0,"x",(J11-I11)/I11)</f>
        <v>-0.132295545931972</v>
      </c>
      <c r="K66" s="150" t="n">
        <f aca="false">IF(J11=0,"x",(K11-J11)/J11)</f>
        <v>-0.0479185962044941</v>
      </c>
      <c r="L66" s="150" t="n">
        <f aca="false">IF(K11=0,"x",(L11-K11)/K11)</f>
        <v>-0.0416456854009258</v>
      </c>
      <c r="M66" s="150" t="n">
        <f aca="false">IF(L11=0,"x",(M11-L11)/L11)</f>
        <v>-0.163835607679834</v>
      </c>
      <c r="N66" s="150" t="n">
        <f aca="false">IF(M11=0,"x",(N11-M11)/M11)</f>
        <v>0.0319893987616329</v>
      </c>
      <c r="O66" s="150" t="n">
        <f aca="false">IF(N11=0,"x",(O11-N11)/N11)</f>
        <v>-0.0564333106128264</v>
      </c>
    </row>
    <row r="67" customFormat="false" ht="12.75" hidden="false" customHeight="false" outlineLevel="0" collapsed="false">
      <c r="A67" s="41" t="str">
        <f aca="false">A12</f>
        <v>2.  Manufacturing Industries and  Construction                          </v>
      </c>
      <c r="B67" s="41"/>
      <c r="D67" s="150" t="n">
        <f aca="false">IF(C12=0,"x",(D12-C12)/C12)</f>
        <v>-0.60363695540155</v>
      </c>
      <c r="E67" s="150" t="n">
        <f aca="false">IF(D12=0,"x",(E12-D12)/D12)</f>
        <v>0.142857142857143</v>
      </c>
      <c r="F67" s="150" t="n">
        <f aca="false">IF(E12=0,"x",(F12-E12)/E12)</f>
        <v>-0.12</v>
      </c>
      <c r="G67" s="150" t="n">
        <f aca="false">IF(F12=0,"x",(G12-F12)/F12)</f>
        <v>-0.0795454545454547</v>
      </c>
      <c r="H67" s="150" t="n">
        <f aca="false">IF(G12=0,"x",(H12-G12)/G12)</f>
        <v>0.653042427749636</v>
      </c>
      <c r="I67" s="150" t="n">
        <f aca="false">IF(H12=0,"x",(I12-H12)/H12)</f>
        <v>0.0130211659585951</v>
      </c>
      <c r="J67" s="150" t="n">
        <f aca="false">IF(I12=0,"x",(J12-I12)/I12)</f>
        <v>-0.158095443337991</v>
      </c>
      <c r="K67" s="150" t="n">
        <f aca="false">IF(J12=0,"x",(K12-J12)/J12)</f>
        <v>-0.138860004742698</v>
      </c>
      <c r="L67" s="150" t="n">
        <f aca="false">IF(K12=0,"x",(L12-K12)/K12)</f>
        <v>-0.197352550544621</v>
      </c>
      <c r="M67" s="150" t="n">
        <f aca="false">IF(L12=0,"x",(M12-L12)/L12)</f>
        <v>-0.120861036840854</v>
      </c>
      <c r="N67" s="150" t="n">
        <f aca="false">IF(M12=0,"x",(N12-M12)/M12)</f>
        <v>-0.0414417477365369</v>
      </c>
      <c r="O67" s="150" t="n">
        <f aca="false">IF(N12=0,"x",(O12-N12)/N12)</f>
        <v>-0.0576764647019997</v>
      </c>
    </row>
    <row r="68" customFormat="false" ht="12.75" hidden="false" customHeight="false" outlineLevel="0" collapsed="false">
      <c r="A68" s="41" t="str">
        <f aca="false">A13</f>
        <v>3.  Transport</v>
      </c>
      <c r="B68" s="41"/>
      <c r="D68" s="150" t="n">
        <f aca="false">IF(C13=0,"x",(D13-C13)/C13)</f>
        <v>0.0191966344703422</v>
      </c>
      <c r="E68" s="150" t="n">
        <f aca="false">IF(D13=0,"x",(E13-D13)/D13)</f>
        <v>0.0165358785072197</v>
      </c>
      <c r="F68" s="150" t="n">
        <f aca="false">IF(E13=0,"x",(F13-E13)/E13)</f>
        <v>-0.0121395981784513</v>
      </c>
      <c r="G68" s="150" t="n">
        <f aca="false">IF(F13=0,"x",(G13-F13)/F13)</f>
        <v>0.010165878522712</v>
      </c>
      <c r="H68" s="150" t="n">
        <f aca="false">IF(G13=0,"x",(H13-G13)/G13)</f>
        <v>-0.0322407737516797</v>
      </c>
      <c r="I68" s="150" t="n">
        <f aca="false">IF(H13=0,"x",(I13-H13)/H13)</f>
        <v>-0.0932654733362125</v>
      </c>
      <c r="J68" s="156" t="n">
        <f aca="false">IF(I13=0,"x",(J13-I13)/I13)</f>
        <v>-0.140990679371012</v>
      </c>
      <c r="K68" s="150" t="n">
        <f aca="false">IF(J13=0,"x",(K13-J13)/J13)</f>
        <v>0.0413760069786543</v>
      </c>
      <c r="L68" s="150" t="n">
        <f aca="false">IF(K13=0,"x",(L13-K13)/K13)</f>
        <v>-0.00431235917703935</v>
      </c>
      <c r="M68" s="150" t="n">
        <f aca="false">IF(L13=0,"x",(M13-L13)/L13)</f>
        <v>-0.0308394308294828</v>
      </c>
      <c r="N68" s="150" t="n">
        <f aca="false">IF(M13=0,"x",(N13-M13)/M13)</f>
        <v>-0.0828566383537922</v>
      </c>
      <c r="O68" s="150" t="n">
        <f aca="false">IF(N13=0,"x",(O13-N13)/N13)</f>
        <v>-0.0185584991196018</v>
      </c>
    </row>
    <row r="69" customFormat="false" ht="12.75" hidden="false" customHeight="false" outlineLevel="0" collapsed="false">
      <c r="A69" s="41" t="str">
        <f aca="false">A14</f>
        <v>4.  Other Sectors</v>
      </c>
      <c r="B69" s="41"/>
      <c r="D69" s="150" t="n">
        <f aca="false">IF(C14=0,"x",(D14-C14)/C14)</f>
        <v>-0.103329702573567</v>
      </c>
      <c r="E69" s="150" t="n">
        <f aca="false">IF(D14=0,"x",(E14-D14)/D14)</f>
        <v>0.0243902439024389</v>
      </c>
      <c r="F69" s="150" t="n">
        <f aca="false">IF(E14=0,"x",(F14-E14)/E14)</f>
        <v>0.380952380952381</v>
      </c>
      <c r="G69" s="150" t="n">
        <f aca="false">IF(F14=0,"x",(G14-F14)/F14)</f>
        <v>-0.0689655172413792</v>
      </c>
      <c r="H69" s="150" t="n">
        <f aca="false">IF(G14=0,"x",(H14-G14)/G14)</f>
        <v>-0.44125841490741</v>
      </c>
      <c r="I69" s="150" t="n">
        <f aca="false">IF(H14=0,"x",(I14-H14)/H14)</f>
        <v>-0.155726501388144</v>
      </c>
      <c r="J69" s="150" t="n">
        <f aca="false">IF(I14=0,"x",(J14-I14)/I14)</f>
        <v>-0.114863187074142</v>
      </c>
      <c r="K69" s="150" t="n">
        <f aca="false">IF(J14=0,"x",(K14-J14)/J14)</f>
        <v>-0.157315401050741</v>
      </c>
      <c r="L69" s="150" t="n">
        <f aca="false">IF(K14=0,"x",(L14-K14)/K14)</f>
        <v>0.109479892716706</v>
      </c>
      <c r="M69" s="150" t="n">
        <f aca="false">IF(L14=0,"x",(M14-L14)/L14)</f>
        <v>-0.199538299934188</v>
      </c>
      <c r="N69" s="150" t="n">
        <f aca="false">IF(M14=0,"x",(N14-M14)/M14)</f>
        <v>0.0405514013816272</v>
      </c>
      <c r="O69" s="150" t="n">
        <f aca="false">IF(N14=0,"x",(O14-N14)/N14)</f>
        <v>-0.012723312570289</v>
      </c>
    </row>
    <row r="70" customFormat="false" ht="12.75" hidden="false" customHeight="false" outlineLevel="0" collapsed="false">
      <c r="A70" s="41" t="str">
        <f aca="false">A15</f>
        <v>5.  Other</v>
      </c>
      <c r="B70" s="41"/>
      <c r="D70" s="150" t="n">
        <f aca="false">IF(C15=0,"x",(D15-C15)/C15)</f>
        <v>-0.386345572980391</v>
      </c>
      <c r="E70" s="150" t="n">
        <f aca="false">IF(D15=0,"x",(E15-D15)/D15)</f>
        <v>0.269997707999083</v>
      </c>
      <c r="F70" s="150" t="n">
        <f aca="false">IF(E15=0,"x",(F15-E15)/E15)</f>
        <v>0.212597004150875</v>
      </c>
      <c r="G70" s="150" t="n">
        <f aca="false">IF(F15=0,"x",(G15-F15)/F15)</f>
        <v>0.175323708885251</v>
      </c>
      <c r="H70" s="150" t="n">
        <f aca="false">IF(G15=0,"x",(H15-G15)/G15)</f>
        <v>0.171163465191261</v>
      </c>
      <c r="I70" s="150" t="n">
        <f aca="false">IF(H15=0,"x",(I15-H15)/H15)</f>
        <v>1.08461480980909</v>
      </c>
      <c r="J70" s="150" t="n">
        <f aca="false">IF(I15=0,"x",(J15-I15)/I15)</f>
        <v>-0.111628976299806</v>
      </c>
      <c r="K70" s="150" t="n">
        <f aca="false">IF(J15=0,"x",(K15-J15)/J15)</f>
        <v>-0.0658110182622661</v>
      </c>
      <c r="L70" s="150" t="n">
        <f aca="false">IF(K15=0,"x",(L15-K15)/K15)</f>
        <v>0.626483123164125</v>
      </c>
      <c r="M70" s="150" t="n">
        <f aca="false">IF(L15=0,"x",(M15-L15)/L15)</f>
        <v>-0.152738703460741</v>
      </c>
      <c r="N70" s="150" t="n">
        <f aca="false">IF(M15=0,"x",(N15-M15)/M15)</f>
        <v>-0.628701441619807</v>
      </c>
      <c r="O70" s="150" t="n">
        <f aca="false">IF(N15=0,"x",(O15-N15)/N15)</f>
        <v>0.034017344570661</v>
      </c>
    </row>
    <row r="71" customFormat="false" ht="12.75" hidden="false" customHeight="false" outlineLevel="0" collapsed="false">
      <c r="A71" s="48" t="str">
        <f aca="false">A16</f>
        <v>B. Fugitive Emissions from Fuels</v>
      </c>
      <c r="B71" s="48"/>
      <c r="D71" s="150" t="n">
        <f aca="false">IF(C16=0,"x",(D16-C16)/C16)</f>
        <v>0.274869651149663</v>
      </c>
      <c r="E71" s="150" t="n">
        <f aca="false">IF(D16=0,"x",(E16-D16)/D16)</f>
        <v>0.195876288659794</v>
      </c>
      <c r="F71" s="150" t="n">
        <f aca="false">IF(E16=0,"x",(F16-E16)/E16)</f>
        <v>-0.00862068965517238</v>
      </c>
      <c r="G71" s="150" t="n">
        <f aca="false">IF(F16=0,"x",(G16-F16)/F16)</f>
        <v>-0.0782608695652174</v>
      </c>
      <c r="H71" s="150" t="n">
        <f aca="false">IF(G16=0,"x",(H16-G16)/G16)</f>
        <v>-0.0360742452830187</v>
      </c>
      <c r="I71" s="150" t="n">
        <f aca="false">IF(H16=0,"x",(I16-H16)/H16)</f>
        <v>0.0368420686906032</v>
      </c>
      <c r="J71" s="150" t="n">
        <f aca="false">IF(I16=0,"x",(J16-I16)/I16)</f>
        <v>-0.0486660791913217</v>
      </c>
      <c r="K71" s="150" t="n">
        <f aca="false">IF(J16=0,"x",(K16-J16)/J16)</f>
        <v>-0.221710521669113</v>
      </c>
      <c r="L71" s="150" t="n">
        <f aca="false">IF(K16=0,"x",(L16-K16)/K16)</f>
        <v>0.154412271839214</v>
      </c>
      <c r="M71" s="150" t="n">
        <f aca="false">IF(L16=0,"x",(M16-L16)/L16)</f>
        <v>-0.282216446032387</v>
      </c>
      <c r="N71" s="150" t="n">
        <f aca="false">IF(M16=0,"x",(N16-M16)/M16)</f>
        <v>0.0427941738490936</v>
      </c>
      <c r="O71" s="150" t="n">
        <f aca="false">IF(N16=0,"x",(O16-N16)/N16)</f>
        <v>-0.0827985253750739</v>
      </c>
    </row>
    <row r="72" customFormat="false" ht="12.75" hidden="false" customHeight="false" outlineLevel="0" collapsed="false">
      <c r="A72" s="51" t="str">
        <f aca="false">A17</f>
        <v>1.  Solid Fuels</v>
      </c>
      <c r="B72" s="51"/>
      <c r="D72" s="150" t="str">
        <f aca="false">IF(C17=0,"x",(D17-C17)/C17)</f>
        <v>x</v>
      </c>
      <c r="E72" s="150" t="str">
        <f aca="false">IF(D17=0,"x",(E17-D17)/D17)</f>
        <v>x</v>
      </c>
      <c r="F72" s="150" t="str">
        <f aca="false">IF(E17=0,"x",(F17-E17)/E17)</f>
        <v>x</v>
      </c>
      <c r="G72" s="150" t="str">
        <f aca="false">IF(F17=0,"x",(G17-F17)/F17)</f>
        <v>x</v>
      </c>
      <c r="H72" s="150" t="str">
        <f aca="false">IF(G17=0,"x",(H17-G17)/G17)</f>
        <v>x</v>
      </c>
      <c r="I72" s="150" t="str">
        <f aca="false">IF(H17=0,"x",(I17-H17)/H17)</f>
        <v>x</v>
      </c>
      <c r="J72" s="150" t="str">
        <f aca="false">IF(I17=0,"x",(J17-I17)/I17)</f>
        <v>x</v>
      </c>
      <c r="K72" s="150" t="str">
        <f aca="false">IF(J17=0,"x",(K17-J17)/J17)</f>
        <v>x</v>
      </c>
      <c r="L72" s="150" t="str">
        <f aca="false">IF(K17=0,"x",(L17-K17)/K17)</f>
        <v>x</v>
      </c>
      <c r="M72" s="150" t="str">
        <f aca="false">IF(L17=0,"x",(M17-L17)/L17)</f>
        <v>x</v>
      </c>
      <c r="N72" s="150" t="str">
        <f aca="false">IF(M17=0,"x",(N17-M17)/M17)</f>
        <v>x</v>
      </c>
      <c r="O72" s="150" t="str">
        <f aca="false">IF(N17=0,"x",(O17-N17)/N17)</f>
        <v>x</v>
      </c>
    </row>
    <row r="73" customFormat="false" ht="13.5" hidden="false" customHeight="false" outlineLevel="0" collapsed="false">
      <c r="A73" s="55" t="str">
        <f aca="false">A18</f>
        <v>2.  Oil and Natural Gas</v>
      </c>
      <c r="B73" s="55"/>
      <c r="D73" s="159" t="n">
        <f aca="false">IF(C18=0,"x",(D18-C18)/C18)</f>
        <v>0.274869651149663</v>
      </c>
      <c r="E73" s="159" t="n">
        <f aca="false">IF(D18=0,"x",(E18-D18)/D18)</f>
        <v>0.195876288659794</v>
      </c>
      <c r="F73" s="159" t="n">
        <f aca="false">IF(E18=0,"x",(F18-E18)/E18)</f>
        <v>-0.00862068965517238</v>
      </c>
      <c r="G73" s="159" t="n">
        <f aca="false">IF(F18=0,"x",(G18-F18)/F18)</f>
        <v>-0.0782608695652174</v>
      </c>
      <c r="H73" s="159" t="n">
        <f aca="false">IF(G18=0,"x",(H18-G18)/G18)</f>
        <v>-0.0360742452830187</v>
      </c>
      <c r="I73" s="159" t="n">
        <f aca="false">IF(H18=0,"x",(I18-H18)/H18)</f>
        <v>0.0368420686906032</v>
      </c>
      <c r="J73" s="159" t="n">
        <f aca="false">IF(I18=0,"x",(J18-I18)/I18)</f>
        <v>-0.0486660791913217</v>
      </c>
      <c r="K73" s="159" t="n">
        <f aca="false">IF(J18=0,"x",(K18-J18)/J18)</f>
        <v>-0.221710521669113</v>
      </c>
      <c r="L73" s="159" t="n">
        <f aca="false">IF(K18=0,"x",(L18-K18)/K18)</f>
        <v>0.154412271839214</v>
      </c>
      <c r="M73" s="159" t="n">
        <f aca="false">IF(L18=0,"x",(M18-L18)/L18)</f>
        <v>-0.282216446032387</v>
      </c>
      <c r="N73" s="159" t="n">
        <f aca="false">IF(M18=0,"x",(N18-M18)/M18)</f>
        <v>0.0427941738490936</v>
      </c>
      <c r="O73" s="159" t="n">
        <f aca="false">IF(N18=0,"x",(O18-N18)/N18)</f>
        <v>-0.0827985253750739</v>
      </c>
    </row>
    <row r="74" customFormat="false" ht="12.75" hidden="false" customHeight="false" outlineLevel="0" collapsed="false">
      <c r="A74" s="60" t="str">
        <f aca="false">A19</f>
        <v>2.  Industrial Processes</v>
      </c>
      <c r="B74" s="60"/>
      <c r="D74" s="161" t="n">
        <f aca="false">IF(C19=0,"x",(D19-C19)/C19)</f>
        <v>2.02941915365967</v>
      </c>
      <c r="E74" s="161" t="n">
        <f aca="false">IF(D19=0,"x",(E19-D19)/D19)</f>
        <v>-0.160714285714286</v>
      </c>
      <c r="F74" s="161" t="n">
        <f aca="false">IF(E19=0,"x",(F19-E19)/E19)</f>
        <v>-0.111702127659575</v>
      </c>
      <c r="G74" s="161" t="n">
        <f aca="false">IF(F19=0,"x",(G19-F19)/F19)</f>
        <v>-0.029940119760479</v>
      </c>
      <c r="H74" s="161" t="n">
        <f aca="false">IF(G19=0,"x",(H19-G19)/G19)</f>
        <v>-0.793782271916049</v>
      </c>
      <c r="I74" s="161" t="n">
        <f aca="false">IF(H19=0,"x",(I19-H19)/H19)</f>
        <v>0.00513762671369662</v>
      </c>
      <c r="J74" s="161" t="n">
        <f aca="false">IF(I19=0,"x",(J19-I19)/I19)</f>
        <v>-0.0876998545468253</v>
      </c>
      <c r="K74" s="161" t="n">
        <f aca="false">IF(J19=0,"x",(K19-J19)/J19)</f>
        <v>-0.116097223416353</v>
      </c>
      <c r="L74" s="161" t="n">
        <f aca="false">IF(K19=0,"x",(L19-K19)/K19)</f>
        <v>-0.101918419514642</v>
      </c>
      <c r="M74" s="161" t="n">
        <f aca="false">IF(L19=0,"x",(M19-L19)/L19)</f>
        <v>-0.00640978650292568</v>
      </c>
      <c r="N74" s="161" t="n">
        <f aca="false">IF(M19=0,"x",(N19-M19)/M19)</f>
        <v>0.0489279415976797</v>
      </c>
      <c r="O74" s="161" t="n">
        <f aca="false">IF(N19=0,"x",(O19-N19)/N19)</f>
        <v>-0.159149471684763</v>
      </c>
    </row>
    <row r="75" customFormat="false" ht="12.75" hidden="false" customHeight="false" outlineLevel="0" collapsed="false">
      <c r="A75" s="48" t="str">
        <f aca="false">A20</f>
        <v>A.  Mineral Products</v>
      </c>
      <c r="B75" s="48"/>
      <c r="D75" s="150" t="n">
        <f aca="false">IF(C20=0,"x",(D20-C20)/C20)</f>
        <v>-1</v>
      </c>
      <c r="E75" s="150" t="str">
        <f aca="false">IF(D20=0,"x",(E20-D20)/D20)</f>
        <v>x</v>
      </c>
      <c r="F75" s="150" t="str">
        <f aca="false">IF(E20=0,"x",(F20-E20)/E20)</f>
        <v>x</v>
      </c>
      <c r="G75" s="150" t="str">
        <f aca="false">IF(F20=0,"x",(G20-F20)/F20)</f>
        <v>x</v>
      </c>
      <c r="H75" s="150" t="str">
        <f aca="false">IF(G20=0,"x",(H20-G20)/G20)</f>
        <v>x</v>
      </c>
      <c r="I75" s="150" t="n">
        <f aca="false">IF(H20=0,"x",(I20-H20)/H20)</f>
        <v>-0.0073002932322205</v>
      </c>
      <c r="J75" s="150" t="n">
        <f aca="false">IF(I20=0,"x",(J20-I20)/I20)</f>
        <v>-0.102727239297456</v>
      </c>
      <c r="K75" s="150" t="n">
        <f aca="false">IF(J20=0,"x",(K20-J20)/J20)</f>
        <v>-0.091476248335473</v>
      </c>
      <c r="L75" s="150" t="n">
        <f aca="false">IF(K20=0,"x",(L20-K20)/K20)</f>
        <v>0.0803384167539573</v>
      </c>
      <c r="M75" s="150" t="n">
        <f aca="false">IF(L20=0,"x",(M20-L20)/L20)</f>
        <v>-0.1549893151519</v>
      </c>
      <c r="N75" s="150" t="n">
        <f aca="false">IF(M20=0,"x",(N20-M20)/M20)</f>
        <v>0.0518204891622614</v>
      </c>
      <c r="O75" s="150" t="n">
        <f aca="false">IF(N20=0,"x",(O20-N20)/N20)</f>
        <v>-0.0679239894380153</v>
      </c>
    </row>
    <row r="76" customFormat="false" ht="12.75" hidden="false" customHeight="false" outlineLevel="0" collapsed="false">
      <c r="A76" s="48" t="str">
        <f aca="false">A21</f>
        <v>B.  Chemical Industry</v>
      </c>
      <c r="B76" s="48"/>
      <c r="D76" s="150" t="str">
        <f aca="false">IF(C21=0,"x",(D21-C21)/C21)</f>
        <v>x</v>
      </c>
      <c r="E76" s="150" t="str">
        <f aca="false">IF(D21=0,"x",(E21-D21)/D21)</f>
        <v>x</v>
      </c>
      <c r="F76" s="150" t="str">
        <f aca="false">IF(E21=0,"x",(F21-E21)/E21)</f>
        <v>x</v>
      </c>
      <c r="G76" s="150" t="str">
        <f aca="false">IF(F21=0,"x",(G21-F21)/F21)</f>
        <v>x</v>
      </c>
      <c r="H76" s="150" t="str">
        <f aca="false">IF(G21=0,"x",(H21-G21)/G21)</f>
        <v>x</v>
      </c>
      <c r="I76" s="150" t="str">
        <f aca="false">IF(H21=0,"x",(I21-H21)/H21)</f>
        <v>x</v>
      </c>
      <c r="J76" s="150" t="str">
        <f aca="false">IF(I21=0,"x",(J21-I21)/I21)</f>
        <v>x</v>
      </c>
      <c r="K76" s="150" t="str">
        <f aca="false">IF(J21=0,"x",(K21-J21)/J21)</f>
        <v>x</v>
      </c>
      <c r="L76" s="150" t="str">
        <f aca="false">IF(K21=0,"x",(L21-K21)/K21)</f>
        <v>x</v>
      </c>
      <c r="M76" s="150" t="str">
        <f aca="false">IF(L21=0,"x",(M21-L21)/L21)</f>
        <v>x</v>
      </c>
      <c r="N76" s="150" t="str">
        <f aca="false">IF(M21=0,"x",(N21-M21)/M21)</f>
        <v>x</v>
      </c>
      <c r="O76" s="150" t="str">
        <f aca="false">IF(N21=0,"x",(O21-N21)/N21)</f>
        <v>x</v>
      </c>
    </row>
    <row r="77" customFormat="false" ht="12.75" hidden="false" customHeight="false" outlineLevel="0" collapsed="false">
      <c r="A77" s="48" t="str">
        <f aca="false">A22</f>
        <v>C.  Metal Production</v>
      </c>
      <c r="B77" s="48"/>
      <c r="D77" s="150" t="str">
        <f aca="false">IF(C22=0,"x",(D22-C22)/C22)</f>
        <v>x</v>
      </c>
      <c r="E77" s="150" t="str">
        <f aca="false">IF(D22=0,"x",(E22-D22)/D22)</f>
        <v>x</v>
      </c>
      <c r="F77" s="150" t="str">
        <f aca="false">IF(E22=0,"x",(F22-E22)/E22)</f>
        <v>x</v>
      </c>
      <c r="G77" s="150" t="str">
        <f aca="false">IF(F22=0,"x",(G22-F22)/F22)</f>
        <v>x</v>
      </c>
      <c r="H77" s="150" t="str">
        <f aca="false">IF(G22=0,"x",(H22-G22)/G22)</f>
        <v>x</v>
      </c>
      <c r="I77" s="150" t="str">
        <f aca="false">IF(H22=0,"x",(I22-H22)/H22)</f>
        <v>x</v>
      </c>
      <c r="J77" s="150" t="str">
        <f aca="false">IF(I22=0,"x",(J22-I22)/I22)</f>
        <v>x</v>
      </c>
      <c r="K77" s="150" t="str">
        <f aca="false">IF(J22=0,"x",(K22-J22)/J22)</f>
        <v>x</v>
      </c>
      <c r="L77" s="150" t="str">
        <f aca="false">IF(K22=0,"x",(L22-K22)/K22)</f>
        <v>x</v>
      </c>
      <c r="M77" s="150" t="str">
        <f aca="false">IF(L22=0,"x",(M22-L22)/L22)</f>
        <v>x</v>
      </c>
      <c r="N77" s="150" t="str">
        <f aca="false">IF(M22=0,"x",(N22-M22)/M22)</f>
        <v>x</v>
      </c>
      <c r="O77" s="150" t="str">
        <f aca="false">IF(N22=0,"x",(O22-N22)/N22)</f>
        <v>x</v>
      </c>
    </row>
    <row r="78" customFormat="false" ht="12.75" hidden="false" customHeight="false" outlineLevel="0" collapsed="false">
      <c r="A78" s="48" t="str">
        <f aca="false">A23</f>
        <v>D.  Other Production (3)</v>
      </c>
      <c r="B78" s="48"/>
      <c r="D78" s="150" t="str">
        <f aca="false">IF(C23=0,"x",(D23-C23)/C23)</f>
        <v>x</v>
      </c>
      <c r="E78" s="150" t="str">
        <f aca="false">IF(D23=0,"x",(E23-D23)/D23)</f>
        <v>x</v>
      </c>
      <c r="F78" s="150" t="str">
        <f aca="false">IF(E23=0,"x",(F23-E23)/E23)</f>
        <v>x</v>
      </c>
      <c r="G78" s="150" t="str">
        <f aca="false">IF(F23=0,"x",(G23-F23)/F23)</f>
        <v>x</v>
      </c>
      <c r="H78" s="150" t="str">
        <f aca="false">IF(G23=0,"x",(H23-G23)/G23)</f>
        <v>x</v>
      </c>
      <c r="I78" s="150" t="str">
        <f aca="false">IF(H23=0,"x",(I23-H23)/H23)</f>
        <v>x</v>
      </c>
      <c r="J78" s="150" t="n">
        <f aca="false">IF(I23=0,"x",(J23-I23)/I23)</f>
        <v>-0.21</v>
      </c>
      <c r="K78" s="150" t="n">
        <f aca="false">IF(J23=0,"x",(K23-J23)/J23)</f>
        <v>0.0993068113321319</v>
      </c>
      <c r="L78" s="150" t="n">
        <f aca="false">IF(K23=0,"x",(L23-K23)/K23)</f>
        <v>47.9599999999998</v>
      </c>
      <c r="M78" s="150" t="n">
        <f aca="false">IF(L23=0,"x",(M23-L23)/L23)</f>
        <v>-1</v>
      </c>
      <c r="N78" s="150" t="str">
        <f aca="false">IF(M23=0,"x",(N23-M23)/M23)</f>
        <v>x</v>
      </c>
      <c r="O78" s="150" t="n">
        <f aca="false">IF(N23=0,"x",(O23-N23)/N23)</f>
        <v>6.04066666666667</v>
      </c>
    </row>
    <row r="79" customFormat="false" ht="12.75" hidden="false" customHeight="false" outlineLevel="0" collapsed="false">
      <c r="A79" s="67" t="str">
        <f aca="false">A24</f>
        <v>E.  Production of Halocarbons and SF6</v>
      </c>
      <c r="B79" s="67"/>
      <c r="D79" s="152" t="str">
        <f aca="false">IF(C24=0,"x",(D24-C24)/C24)</f>
        <v>x</v>
      </c>
      <c r="E79" s="152" t="str">
        <f aca="false">IF(D24=0,"x",(E24-D24)/D24)</f>
        <v>x</v>
      </c>
      <c r="F79" s="152" t="str">
        <f aca="false">IF(E24=0,"x",(F24-E24)/E24)</f>
        <v>x</v>
      </c>
      <c r="G79" s="152" t="str">
        <f aca="false">IF(F24=0,"x",(G24-F24)/F24)</f>
        <v>x</v>
      </c>
      <c r="H79" s="152" t="str">
        <f aca="false">IF(G24=0,"x",(H24-G24)/G24)</f>
        <v>x</v>
      </c>
      <c r="I79" s="152" t="str">
        <f aca="false">IF(H24=0,"x",(I24-H24)/H24)</f>
        <v>x</v>
      </c>
      <c r="J79" s="152" t="str">
        <f aca="false">IF(I24=0,"x",(J24-I24)/I24)</f>
        <v>x</v>
      </c>
      <c r="K79" s="152" t="str">
        <f aca="false">IF(J24=0,"x",(K24-J24)/J24)</f>
        <v>x</v>
      </c>
      <c r="L79" s="152" t="str">
        <f aca="false">IF(K24=0,"x",(L24-K24)/K24)</f>
        <v>x</v>
      </c>
      <c r="M79" s="152" t="str">
        <f aca="false">IF(L24=0,"x",(M24-L24)/L24)</f>
        <v>x</v>
      </c>
      <c r="N79" s="152" t="str">
        <f aca="false">IF(M24=0,"x",(N24-M24)/M24)</f>
        <v>x</v>
      </c>
      <c r="O79" s="152" t="str">
        <f aca="false">IF(N24=0,"x",(O24-N24)/N24)</f>
        <v>x</v>
      </c>
    </row>
    <row r="80" customFormat="false" ht="12.75" hidden="false" customHeight="false" outlineLevel="0" collapsed="false">
      <c r="A80" s="67" t="str">
        <f aca="false">A25</f>
        <v>F.  Consumption of Halocarbons and  SF6</v>
      </c>
      <c r="B80" s="67"/>
      <c r="D80" s="152" t="str">
        <f aca="false">IF(C25=0,"x",(D25-C25)/C25)</f>
        <v>x</v>
      </c>
      <c r="E80" s="152" t="str">
        <f aca="false">IF(D25=0,"x",(E25-D25)/D25)</f>
        <v>x</v>
      </c>
      <c r="F80" s="152" t="str">
        <f aca="false">IF(E25=0,"x",(F25-E25)/E25)</f>
        <v>x</v>
      </c>
      <c r="G80" s="152" t="str">
        <f aca="false">IF(F25=0,"x",(G25-F25)/F25)</f>
        <v>x</v>
      </c>
      <c r="H80" s="152" t="str">
        <f aca="false">IF(G25=0,"x",(H25-G25)/G25)</f>
        <v>x</v>
      </c>
      <c r="I80" s="152" t="str">
        <f aca="false">IF(H25=0,"x",(I25-H25)/H25)</f>
        <v>x</v>
      </c>
      <c r="J80" s="152" t="str">
        <f aca="false">IF(I25=0,"x",(J25-I25)/I25)</f>
        <v>x</v>
      </c>
      <c r="K80" s="152" t="str">
        <f aca="false">IF(J25=0,"x",(K25-J25)/J25)</f>
        <v>x</v>
      </c>
      <c r="L80" s="152" t="str">
        <f aca="false">IF(K25=0,"x",(L25-K25)/K25)</f>
        <v>x</v>
      </c>
      <c r="M80" s="152" t="str">
        <f aca="false">IF(L25=0,"x",(M25-L25)/L25)</f>
        <v>x</v>
      </c>
      <c r="N80" s="152" t="str">
        <f aca="false">IF(M25=0,"x",(N25-M25)/M25)</f>
        <v>x</v>
      </c>
      <c r="O80" s="152" t="str">
        <f aca="false">IF(N25=0,"x",(O25-N25)/N25)</f>
        <v>x</v>
      </c>
    </row>
    <row r="81" customFormat="false" ht="13.5" hidden="false" customHeight="false" outlineLevel="0" collapsed="false">
      <c r="A81" s="70" t="str">
        <f aca="false">A26</f>
        <v>G.  Other </v>
      </c>
      <c r="B81" s="70"/>
      <c r="D81" s="159" t="n">
        <f aca="false">IF(C26=0,"x",(D26-C26)/C26)</f>
        <v>19.667624807911</v>
      </c>
      <c r="E81" s="159" t="n">
        <f aca="false">IF(D26=0,"x",(E26-D26)/D26)</f>
        <v>-0.160714285714286</v>
      </c>
      <c r="F81" s="159" t="n">
        <f aca="false">IF(E26=0,"x",(F26-E26)/E26)</f>
        <v>-0.111702127659575</v>
      </c>
      <c r="G81" s="159" t="n">
        <f aca="false">IF(F26=0,"x",(G26-F26)/F26)</f>
        <v>-0.029940119760479</v>
      </c>
      <c r="H81" s="159" t="n">
        <f aca="false">IF(G26=0,"x",(H26-G26)/G26)</f>
        <v>-0.964547530864198</v>
      </c>
      <c r="I81" s="159" t="n">
        <f aca="false">IF(H26=0,"x",(I26-H26)/H26)</f>
        <v>0.0647553148886529</v>
      </c>
      <c r="J81" s="159" t="n">
        <f aca="false">IF(I26=0,"x",(J26-I26)/I26)</f>
        <v>-0.0201816807837089</v>
      </c>
      <c r="K81" s="159" t="n">
        <f aca="false">IF(J26=0,"x",(K26-J26)/J26)</f>
        <v>-0.217397327077667</v>
      </c>
      <c r="L81" s="159" t="n">
        <f aca="false">IF(K26=0,"x",(L26-K26)/K26)</f>
        <v>-0.986991794325421</v>
      </c>
      <c r="M81" s="159" t="n">
        <f aca="false">IF(L26=0,"x",(M26-L26)/L26)</f>
        <v>60.0681497754025</v>
      </c>
      <c r="N81" s="159" t="n">
        <f aca="false">IF(M26=0,"x",(N26-M26)/M26)</f>
        <v>0.0330342030430504</v>
      </c>
      <c r="O81" s="159" t="n">
        <f aca="false">IF(N26=0,"x",(O26-N26)/N26)</f>
        <v>-1</v>
      </c>
    </row>
    <row r="82" customFormat="false" ht="13.5" hidden="false" customHeight="false" outlineLevel="0" collapsed="false">
      <c r="A82" s="202" t="str">
        <f aca="false">A27</f>
        <v>3.  Solvent and Other Product Use</v>
      </c>
      <c r="B82" s="202"/>
      <c r="D82" s="165" t="e">
        <f aca="false">IF(C27=0,"x",(D27-C27)/C27)</f>
        <v>#VALUE!</v>
      </c>
      <c r="E82" s="165" t="e">
        <f aca="false">IF(D27=0,"x",(E27-D27)/D27)</f>
        <v>#VALUE!</v>
      </c>
      <c r="F82" s="165" t="e">
        <f aca="false">IF(E27=0,"x",(F27-E27)/E27)</f>
        <v>#VALUE!</v>
      </c>
      <c r="G82" s="165" t="e">
        <f aca="false">IF(F27=0,"x",(G27-F27)/F27)</f>
        <v>#VALUE!</v>
      </c>
      <c r="H82" s="165" t="e">
        <f aca="false">IF(G27=0,"x",(H27-G27)/G27)</f>
        <v>#VALUE!</v>
      </c>
      <c r="I82" s="165" t="e">
        <f aca="false">IF(H27=0,"x",(I27-H27)/H27)</f>
        <v>#VALUE!</v>
      </c>
      <c r="J82" s="165" t="e">
        <f aca="false">IF(I27=0,"x",(J27-I27)/I27)</f>
        <v>#VALUE!</v>
      </c>
      <c r="K82" s="165" t="e">
        <f aca="false">IF(J27=0,"x",(K27-J27)/J27)</f>
        <v>#VALUE!</v>
      </c>
      <c r="L82" s="165" t="e">
        <f aca="false">IF(K27=0,"x",(L27-K27)/K27)</f>
        <v>#VALUE!</v>
      </c>
      <c r="M82" s="165" t="e">
        <f aca="false">IF(L27=0,"x",(M27-L27)/L27)</f>
        <v>#VALUE!</v>
      </c>
      <c r="N82" s="165" t="e">
        <f aca="false">IF(M27=0,"x",(N27-M27)/M27)</f>
        <v>#VALUE!</v>
      </c>
      <c r="O82" s="165" t="e">
        <f aca="false">IF(N27=0,"x",(O27-N27)/N27)</f>
        <v>#VALUE!</v>
      </c>
    </row>
    <row r="83" customFormat="false" ht="12.75" hidden="false" customHeight="false" outlineLevel="0" collapsed="false">
      <c r="A83" s="78" t="str">
        <f aca="false">A28</f>
        <v>4.  Agriculture</v>
      </c>
      <c r="B83" s="78"/>
      <c r="D83" s="166" t="str">
        <f aca="false">IF(C28=0,"x",(D28-C28)/C28)</f>
        <v>x</v>
      </c>
      <c r="E83" s="166" t="str">
        <f aca="false">IF(D28=0,"x",(E28-D28)/D28)</f>
        <v>x</v>
      </c>
      <c r="F83" s="166" t="str">
        <f aca="false">IF(E28=0,"x",(F28-E28)/E28)</f>
        <v>x</v>
      </c>
      <c r="G83" s="166" t="str">
        <f aca="false">IF(F28=0,"x",(G28-F28)/F28)</f>
        <v>x</v>
      </c>
      <c r="H83" s="166" t="str">
        <f aca="false">IF(G28=0,"x",(H28-G28)/G28)</f>
        <v>x</v>
      </c>
      <c r="I83" s="166" t="str">
        <f aca="false">IF(H28=0,"x",(I28-H28)/H28)</f>
        <v>x</v>
      </c>
      <c r="J83" s="166" t="str">
        <f aca="false">IF(I28=0,"x",(J28-I28)/I28)</f>
        <v>x</v>
      </c>
      <c r="K83" s="166" t="str">
        <f aca="false">IF(J28=0,"x",(K28-J28)/J28)</f>
        <v>x</v>
      </c>
      <c r="L83" s="166" t="str">
        <f aca="false">IF(K28=0,"x",(L28-K28)/K28)</f>
        <v>x</v>
      </c>
      <c r="M83" s="166" t="str">
        <f aca="false">IF(L28=0,"x",(M28-L28)/L28)</f>
        <v>x</v>
      </c>
      <c r="N83" s="166" t="str">
        <f aca="false">IF(M28=0,"x",(N28-M28)/M28)</f>
        <v>x</v>
      </c>
      <c r="O83" s="166" t="str">
        <f aca="false">IF(N28=0,"x",(O28-N28)/N28)</f>
        <v>x</v>
      </c>
    </row>
    <row r="84" customFormat="false" ht="12.75" hidden="false" customHeight="false" outlineLevel="0" collapsed="false">
      <c r="A84" s="83" t="str">
        <f aca="false">A29</f>
        <v>A.  Enteric Fermentation</v>
      </c>
      <c r="B84" s="83"/>
      <c r="D84" s="152" t="str">
        <f aca="false">IF(C29=0,"x",(D29-C29)/C29)</f>
        <v>x</v>
      </c>
      <c r="E84" s="152" t="str">
        <f aca="false">IF(D29=0,"x",(E29-D29)/D29)</f>
        <v>x</v>
      </c>
      <c r="F84" s="152" t="str">
        <f aca="false">IF(E29=0,"x",(F29-E29)/E29)</f>
        <v>x</v>
      </c>
      <c r="G84" s="152" t="str">
        <f aca="false">IF(F29=0,"x",(G29-F29)/F29)</f>
        <v>x</v>
      </c>
      <c r="H84" s="152" t="str">
        <f aca="false">IF(G29=0,"x",(H29-G29)/G29)</f>
        <v>x</v>
      </c>
      <c r="I84" s="152" t="str">
        <f aca="false">IF(H29=0,"x",(I29-H29)/H29)</f>
        <v>x</v>
      </c>
      <c r="J84" s="152" t="str">
        <f aca="false">IF(I29=0,"x",(J29-I29)/I29)</f>
        <v>x</v>
      </c>
      <c r="K84" s="152" t="str">
        <f aca="false">IF(J29=0,"x",(K29-J29)/J29)</f>
        <v>x</v>
      </c>
      <c r="L84" s="152" t="str">
        <f aca="false">IF(K29=0,"x",(L29-K29)/K29)</f>
        <v>x</v>
      </c>
      <c r="M84" s="152" t="str">
        <f aca="false">IF(L29=0,"x",(M29-L29)/L29)</f>
        <v>x</v>
      </c>
      <c r="N84" s="152" t="str">
        <f aca="false">IF(M29=0,"x",(N29-M29)/M29)</f>
        <v>x</v>
      </c>
      <c r="O84" s="152" t="str">
        <f aca="false">IF(N29=0,"x",(O29-N29)/N29)</f>
        <v>x</v>
      </c>
    </row>
    <row r="85" customFormat="false" ht="12.75" hidden="false" customHeight="false" outlineLevel="0" collapsed="false">
      <c r="A85" s="83" t="str">
        <f aca="false">A30</f>
        <v>B.  Manure Management</v>
      </c>
      <c r="B85" s="83"/>
      <c r="D85" s="152" t="str">
        <f aca="false">IF(C30=0,"x",(D30-C30)/C30)</f>
        <v>x</v>
      </c>
      <c r="E85" s="152" t="str">
        <f aca="false">IF(D30=0,"x",(E30-D30)/D30)</f>
        <v>x</v>
      </c>
      <c r="F85" s="152" t="str">
        <f aca="false">IF(E30=0,"x",(F30-E30)/E30)</f>
        <v>x</v>
      </c>
      <c r="G85" s="152" t="str">
        <f aca="false">IF(F30=0,"x",(G30-F30)/F30)</f>
        <v>x</v>
      </c>
      <c r="H85" s="152" t="str">
        <f aca="false">IF(G30=0,"x",(H30-G30)/G30)</f>
        <v>x</v>
      </c>
      <c r="I85" s="152" t="str">
        <f aca="false">IF(H30=0,"x",(I30-H30)/H30)</f>
        <v>x</v>
      </c>
      <c r="J85" s="152" t="str">
        <f aca="false">IF(I30=0,"x",(J30-I30)/I30)</f>
        <v>x</v>
      </c>
      <c r="K85" s="152" t="str">
        <f aca="false">IF(J30=0,"x",(K30-J30)/J30)</f>
        <v>x</v>
      </c>
      <c r="L85" s="152" t="str">
        <f aca="false">IF(K30=0,"x",(L30-K30)/K30)</f>
        <v>x</v>
      </c>
      <c r="M85" s="152" t="str">
        <f aca="false">IF(L30=0,"x",(M30-L30)/L30)</f>
        <v>x</v>
      </c>
      <c r="N85" s="152" t="str">
        <f aca="false">IF(M30=0,"x",(N30-M30)/M30)</f>
        <v>x</v>
      </c>
      <c r="O85" s="152" t="str">
        <f aca="false">IF(N30=0,"x",(O30-N30)/N30)</f>
        <v>x</v>
      </c>
    </row>
    <row r="86" customFormat="false" ht="12.75" hidden="false" customHeight="false" outlineLevel="0" collapsed="false">
      <c r="A86" s="83" t="str">
        <f aca="false">A31</f>
        <v>C.  Rice Cultivation</v>
      </c>
      <c r="B86" s="83"/>
      <c r="D86" s="152" t="str">
        <f aca="false">IF(C31=0,"x",(D31-C31)/C31)</f>
        <v>x</v>
      </c>
      <c r="E86" s="152" t="str">
        <f aca="false">IF(D31=0,"x",(E31-D31)/D31)</f>
        <v>x</v>
      </c>
      <c r="F86" s="152" t="str">
        <f aca="false">IF(E31=0,"x",(F31-E31)/E31)</f>
        <v>x</v>
      </c>
      <c r="G86" s="152" t="str">
        <f aca="false">IF(F31=0,"x",(G31-F31)/F31)</f>
        <v>x</v>
      </c>
      <c r="H86" s="152" t="str">
        <f aca="false">IF(G31=0,"x",(H31-G31)/G31)</f>
        <v>x</v>
      </c>
      <c r="I86" s="152" t="str">
        <f aca="false">IF(H31=0,"x",(I31-H31)/H31)</f>
        <v>x</v>
      </c>
      <c r="J86" s="152" t="str">
        <f aca="false">IF(I31=0,"x",(J31-I31)/I31)</f>
        <v>x</v>
      </c>
      <c r="K86" s="152" t="str">
        <f aca="false">IF(J31=0,"x",(K31-J31)/J31)</f>
        <v>x</v>
      </c>
      <c r="L86" s="152" t="str">
        <f aca="false">IF(K31=0,"x",(L31-K31)/K31)</f>
        <v>x</v>
      </c>
      <c r="M86" s="152" t="str">
        <f aca="false">IF(L31=0,"x",(M31-L31)/L31)</f>
        <v>x</v>
      </c>
      <c r="N86" s="152" t="str">
        <f aca="false">IF(M31=0,"x",(N31-M31)/M31)</f>
        <v>x</v>
      </c>
      <c r="O86" s="152" t="str">
        <f aca="false">IF(N31=0,"x",(O31-N31)/N31)</f>
        <v>x</v>
      </c>
    </row>
    <row r="87" customFormat="false" ht="12.75" hidden="false" customHeight="false" outlineLevel="0" collapsed="false">
      <c r="A87" s="83" t="str">
        <f aca="false">A32</f>
        <v>D.  Agricultural Soils</v>
      </c>
      <c r="B87" s="83"/>
      <c r="D87" s="152" t="str">
        <f aca="false">IF(C32=0,"x",(D32-C32)/C32)</f>
        <v>x</v>
      </c>
      <c r="E87" s="152" t="str">
        <f aca="false">IF(D32=0,"x",(E32-D32)/D32)</f>
        <v>x</v>
      </c>
      <c r="F87" s="152" t="str">
        <f aca="false">IF(E32=0,"x",(F32-E32)/E32)</f>
        <v>x</v>
      </c>
      <c r="G87" s="152" t="str">
        <f aca="false">IF(F32=0,"x",(G32-F32)/F32)</f>
        <v>x</v>
      </c>
      <c r="H87" s="152" t="str">
        <f aca="false">IF(G32=0,"x",(H32-G32)/G32)</f>
        <v>x</v>
      </c>
      <c r="I87" s="152" t="str">
        <f aca="false">IF(H32=0,"x",(I32-H32)/H32)</f>
        <v>x</v>
      </c>
      <c r="J87" s="152" t="str">
        <f aca="false">IF(I32=0,"x",(J32-I32)/I32)</f>
        <v>x</v>
      </c>
      <c r="K87" s="152" t="str">
        <f aca="false">IF(J32=0,"x",(K32-J32)/J32)</f>
        <v>x</v>
      </c>
      <c r="L87" s="152" t="str">
        <f aca="false">IF(K32=0,"x",(L32-K32)/K32)</f>
        <v>x</v>
      </c>
      <c r="M87" s="152" t="str">
        <f aca="false">IF(L32=0,"x",(M32-L32)/L32)</f>
        <v>x</v>
      </c>
      <c r="N87" s="152" t="str">
        <f aca="false">IF(M32=0,"x",(N32-M32)/M32)</f>
        <v>x</v>
      </c>
      <c r="O87" s="152" t="str">
        <f aca="false">IF(N32=0,"x",(O32-N32)/N32)</f>
        <v>x</v>
      </c>
    </row>
    <row r="88" customFormat="false" ht="12.75" hidden="false" customHeight="false" outlineLevel="0" collapsed="false">
      <c r="A88" s="83" t="str">
        <f aca="false">A33</f>
        <v>E.  Prescribed Burning of Savannas</v>
      </c>
      <c r="B88" s="83"/>
      <c r="D88" s="152" t="str">
        <f aca="false">IF(C33=0,"x",(D33-C33)/C33)</f>
        <v>x</v>
      </c>
      <c r="E88" s="152" t="str">
        <f aca="false">IF(D33=0,"x",(E33-D33)/D33)</f>
        <v>x</v>
      </c>
      <c r="F88" s="152" t="str">
        <f aca="false">IF(E33=0,"x",(F33-E33)/E33)</f>
        <v>x</v>
      </c>
      <c r="G88" s="152" t="str">
        <f aca="false">IF(F33=0,"x",(G33-F33)/F33)</f>
        <v>x</v>
      </c>
      <c r="H88" s="152" t="str">
        <f aca="false">IF(G33=0,"x",(H33-G33)/G33)</f>
        <v>x</v>
      </c>
      <c r="I88" s="152" t="str">
        <f aca="false">IF(H33=0,"x",(I33-H33)/H33)</f>
        <v>x</v>
      </c>
      <c r="J88" s="152" t="str">
        <f aca="false">IF(I33=0,"x",(J33-I33)/I33)</f>
        <v>x</v>
      </c>
      <c r="K88" s="152" t="str">
        <f aca="false">IF(J33=0,"x",(K33-J33)/J33)</f>
        <v>x</v>
      </c>
      <c r="L88" s="152" t="str">
        <f aca="false">IF(K33=0,"x",(L33-K33)/K33)</f>
        <v>x</v>
      </c>
      <c r="M88" s="152" t="str">
        <f aca="false">IF(L33=0,"x",(M33-L33)/L33)</f>
        <v>x</v>
      </c>
      <c r="N88" s="152" t="str">
        <f aca="false">IF(M33=0,"x",(N33-M33)/M33)</f>
        <v>x</v>
      </c>
      <c r="O88" s="152" t="str">
        <f aca="false">IF(N33=0,"x",(O33-N33)/N33)</f>
        <v>x</v>
      </c>
    </row>
    <row r="89" customFormat="false" ht="12.75" hidden="false" customHeight="false" outlineLevel="0" collapsed="false">
      <c r="A89" s="83" t="str">
        <f aca="false">A34</f>
        <v>F.  Field Burning of Agricultural Residues</v>
      </c>
      <c r="B89" s="83"/>
      <c r="D89" s="152" t="str">
        <f aca="false">IF(C34=0,"x",(D34-C34)/C34)</f>
        <v>x</v>
      </c>
      <c r="E89" s="152" t="str">
        <f aca="false">IF(D34=0,"x",(E34-D34)/D34)</f>
        <v>x</v>
      </c>
      <c r="F89" s="152" t="str">
        <f aca="false">IF(E34=0,"x",(F34-E34)/E34)</f>
        <v>x</v>
      </c>
      <c r="G89" s="152" t="str">
        <f aca="false">IF(F34=0,"x",(G34-F34)/F34)</f>
        <v>x</v>
      </c>
      <c r="H89" s="152" t="str">
        <f aca="false">IF(G34=0,"x",(H34-G34)/G34)</f>
        <v>x</v>
      </c>
      <c r="I89" s="152" t="str">
        <f aca="false">IF(H34=0,"x",(I34-H34)/H34)</f>
        <v>x</v>
      </c>
      <c r="J89" s="152" t="str">
        <f aca="false">IF(I34=0,"x",(J34-I34)/I34)</f>
        <v>x</v>
      </c>
      <c r="K89" s="152" t="str">
        <f aca="false">IF(J34=0,"x",(K34-J34)/J34)</f>
        <v>x</v>
      </c>
      <c r="L89" s="152" t="str">
        <f aca="false">IF(K34=0,"x",(L34-K34)/K34)</f>
        <v>x</v>
      </c>
      <c r="M89" s="152" t="str">
        <f aca="false">IF(L34=0,"x",(M34-L34)/L34)</f>
        <v>x</v>
      </c>
      <c r="N89" s="152" t="str">
        <f aca="false">IF(M34=0,"x",(N34-M34)/M34)</f>
        <v>x</v>
      </c>
      <c r="O89" s="152" t="str">
        <f aca="false">IF(N34=0,"x",(O34-N34)/N34)</f>
        <v>x</v>
      </c>
    </row>
    <row r="90" customFormat="false" ht="13.5" hidden="false" customHeight="false" outlineLevel="0" collapsed="false">
      <c r="A90" s="92" t="str">
        <f aca="false">A35</f>
        <v>G.  Other </v>
      </c>
      <c r="B90" s="92"/>
      <c r="D90" s="159" t="e">
        <f aca="false">IF(C35=0,"x",(D35-C35)/C35)</f>
        <v>#VALUE!</v>
      </c>
      <c r="E90" s="159" t="e">
        <f aca="false">IF(D35=0,"x",(E35-D35)/D35)</f>
        <v>#VALUE!</v>
      </c>
      <c r="F90" s="159" t="e">
        <f aca="false">IF(E35=0,"x",(F35-E35)/E35)</f>
        <v>#VALUE!</v>
      </c>
      <c r="G90" s="159" t="e">
        <f aca="false">IF(F35=0,"x",(G35-F35)/F35)</f>
        <v>#VALUE!</v>
      </c>
      <c r="H90" s="159" t="e">
        <f aca="false">IF(G35=0,"x",(H35-G35)/G35)</f>
        <v>#VALUE!</v>
      </c>
      <c r="I90" s="159" t="e">
        <f aca="false">IF(H35=0,"x",(I35-H35)/H35)</f>
        <v>#VALUE!</v>
      </c>
      <c r="J90" s="159" t="e">
        <f aca="false">IF(I35=0,"x",(J35-I35)/I35)</f>
        <v>#VALUE!</v>
      </c>
      <c r="K90" s="159" t="e">
        <f aca="false">IF(J35=0,"x",(K35-J35)/J35)</f>
        <v>#VALUE!</v>
      </c>
      <c r="L90" s="159" t="e">
        <f aca="false">IF(K35=0,"x",(L35-K35)/K35)</f>
        <v>#VALUE!</v>
      </c>
      <c r="M90" s="159" t="e">
        <f aca="false">IF(L35=0,"x",(M35-L35)/L35)</f>
        <v>#VALUE!</v>
      </c>
      <c r="N90" s="159" t="e">
        <f aca="false">IF(M35=0,"x",(N35-M35)/M35)</f>
        <v>#VALUE!</v>
      </c>
      <c r="O90" s="159" t="e">
        <f aca="false">IF(N35=0,"x",(O35-N35)/N35)</f>
        <v>#VALUE!</v>
      </c>
    </row>
    <row r="91" customFormat="false" ht="12.75" hidden="false" customHeight="false" outlineLevel="0" collapsed="false">
      <c r="A91" s="95" t="str">
        <f aca="false">A36</f>
        <v>5.  Land-Use Change and Forestry</v>
      </c>
      <c r="B91" s="95"/>
      <c r="D91" s="166" t="str">
        <f aca="false">IF(C36=0,"x",(D36-C36)/C36)</f>
        <v>x</v>
      </c>
      <c r="E91" s="166" t="str">
        <f aca="false">IF(D36=0,"x",(E36-D36)/D36)</f>
        <v>x</v>
      </c>
      <c r="F91" s="166" t="str">
        <f aca="false">IF(E36=0,"x",(F36-E36)/E36)</f>
        <v>x</v>
      </c>
      <c r="G91" s="166" t="str">
        <f aca="false">IF(F36=0,"x",(G36-F36)/F36)</f>
        <v>x</v>
      </c>
      <c r="H91" s="166" t="str">
        <f aca="false">IF(G36=0,"x",(H36-G36)/G36)</f>
        <v>x</v>
      </c>
      <c r="I91" s="166" t="str">
        <f aca="false">IF(H36=0,"x",(I36-H36)/H36)</f>
        <v>x</v>
      </c>
      <c r="J91" s="166" t="str">
        <f aca="false">IF(I36=0,"x",(J36-I36)/I36)</f>
        <v>x</v>
      </c>
      <c r="K91" s="166" t="str">
        <f aca="false">IF(J36=0,"x",(K36-J36)/J36)</f>
        <v>x</v>
      </c>
      <c r="L91" s="166" t="str">
        <f aca="false">IF(K36=0,"x",(L36-K36)/K36)</f>
        <v>x</v>
      </c>
      <c r="M91" s="166" t="str">
        <f aca="false">IF(L36=0,"x",(M36-L36)/L36)</f>
        <v>x</v>
      </c>
      <c r="N91" s="166" t="str">
        <f aca="false">IF(M36=0,"x",(N36-M36)/M36)</f>
        <v>x</v>
      </c>
      <c r="O91" s="166" t="str">
        <f aca="false">IF(N36=0,"x",(O36-N36)/N36)</f>
        <v>x</v>
      </c>
    </row>
    <row r="92" customFormat="false" ht="24" hidden="false" customHeight="false" outlineLevel="0" collapsed="false">
      <c r="A92" s="167" t="str">
        <f aca="false">A37</f>
        <v>A.  Changes in Forest and Other Woody Biomass Stocks</v>
      </c>
      <c r="B92" s="167"/>
      <c r="D92" s="152" t="str">
        <f aca="false">IF(C37=0,"x",(D37-C37)/C37)</f>
        <v>x</v>
      </c>
      <c r="E92" s="152" t="str">
        <f aca="false">IF(D37=0,"x",(E37-D37)/D37)</f>
        <v>x</v>
      </c>
      <c r="F92" s="152" t="str">
        <f aca="false">IF(E37=0,"x",(F37-E37)/E37)</f>
        <v>x</v>
      </c>
      <c r="G92" s="152" t="str">
        <f aca="false">IF(F37=0,"x",(G37-F37)/F37)</f>
        <v>x</v>
      </c>
      <c r="H92" s="152" t="str">
        <f aca="false">IF(G37=0,"x",(H37-G37)/G37)</f>
        <v>x</v>
      </c>
      <c r="I92" s="152" t="str">
        <f aca="false">IF(H37=0,"x",(I37-H37)/H37)</f>
        <v>x</v>
      </c>
      <c r="J92" s="152" t="str">
        <f aca="false">IF(I37=0,"x",(J37-I37)/I37)</f>
        <v>x</v>
      </c>
      <c r="K92" s="152" t="str">
        <f aca="false">IF(J37=0,"x",(K37-J37)/J37)</f>
        <v>x</v>
      </c>
      <c r="L92" s="152" t="str">
        <f aca="false">IF(K37=0,"x",(L37-K37)/K37)</f>
        <v>x</v>
      </c>
      <c r="M92" s="152" t="str">
        <f aca="false">IF(L37=0,"x",(M37-L37)/L37)</f>
        <v>x</v>
      </c>
      <c r="N92" s="152" t="str">
        <f aca="false">IF(M37=0,"x",(N37-M37)/M37)</f>
        <v>x</v>
      </c>
      <c r="O92" s="152" t="str">
        <f aca="false">IF(N37=0,"x",(O37-N37)/N37)</f>
        <v>x</v>
      </c>
    </row>
    <row r="93" customFormat="false" ht="12.75" hidden="false" customHeight="false" outlineLevel="0" collapsed="false">
      <c r="A93" s="203" t="str">
        <f aca="false">A38</f>
        <v>B.  Forest and Grassland Conversion</v>
      </c>
      <c r="B93" s="203"/>
      <c r="D93" s="152" t="str">
        <f aca="false">IF(C38=0,"x",(D38-C38)/C38)</f>
        <v>x</v>
      </c>
      <c r="E93" s="152" t="str">
        <f aca="false">IF(D38=0,"x",(E38-D38)/D38)</f>
        <v>x</v>
      </c>
      <c r="F93" s="152" t="str">
        <f aca="false">IF(E38=0,"x",(F38-E38)/E38)</f>
        <v>x</v>
      </c>
      <c r="G93" s="152" t="str">
        <f aca="false">IF(F38=0,"x",(G38-F38)/F38)</f>
        <v>x</v>
      </c>
      <c r="H93" s="152" t="str">
        <f aca="false">IF(G38=0,"x",(H38-G38)/G38)</f>
        <v>x</v>
      </c>
      <c r="I93" s="152" t="str">
        <f aca="false">IF(H38=0,"x",(I38-H38)/H38)</f>
        <v>x</v>
      </c>
      <c r="J93" s="152" t="str">
        <f aca="false">IF(I38=0,"x",(J38-I38)/I38)</f>
        <v>x</v>
      </c>
      <c r="K93" s="152" t="str">
        <f aca="false">IF(J38=0,"x",(K38-J38)/J38)</f>
        <v>x</v>
      </c>
      <c r="L93" s="152" t="str">
        <f aca="false">IF(K38=0,"x",(L38-K38)/K38)</f>
        <v>x</v>
      </c>
      <c r="M93" s="152" t="str">
        <f aca="false">IF(L38=0,"x",(M38-L38)/L38)</f>
        <v>x</v>
      </c>
      <c r="N93" s="152" t="str">
        <f aca="false">IF(M38=0,"x",(N38-M38)/M38)</f>
        <v>x</v>
      </c>
      <c r="O93" s="152" t="str">
        <f aca="false">IF(N38=0,"x",(O38-N38)/N38)</f>
        <v>x</v>
      </c>
    </row>
    <row r="94" customFormat="false" ht="12.75" hidden="false" customHeight="false" outlineLevel="0" collapsed="false">
      <c r="A94" s="168" t="str">
        <f aca="false">A39</f>
        <v>C.  Abandonment of Managed Lands</v>
      </c>
      <c r="B94" s="168"/>
      <c r="D94" s="152" t="str">
        <f aca="false">IF(C39=0,"x",(D39-C39)/C39)</f>
        <v>x</v>
      </c>
      <c r="E94" s="152" t="str">
        <f aca="false">IF(D39=0,"x",(E39-D39)/D39)</f>
        <v>x</v>
      </c>
      <c r="F94" s="152" t="str">
        <f aca="false">IF(E39=0,"x",(F39-E39)/E39)</f>
        <v>x</v>
      </c>
      <c r="G94" s="152" t="str">
        <f aca="false">IF(F39=0,"x",(G39-F39)/F39)</f>
        <v>x</v>
      </c>
      <c r="H94" s="152" t="str">
        <f aca="false">IF(G39=0,"x",(H39-G39)/G39)</f>
        <v>x</v>
      </c>
      <c r="I94" s="152" t="str">
        <f aca="false">IF(H39=0,"x",(I39-H39)/H39)</f>
        <v>x</v>
      </c>
      <c r="J94" s="152" t="str">
        <f aca="false">IF(I39=0,"x",(J39-I39)/I39)</f>
        <v>x</v>
      </c>
      <c r="K94" s="152" t="str">
        <f aca="false">IF(J39=0,"x",(K39-J39)/J39)</f>
        <v>x</v>
      </c>
      <c r="L94" s="152" t="str">
        <f aca="false">IF(K39=0,"x",(L39-K39)/K39)</f>
        <v>x</v>
      </c>
      <c r="M94" s="152" t="str">
        <f aca="false">IF(L39=0,"x",(M39-L39)/L39)</f>
        <v>x</v>
      </c>
      <c r="N94" s="152" t="str">
        <f aca="false">IF(M39=0,"x",(N39-M39)/M39)</f>
        <v>x</v>
      </c>
      <c r="O94" s="152" t="str">
        <f aca="false">IF(N39=0,"x",(O39-N39)/N39)</f>
        <v>x</v>
      </c>
    </row>
    <row r="95" customFormat="false" ht="12.75" hidden="false" customHeight="false" outlineLevel="0" collapsed="false">
      <c r="A95" s="83" t="str">
        <f aca="false">A40</f>
        <v>D.  CO2 Emissions and Removals from Soil</v>
      </c>
      <c r="B95" s="83"/>
      <c r="D95" s="152" t="str">
        <f aca="false">IF(C40=0,"x",(D40-C40)/C40)</f>
        <v>x</v>
      </c>
      <c r="E95" s="152" t="str">
        <f aca="false">IF(D40=0,"x",(E40-D40)/D40)</f>
        <v>x</v>
      </c>
      <c r="F95" s="152" t="str">
        <f aca="false">IF(E40=0,"x",(F40-E40)/E40)</f>
        <v>x</v>
      </c>
      <c r="G95" s="152" t="str">
        <f aca="false">IF(F40=0,"x",(G40-F40)/F40)</f>
        <v>x</v>
      </c>
      <c r="H95" s="152" t="str">
        <f aca="false">IF(G40=0,"x",(H40-G40)/G40)</f>
        <v>x</v>
      </c>
      <c r="I95" s="152" t="str">
        <f aca="false">IF(H40=0,"x",(I40-H40)/H40)</f>
        <v>x</v>
      </c>
      <c r="J95" s="152" t="str">
        <f aca="false">IF(I40=0,"x",(J40-I40)/I40)</f>
        <v>x</v>
      </c>
      <c r="K95" s="152" t="str">
        <f aca="false">IF(J40=0,"x",(K40-J40)/J40)</f>
        <v>x</v>
      </c>
      <c r="L95" s="152" t="str">
        <f aca="false">IF(K40=0,"x",(L40-K40)/K40)</f>
        <v>x</v>
      </c>
      <c r="M95" s="152" t="str">
        <f aca="false">IF(L40=0,"x",(M40-L40)/L40)</f>
        <v>x</v>
      </c>
      <c r="N95" s="152" t="str">
        <f aca="false">IF(M40=0,"x",(N40-M40)/M40)</f>
        <v>x</v>
      </c>
      <c r="O95" s="152" t="str">
        <f aca="false">IF(N40=0,"x",(O40-N40)/N40)</f>
        <v>x</v>
      </c>
    </row>
    <row r="96" customFormat="false" ht="13.5" hidden="false" customHeight="false" outlineLevel="0" collapsed="false">
      <c r="A96" s="169" t="str">
        <f aca="false">A41</f>
        <v>E.  Other </v>
      </c>
      <c r="B96" s="169"/>
      <c r="D96" s="159" t="e">
        <f aca="false">IF(C41=0,"x",(D41-C41)/C41)</f>
        <v>#VALUE!</v>
      </c>
      <c r="E96" s="159" t="e">
        <f aca="false">IF(D41=0,"x",(E41-D41)/D41)</f>
        <v>#VALUE!</v>
      </c>
      <c r="F96" s="159" t="e">
        <f aca="false">IF(E41=0,"x",(F41-E41)/E41)</f>
        <v>#VALUE!</v>
      </c>
      <c r="G96" s="159" t="e">
        <f aca="false">IF(F41=0,"x",(G41-F41)/F41)</f>
        <v>#VALUE!</v>
      </c>
      <c r="H96" s="159" t="e">
        <f aca="false">IF(G41=0,"x",(H41-G41)/G41)</f>
        <v>#VALUE!</v>
      </c>
      <c r="I96" s="159" t="e">
        <f aca="false">IF(H41=0,"x",(I41-H41)/H41)</f>
        <v>#VALUE!</v>
      </c>
      <c r="J96" s="159" t="e">
        <f aca="false">IF(I41=0,"x",(J41-I41)/I41)</f>
        <v>#VALUE!</v>
      </c>
      <c r="K96" s="159" t="e">
        <f aca="false">IF(J41=0,"x",(K41-J41)/J41)</f>
        <v>#VALUE!</v>
      </c>
      <c r="L96" s="159" t="e">
        <f aca="false">IF(K41=0,"x",(L41-K41)/K41)</f>
        <v>#VALUE!</v>
      </c>
      <c r="M96" s="159" t="e">
        <f aca="false">IF(L41=0,"x",(M41-L41)/L41)</f>
        <v>#VALUE!</v>
      </c>
      <c r="N96" s="159" t="e">
        <f aca="false">IF(M41=0,"x",(N41-M41)/M41)</f>
        <v>#VALUE!</v>
      </c>
      <c r="O96" s="159" t="e">
        <f aca="false">IF(N41=0,"x",(O41-N41)/N41)</f>
        <v>#VALUE!</v>
      </c>
    </row>
    <row r="97" customFormat="false" ht="12.75" hidden="false" customHeight="false" outlineLevel="0" collapsed="false">
      <c r="A97" s="149" t="str">
        <f aca="false">A42</f>
        <v>6.  Waste</v>
      </c>
      <c r="B97" s="149"/>
      <c r="D97" s="161" t="n">
        <f aca="false">IF(C42=0,"x",(D42-C42)/C42)</f>
        <v>-1</v>
      </c>
      <c r="E97" s="161" t="str">
        <f aca="false">IF(D42=0,"x",(E42-D42)/D42)</f>
        <v>x</v>
      </c>
      <c r="F97" s="161" t="str">
        <f aca="false">IF(E42=0,"x",(F42-E42)/E42)</f>
        <v>x</v>
      </c>
      <c r="G97" s="161" t="str">
        <f aca="false">IF(F42=0,"x",(G42-F42)/F42)</f>
        <v>x</v>
      </c>
      <c r="H97" s="161" t="str">
        <f aca="false">IF(G42=0,"x",(H42-G42)/G42)</f>
        <v>x</v>
      </c>
      <c r="I97" s="161" t="n">
        <f aca="false">IF(H42=0,"x",(I42-H42)/H42)</f>
        <v>-0.395341526467423</v>
      </c>
      <c r="J97" s="161" t="n">
        <f aca="false">IF(I42=0,"x",(J42-I42)/I42)</f>
        <v>-0.412580355122238</v>
      </c>
      <c r="K97" s="161" t="n">
        <f aca="false">IF(J42=0,"x",(K42-J42)/J42)</f>
        <v>-0.867012359562261</v>
      </c>
      <c r="L97" s="161" t="n">
        <f aca="false">IF(K42=0,"x",(L42-K42)/K42)</f>
        <v>0.214610084559975</v>
      </c>
      <c r="M97" s="161" t="n">
        <f aca="false">IF(L42=0,"x",(M42-L42)/L42)</f>
        <v>-0.989234835299426</v>
      </c>
      <c r="N97" s="161" t="n">
        <f aca="false">IF(M42=0,"x",(N42-M42)/M42)</f>
        <v>211.233532934132</v>
      </c>
      <c r="O97" s="161" t="n">
        <f aca="false">IF(N42=0,"x",(O42-N42)/N42)</f>
        <v>0</v>
      </c>
    </row>
    <row r="98" customFormat="false" ht="12.75" hidden="false" customHeight="false" outlineLevel="0" collapsed="false">
      <c r="A98" s="168" t="str">
        <f aca="false">A43</f>
        <v>A.  Solid Waste Disposal on Land</v>
      </c>
      <c r="B98" s="168"/>
      <c r="D98" s="152" t="str">
        <f aca="false">IF(C43=0,"x",(D43-C43)/C43)</f>
        <v>x</v>
      </c>
      <c r="E98" s="152" t="str">
        <f aca="false">IF(D43=0,"x",(E43-D43)/D43)</f>
        <v>x</v>
      </c>
      <c r="F98" s="152" t="str">
        <f aca="false">IF(E43=0,"x",(F43-E43)/E43)</f>
        <v>x</v>
      </c>
      <c r="G98" s="152" t="str">
        <f aca="false">IF(F43=0,"x",(G43-F43)/F43)</f>
        <v>x</v>
      </c>
      <c r="H98" s="152" t="str">
        <f aca="false">IF(G43=0,"x",(H43-G43)/G43)</f>
        <v>x</v>
      </c>
      <c r="I98" s="152" t="str">
        <f aca="false">IF(H43=0,"x",(I43-H43)/H43)</f>
        <v>x</v>
      </c>
      <c r="J98" s="152" t="str">
        <f aca="false">IF(I43=0,"x",(J43-I43)/I43)</f>
        <v>x</v>
      </c>
      <c r="K98" s="152" t="str">
        <f aca="false">IF(J43=0,"x",(K43-J43)/J43)</f>
        <v>x</v>
      </c>
      <c r="L98" s="152" t="str">
        <f aca="false">IF(K43=0,"x",(L43-K43)/K43)</f>
        <v>x</v>
      </c>
      <c r="M98" s="152" t="str">
        <f aca="false">IF(L43=0,"x",(M43-L43)/L43)</f>
        <v>x</v>
      </c>
      <c r="N98" s="152" t="str">
        <f aca="false">IF(M43=0,"x",(N43-M43)/M43)</f>
        <v>x</v>
      </c>
      <c r="O98" s="152" t="str">
        <f aca="false">IF(N43=0,"x",(O43-N43)/N43)</f>
        <v>x</v>
      </c>
    </row>
    <row r="99" customFormat="false" ht="12.75" hidden="false" customHeight="false" outlineLevel="0" collapsed="false">
      <c r="A99" s="168" t="str">
        <f aca="false">A44</f>
        <v>B.  Wastewater Handling</v>
      </c>
      <c r="B99" s="168"/>
      <c r="D99" s="152" t="str">
        <f aca="false">IF(C44=0,"x",(D44-C44)/C44)</f>
        <v>x</v>
      </c>
      <c r="E99" s="152" t="str">
        <f aca="false">IF(D44=0,"x",(E44-D44)/D44)</f>
        <v>x</v>
      </c>
      <c r="F99" s="152" t="str">
        <f aca="false">IF(E44=0,"x",(F44-E44)/E44)</f>
        <v>x</v>
      </c>
      <c r="G99" s="152" t="str">
        <f aca="false">IF(F44=0,"x",(G44-F44)/F44)</f>
        <v>x</v>
      </c>
      <c r="H99" s="152" t="str">
        <f aca="false">IF(G44=0,"x",(H44-G44)/G44)</f>
        <v>x</v>
      </c>
      <c r="I99" s="152" t="str">
        <f aca="false">IF(H44=0,"x",(I44-H44)/H44)</f>
        <v>x</v>
      </c>
      <c r="J99" s="152" t="str">
        <f aca="false">IF(I44=0,"x",(J44-I44)/I44)</f>
        <v>x</v>
      </c>
      <c r="K99" s="152" t="str">
        <f aca="false">IF(J44=0,"x",(K44-J44)/J44)</f>
        <v>x</v>
      </c>
      <c r="L99" s="152" t="str">
        <f aca="false">IF(K44=0,"x",(L44-K44)/K44)</f>
        <v>x</v>
      </c>
      <c r="M99" s="152" t="str">
        <f aca="false">IF(L44=0,"x",(M44-L44)/L44)</f>
        <v>x</v>
      </c>
      <c r="N99" s="152" t="str">
        <f aca="false">IF(M44=0,"x",(N44-M44)/M44)</f>
        <v>x</v>
      </c>
      <c r="O99" s="152" t="str">
        <f aca="false">IF(N44=0,"x",(O44-N44)/N44)</f>
        <v>x</v>
      </c>
    </row>
    <row r="100" customFormat="false" ht="12.75" hidden="false" customHeight="false" outlineLevel="0" collapsed="false">
      <c r="A100" s="168" t="str">
        <f aca="false">A45</f>
        <v>C.  Waste Incineration</v>
      </c>
      <c r="B100" s="168"/>
      <c r="D100" s="150" t="e">
        <f aca="false">IF(C45=0,"x",(D45-C45)/C45)</f>
        <v>#VALUE!</v>
      </c>
      <c r="E100" s="150" t="e">
        <f aca="false">IF(D45=0,"x",(E45-D45)/D45)</f>
        <v>#VALUE!</v>
      </c>
      <c r="F100" s="150" t="e">
        <f aca="false">IF(E45=0,"x",(F45-E45)/E45)</f>
        <v>#VALUE!</v>
      </c>
      <c r="G100" s="150" t="e">
        <f aca="false">IF(F45=0,"x",(G45-F45)/F45)</f>
        <v>#VALUE!</v>
      </c>
      <c r="H100" s="150" t="e">
        <f aca="false">IF(G45=0,"x",(H45-G45)/G45)</f>
        <v>#VALUE!</v>
      </c>
      <c r="I100" s="150" t="e">
        <f aca="false">IF(H45=0,"x",(I45-H45)/H45)</f>
        <v>#VALUE!</v>
      </c>
      <c r="J100" s="150" t="e">
        <f aca="false">IF(I45=0,"x",(J45-I45)/I45)</f>
        <v>#VALUE!</v>
      </c>
      <c r="K100" s="150" t="e">
        <f aca="false">IF(J45=0,"x",(K45-J45)/J45)</f>
        <v>#VALUE!</v>
      </c>
      <c r="L100" s="150" t="e">
        <f aca="false">IF(K45=0,"x",(L45-K45)/K45)</f>
        <v>#VALUE!</v>
      </c>
      <c r="M100" s="150" t="e">
        <f aca="false">IF(L45=0,"x",(M45-L45)/L45)</f>
        <v>#VALUE!</v>
      </c>
      <c r="N100" s="150" t="e">
        <f aca="false">IF(M45=0,"x",(N45-M45)/M45)</f>
        <v>#VALUE!</v>
      </c>
      <c r="O100" s="150" t="e">
        <f aca="false">IF(N45=0,"x",(O45-N45)/N45)</f>
        <v>#VALUE!</v>
      </c>
    </row>
    <row r="101" customFormat="false" ht="13.5" hidden="false" customHeight="false" outlineLevel="0" collapsed="false">
      <c r="A101" s="169" t="str">
        <f aca="false">A46</f>
        <v>D.  Other</v>
      </c>
      <c r="B101" s="169"/>
      <c r="D101" s="159" t="n">
        <f aca="false">IF(C46=0,"x",(D46-C46)/C46)</f>
        <v>-1</v>
      </c>
      <c r="E101" s="159" t="str">
        <f aca="false">IF(D46=0,"x",(E46-D46)/D46)</f>
        <v>x</v>
      </c>
      <c r="F101" s="159" t="str">
        <f aca="false">IF(E46=0,"x",(F46-E46)/E46)</f>
        <v>x</v>
      </c>
      <c r="G101" s="159" t="str">
        <f aca="false">IF(F46=0,"x",(G46-F46)/F46)</f>
        <v>x</v>
      </c>
      <c r="H101" s="159" t="str">
        <f aca="false">IF(G46=0,"x",(H46-G46)/G46)</f>
        <v>x</v>
      </c>
      <c r="I101" s="159" t="n">
        <f aca="false">IF(H46=0,"x",(I46-H46)/H46)</f>
        <v>-0.395341526467423</v>
      </c>
      <c r="J101" s="159" t="n">
        <f aca="false">IF(I46=0,"x",(J46-I46)/I46)</f>
        <v>-0.412580355122238</v>
      </c>
      <c r="K101" s="159" t="n">
        <f aca="false">IF(J46=0,"x",(K46-J46)/J46)</f>
        <v>-0.867012359562261</v>
      </c>
      <c r="L101" s="159" t="n">
        <f aca="false">IF(K46=0,"x",(L46-K46)/K46)</f>
        <v>0.214610084559975</v>
      </c>
      <c r="M101" s="159" t="n">
        <f aca="false">IF(L46=0,"x",(M46-L46)/L46)</f>
        <v>-0.989234835299426</v>
      </c>
      <c r="N101" s="159" t="n">
        <f aca="false">IF(M46=0,"x",(N46-M46)/M46)</f>
        <v>211.233532934132</v>
      </c>
      <c r="O101" s="159" t="n">
        <f aca="false">IF(N46=0,"x",(O46-N46)/N46)</f>
        <v>0</v>
      </c>
    </row>
    <row r="102" customFormat="false" ht="12.75" hidden="false" customHeight="false" outlineLevel="0" collapsed="false">
      <c r="A102" s="160" t="str">
        <f aca="false">A47</f>
        <v>7.  Other (please specify)</v>
      </c>
      <c r="B102" s="160"/>
      <c r="D102" s="161" t="n">
        <f aca="false">IF(C47=0,"x",(D47-C47)/C47)</f>
        <v>0.163265306082096</v>
      </c>
      <c r="E102" s="161" t="n">
        <f aca="false">IF(D47=0,"x",(E47-D47)/D47)</f>
        <v>0.385964912578908</v>
      </c>
      <c r="F102" s="161" t="n">
        <f aca="false">IF(E47=0,"x",(F47-E47)/E47)</f>
        <v>-0.177215190265611</v>
      </c>
      <c r="G102" s="161" t="n">
        <f aca="false">IF(F47=0,"x",(G47-F47)/F47)</f>
        <v>0.184615384663662</v>
      </c>
      <c r="H102" s="161" t="n">
        <f aca="false">IF(G47=0,"x",(H47-G47)/G47)</f>
        <v>0.0649350653908999</v>
      </c>
      <c r="I102" s="161" t="n">
        <f aca="false">IF(H47=0,"x",(I47-H47)/H47)</f>
        <v>0</v>
      </c>
      <c r="J102" s="161" t="n">
        <f aca="false">IF(I47=0,"x",(J47-I47)/I47)</f>
        <v>0</v>
      </c>
      <c r="K102" s="161" t="n">
        <f aca="false">IF(J47=0,"x",(K47-J47)/J47)</f>
        <v>0.292682926768598</v>
      </c>
      <c r="L102" s="161" t="n">
        <f aca="false">IF(K47=0,"x",(L47-K47)/K47)</f>
        <v>0.249999999639198</v>
      </c>
      <c r="M102" s="161" t="n">
        <f aca="false">IF(L47=0,"x",(M47-L47)/L47)</f>
        <v>-0.267924528079688</v>
      </c>
      <c r="N102" s="161" t="n">
        <f aca="false">IF(M47=0,"x",(N47-M47)/M47)</f>
        <v>0.0618556700922536</v>
      </c>
      <c r="O102" s="161" t="n">
        <f aca="false">IF(N47=0,"x",(O47-N47)/N47)</f>
        <v>0.0504854365548187</v>
      </c>
    </row>
    <row r="103" customFormat="false" ht="12.75" hidden="false" customHeight="false" outlineLevel="0" collapsed="false">
      <c r="A103" s="170" t="str">
        <f aca="false">A48</f>
        <v>Solvents and other product use</v>
      </c>
      <c r="B103" s="170"/>
      <c r="D103" s="150" t="n">
        <f aca="false">IF(C48=0,"x",(D48-C48)/C48)</f>
        <v>0.163265306082096</v>
      </c>
      <c r="E103" s="150" t="n">
        <f aca="false">IF(D48=0,"x",(E48-D48)/D48)</f>
        <v>0.385964912578908</v>
      </c>
      <c r="F103" s="150" t="n">
        <f aca="false">IF(E48=0,"x",(F48-E48)/E48)</f>
        <v>-0.177215190265611</v>
      </c>
      <c r="G103" s="150" t="n">
        <f aca="false">IF(F48=0,"x",(G48-F48)/F48)</f>
        <v>0.184615384663662</v>
      </c>
      <c r="H103" s="150" t="n">
        <f aca="false">IF(G48=0,"x",(H48-G48)/G48)</f>
        <v>0.0649350653908999</v>
      </c>
      <c r="I103" s="150" t="n">
        <f aca="false">IF(H48=0,"x",(I48-H48)/H48)</f>
        <v>0</v>
      </c>
      <c r="J103" s="150" t="n">
        <f aca="false">IF(I48=0,"x",(J48-I48)/I48)</f>
        <v>0</v>
      </c>
      <c r="K103" s="150" t="n">
        <f aca="false">IF(J48=0,"x",(K48-J48)/J48)</f>
        <v>0.292682926768598</v>
      </c>
      <c r="L103" s="150" t="n">
        <f aca="false">IF(K48=0,"x",(L48-K48)/K48)</f>
        <v>0.249999999639198</v>
      </c>
      <c r="M103" s="150" t="n">
        <f aca="false">IF(L48=0,"x",(M48-L48)/L48)</f>
        <v>-0.267924528079688</v>
      </c>
      <c r="N103" s="150" t="n">
        <f aca="false">IF(M48=0,"x",(N48-M48)/M48)</f>
        <v>0.0618556700922536</v>
      </c>
      <c r="O103" s="150" t="n">
        <f aca="false">IF(N48=0,"x",(O48-N48)/N48)</f>
        <v>0.0504854365548187</v>
      </c>
    </row>
    <row r="104" customFormat="false" ht="12.75" hidden="false" customHeight="false" outlineLevel="0" collapsed="false">
      <c r="A104" s="171" t="str">
        <f aca="false">A49</f>
        <v>Polluted surface water</v>
      </c>
      <c r="B104" s="171"/>
      <c r="D104" s="150" t="str">
        <f aca="false">IF(C49=0,"x",(D49-C49)/C49)</f>
        <v>x</v>
      </c>
      <c r="E104" s="150" t="str">
        <f aca="false">IF(D49=0,"x",(E49-D49)/D49)</f>
        <v>x</v>
      </c>
      <c r="F104" s="150" t="str">
        <f aca="false">IF(E49=0,"x",(F49-E49)/E49)</f>
        <v>x</v>
      </c>
      <c r="G104" s="150" t="str">
        <f aca="false">IF(F49=0,"x",(G49-F49)/F49)</f>
        <v>x</v>
      </c>
      <c r="H104" s="150" t="str">
        <f aca="false">IF(G49=0,"x",(H49-G49)/G49)</f>
        <v>x</v>
      </c>
      <c r="I104" s="150" t="str">
        <f aca="false">IF(H49=0,"x",(I49-H49)/H49)</f>
        <v>x</v>
      </c>
      <c r="J104" s="150" t="str">
        <f aca="false">IF(I49=0,"x",(J49-I49)/I49)</f>
        <v>x</v>
      </c>
      <c r="K104" s="150" t="str">
        <f aca="false">IF(J49=0,"x",(K49-J49)/J49)</f>
        <v>x</v>
      </c>
      <c r="L104" s="150" t="str">
        <f aca="false">IF(K49=0,"x",(L49-K49)/K49)</f>
        <v>x</v>
      </c>
      <c r="M104" s="150" t="str">
        <f aca="false">IF(L49=0,"x",(M49-L49)/L49)</f>
        <v>x</v>
      </c>
      <c r="N104" s="150" t="str">
        <f aca="false">IF(M49=0,"x",(N49-M49)/M49)</f>
        <v>x</v>
      </c>
      <c r="O104" s="150" t="str">
        <f aca="false">IF(N49=0,"x",(O49-N49)/N49)</f>
        <v>x</v>
      </c>
    </row>
    <row r="105" customFormat="false" ht="13.5" hidden="false" customHeight="false" outlineLevel="0" collapsed="false">
      <c r="A105" s="122" t="str">
        <f aca="false">A50</f>
        <v>Degassing drinkwater from ground water</v>
      </c>
      <c r="B105" s="122"/>
      <c r="D105" s="172" t="str">
        <f aca="false">IF(C50=0,"x",(D50-C50)/C50)</f>
        <v>x</v>
      </c>
      <c r="E105" s="172" t="str">
        <f aca="false">IF(D50=0,"x",(E50-D50)/D50)</f>
        <v>x</v>
      </c>
      <c r="F105" s="172" t="str">
        <f aca="false">IF(E50=0,"x",(F50-E50)/E50)</f>
        <v>x</v>
      </c>
      <c r="G105" s="172" t="str">
        <f aca="false">IF(F50=0,"x",(G50-F50)/F50)</f>
        <v>x</v>
      </c>
      <c r="H105" s="172" t="str">
        <f aca="false">IF(G50=0,"x",(H50-G50)/G50)</f>
        <v>x</v>
      </c>
      <c r="I105" s="172" t="str">
        <f aca="false">IF(H50=0,"x",(I50-H50)/H50)</f>
        <v>x</v>
      </c>
      <c r="J105" s="172" t="str">
        <f aca="false">IF(I50=0,"x",(J50-I50)/I50)</f>
        <v>x</v>
      </c>
      <c r="K105" s="172" t="str">
        <f aca="false">IF(J50=0,"x",(K50-J50)/J50)</f>
        <v>x</v>
      </c>
      <c r="L105" s="172" t="str">
        <f aca="false">IF(K50=0,"x",(L50-K50)/K50)</f>
        <v>x</v>
      </c>
      <c r="M105" s="172" t="str">
        <f aca="false">IF(L50=0,"x",(M50-L50)/L50)</f>
        <v>x</v>
      </c>
      <c r="N105" s="172" t="str">
        <f aca="false">IF(M50=0,"x",(N50-M50)/M50)</f>
        <v>x</v>
      </c>
      <c r="O105" s="172" t="str">
        <f aca="false">IF(N50=0,"x",(O50-N50)/N50)</f>
        <v>x</v>
      </c>
    </row>
    <row r="106" customFormat="false" ht="12.75" hidden="false" customHeight="false" outlineLevel="0" collapsed="false">
      <c r="A106" s="127" t="str">
        <f aca="false">A51</f>
        <v>Memo Items: (7)</v>
      </c>
      <c r="B106" s="127"/>
      <c r="D106" s="174" t="str">
        <f aca="false">IF(C51=0,"x",(D51-C51)/C51)</f>
        <v>x</v>
      </c>
      <c r="E106" s="174" t="str">
        <f aca="false">IF(D51=0,"x",(E51-D51)/D51)</f>
        <v>x</v>
      </c>
      <c r="F106" s="174" t="str">
        <f aca="false">IF(E51=0,"x",(F51-E51)/E51)</f>
        <v>x</v>
      </c>
      <c r="G106" s="174" t="str">
        <f aca="false">IF(F51=0,"x",(G51-F51)/F51)</f>
        <v>x</v>
      </c>
      <c r="H106" s="174" t="str">
        <f aca="false">IF(G51=0,"x",(H51-G51)/G51)</f>
        <v>x</v>
      </c>
      <c r="I106" s="174" t="str">
        <f aca="false">IF(H51=0,"x",(I51-H51)/H51)</f>
        <v>x</v>
      </c>
      <c r="J106" s="174" t="str">
        <f aca="false">IF(I51=0,"x",(J51-I51)/I51)</f>
        <v>x</v>
      </c>
      <c r="K106" s="174" t="str">
        <f aca="false">IF(J51=0,"x",(K51-J51)/J51)</f>
        <v>x</v>
      </c>
      <c r="L106" s="174" t="str">
        <f aca="false">IF(K51=0,"x",(L51-K51)/K51)</f>
        <v>x</v>
      </c>
      <c r="M106" s="174" t="str">
        <f aca="false">IF(L51=0,"x",(M51-L51)/L51)</f>
        <v>x</v>
      </c>
      <c r="N106" s="174" t="str">
        <f aca="false">IF(M51=0,"x",(N51-M51)/M51)</f>
        <v>x</v>
      </c>
      <c r="O106" s="174" t="str">
        <f aca="false">IF(N51=0,"x",(O51-N51)/N51)</f>
        <v>x</v>
      </c>
    </row>
    <row r="107" customFormat="false" ht="12.75" hidden="false" customHeight="false" outlineLevel="0" collapsed="false">
      <c r="A107" s="132" t="str">
        <f aca="false">A52</f>
        <v>International Bunkers</v>
      </c>
      <c r="B107" s="132"/>
      <c r="D107" s="176" t="str">
        <f aca="false">IF(C52=0,"x",(D52-C52)/C52)</f>
        <v>x</v>
      </c>
      <c r="E107" s="176" t="str">
        <f aca="false">IF(D52=0,"x",(E52-D52)/D52)</f>
        <v>x</v>
      </c>
      <c r="F107" s="176" t="str">
        <f aca="false">IF(E52=0,"x",(F52-E52)/E52)</f>
        <v>x</v>
      </c>
      <c r="G107" s="176" t="str">
        <f aca="false">IF(F52=0,"x",(G52-F52)/F52)</f>
        <v>x</v>
      </c>
      <c r="H107" s="176" t="str">
        <f aca="false">IF(G52=0,"x",(H52-G52)/G52)</f>
        <v>x</v>
      </c>
      <c r="I107" s="176" t="str">
        <f aca="false">IF(H52=0,"x",(I52-H52)/H52)</f>
        <v>x</v>
      </c>
      <c r="J107" s="176" t="e">
        <f aca="false">IF(I52="NE","x",(J52-I52)/I52)</f>
        <v>#DIV/0!</v>
      </c>
      <c r="K107" s="176" t="str">
        <f aca="false">IF(J52=0,"x",(K52-J52)/J52)</f>
        <v>x</v>
      </c>
      <c r="L107" s="176" t="str">
        <f aca="false">IF(K52=0,"x",(L52-K52)/K52)</f>
        <v>x</v>
      </c>
      <c r="M107" s="176" t="str">
        <f aca="false">IF(L52=0,"x",(M52-L52)/L52)</f>
        <v>x</v>
      </c>
      <c r="N107" s="176" t="str">
        <f aca="false">IF(M52=0,"x",(N52-M52)/M52)</f>
        <v>x</v>
      </c>
      <c r="O107" s="176" t="str">
        <f aca="false">IF(N52=0,"x",(O52-N52)/N52)</f>
        <v>x</v>
      </c>
    </row>
    <row r="108" customFormat="false" ht="12.75" hidden="false" customHeight="false" outlineLevel="0" collapsed="false">
      <c r="A108" s="41" t="str">
        <f aca="false">A53</f>
        <v>Aviation</v>
      </c>
      <c r="B108" s="41"/>
      <c r="D108" s="150" t="str">
        <f aca="false">IF(C53="NE","x",(D53-C53)/C53)</f>
        <v>x</v>
      </c>
      <c r="E108" s="150" t="str">
        <f aca="false">IF(D53="NE","x",(E53-D53)/D53)</f>
        <v>x</v>
      </c>
      <c r="F108" s="150" t="str">
        <f aca="false">IF(E53="NE","x",(F53-E53)/E53)</f>
        <v>x</v>
      </c>
      <c r="G108" s="150" t="str">
        <f aca="false">IF(F53="NE","x",(G53-F53)/F53)</f>
        <v>x</v>
      </c>
      <c r="H108" s="150" t="str">
        <f aca="false">IF(G53="NE","x",(H53-G53)/G53)</f>
        <v>x</v>
      </c>
      <c r="I108" s="150" t="str">
        <f aca="false">IF(H53="NE","x",(I53-H53)/H53)</f>
        <v>x</v>
      </c>
      <c r="J108" s="150" t="str">
        <f aca="false">IF(I53="NE","x",(J53-I53)/I53)</f>
        <v>x</v>
      </c>
      <c r="K108" s="150" t="str">
        <f aca="false">IF(J53="NE","x",(K53-J53)/J53)</f>
        <v>x</v>
      </c>
      <c r="L108" s="150" t="str">
        <f aca="false">IF(K53="NE","x",(L53-K53)/K53)</f>
        <v>x</v>
      </c>
      <c r="M108" s="150" t="str">
        <f aca="false">IF(L53="NE","x",(M53-L53)/L53)</f>
        <v>x</v>
      </c>
      <c r="N108" s="150" t="str">
        <f aca="false">IF(M53="NE","x",(N53-M53)/M53)</f>
        <v>x</v>
      </c>
      <c r="O108" s="150" t="str">
        <f aca="false">IF(N53="NE","x",(O53-N53)/N53)</f>
        <v>x</v>
      </c>
    </row>
    <row r="109" customFormat="false" ht="12.75" hidden="false" customHeight="false" outlineLevel="0" collapsed="false">
      <c r="A109" s="41" t="str">
        <f aca="false">A54</f>
        <v>Marine</v>
      </c>
      <c r="B109" s="41"/>
      <c r="D109" s="150" t="str">
        <f aca="false">IF(C54="NE","x",(D54-C54)/C54)</f>
        <v>x</v>
      </c>
      <c r="E109" s="150" t="str">
        <f aca="false">IF(D54="NE","x",(E54-D54)/D54)</f>
        <v>x</v>
      </c>
      <c r="F109" s="150" t="str">
        <f aca="false">IF(E54="NE","x",(F54-E54)/E54)</f>
        <v>x</v>
      </c>
      <c r="G109" s="150" t="str">
        <f aca="false">IF(F54="NE","x",(G54-F54)/F54)</f>
        <v>x</v>
      </c>
      <c r="H109" s="150" t="str">
        <f aca="false">IF(G54="NE","x",(H54-G54)/G54)</f>
        <v>x</v>
      </c>
      <c r="I109" s="150" t="str">
        <f aca="false">IF(H54="NE","x",(I54-H54)/H54)</f>
        <v>x</v>
      </c>
      <c r="J109" s="150" t="str">
        <f aca="false">IF(I54="NE","x",(J54-I54)/I54)</f>
        <v>x</v>
      </c>
      <c r="K109" s="150" t="str">
        <f aca="false">IF(J54="NE","x",(K54-J54)/J54)</f>
        <v>x</v>
      </c>
      <c r="L109" s="150" t="str">
        <f aca="false">IF(K54="NE","x",(L54-K54)/K54)</f>
        <v>x</v>
      </c>
      <c r="M109" s="150" t="str">
        <f aca="false">IF(L54="NE","x",(M54-L54)/L54)</f>
        <v>x</v>
      </c>
      <c r="N109" s="150" t="str">
        <f aca="false">IF(M54="NE","x",(N54-M54)/M54)</f>
        <v>x</v>
      </c>
      <c r="O109" s="150" t="str">
        <f aca="false">IF(N54="NE","x",(O54-N54)/N54)</f>
        <v>x</v>
      </c>
    </row>
    <row r="110" customFormat="false" ht="12.75" hidden="false" customHeight="false" outlineLevel="0" collapsed="false">
      <c r="A110" s="132" t="str">
        <f aca="false">A55</f>
        <v>Multilateral Operations</v>
      </c>
      <c r="B110" s="132"/>
      <c r="D110" s="176" t="str">
        <f aca="false">IF(C55="NE","x",(D55-C55)/C55)</f>
        <v>x</v>
      </c>
      <c r="E110" s="176" t="str">
        <f aca="false">IF(D55="NE","x",(E55-D55)/D55)</f>
        <v>x</v>
      </c>
      <c r="F110" s="176" t="str">
        <f aca="false">IF(E55="NE","x",(F55-E55)/E55)</f>
        <v>x</v>
      </c>
      <c r="G110" s="176" t="str">
        <f aca="false">IF(F55="NE","x",(G55-F55)/F55)</f>
        <v>x</v>
      </c>
      <c r="H110" s="176" t="str">
        <f aca="false">IF(G55="NE","x",(H55-G55)/G55)</f>
        <v>x</v>
      </c>
      <c r="I110" s="176" t="str">
        <f aca="false">IF(H55="NE","x",(I55-H55)/H55)</f>
        <v>x</v>
      </c>
      <c r="J110" s="176" t="str">
        <f aca="false">IF(I55="NE","x",(J55-I55)/I55)</f>
        <v>x</v>
      </c>
      <c r="K110" s="176" t="str">
        <f aca="false">IF(J55="NE","x",(K55-J55)/J55)</f>
        <v>x</v>
      </c>
      <c r="L110" s="176" t="str">
        <f aca="false">IF(K55="NE","x",(L55-K55)/K55)</f>
        <v>x</v>
      </c>
      <c r="M110" s="176" t="str">
        <f aca="false">IF(L55="NE","x",(M55-L55)/L55)</f>
        <v>x</v>
      </c>
      <c r="N110" s="176" t="str">
        <f aca="false">IF(M55="NE","x",(N55-M55)/M55)</f>
        <v>x</v>
      </c>
      <c r="O110" s="176" t="str">
        <f aca="false">IF(N55="NE","x",(O55-N55)/N55)</f>
        <v>x</v>
      </c>
    </row>
    <row r="111" customFormat="false" ht="13.5" hidden="false" customHeight="false" outlineLevel="0" collapsed="false">
      <c r="A111" s="140" t="str">
        <f aca="false">A56</f>
        <v>CO2 Emissions from Biomass</v>
      </c>
      <c r="B111" s="140"/>
      <c r="D111" s="178" t="str">
        <f aca="false">IF(C56=0,"x",(D56-C56)/C56)</f>
        <v>x</v>
      </c>
      <c r="E111" s="178" t="str">
        <f aca="false">IF(D56=0,"x",(E56-D56)/D56)</f>
        <v>x</v>
      </c>
      <c r="F111" s="178" t="str">
        <f aca="false">IF(E56=0,"x",(F56-E56)/E56)</f>
        <v>x</v>
      </c>
      <c r="G111" s="178" t="str">
        <f aca="false">IF(F56=0,"x",(G56-F56)/F56)</f>
        <v>x</v>
      </c>
      <c r="H111" s="178" t="str">
        <f aca="false">IF(G56=0,"x",(H56-G56)/G56)</f>
        <v>x</v>
      </c>
      <c r="I111" s="178" t="str">
        <f aca="false">IF(H56=0,"x",(I56-H56)/H56)</f>
        <v>x</v>
      </c>
      <c r="J111" s="178" t="str">
        <f aca="false">IF(I56=0,"x",(J56-I56)/I56)</f>
        <v>x</v>
      </c>
      <c r="K111" s="178" t="str">
        <f aca="false">IF(J56=0,"x",(K56-J56)/J56)</f>
        <v>x</v>
      </c>
      <c r="L111" s="178" t="str">
        <f aca="false">IF(K56=0,"x",(L56-K56)/K56)</f>
        <v>x</v>
      </c>
      <c r="M111" s="178" t="str">
        <f aca="false">IF(L56=0,"x",(M56-L56)/L56)</f>
        <v>x</v>
      </c>
      <c r="N111" s="178" t="str">
        <f aca="false">IF(M56=0,"x",(N56-M56)/M56)</f>
        <v>x</v>
      </c>
      <c r="O111" s="178" t="str">
        <f aca="false">IF(N56=0,"x",(O56-N56)/N56)</f>
        <v>x</v>
      </c>
    </row>
  </sheetData>
  <mergeCells count="2">
    <mergeCell ref="A12:B12"/>
    <mergeCell ref="P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13:47:12Z</dcterms:created>
  <dc:creator>Peter Coenen 11970407</dc:creator>
  <dc:description/>
  <dc:language>en-US</dc:language>
  <cp:lastModifiedBy>Lorena Marcaletti</cp:lastModifiedBy>
  <cp:lastPrinted>2002-12-05T14:16:01Z</cp:lastPrinted>
  <dcterms:modified xsi:type="dcterms:W3CDTF">2004-07-16T10:53:29Z</dcterms:modified>
  <cp:revision>0</cp:revision>
  <dc:subject/>
  <dc:title/>
</cp:coreProperties>
</file>