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_Me" sheetId="1" state="visible" r:id="rId2"/>
    <sheet name="Total" sheetId="2" state="visible" r:id="rId3"/>
    <sheet name="CO2 (Energy)" sheetId="3" state="visible" r:id="rId4"/>
    <sheet name="CO2 (proces)" sheetId="4" state="visible" r:id="rId5"/>
    <sheet name="CH4" sheetId="5" state="visible" r:id="rId6"/>
    <sheet name="N20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file contains graphs based on the figures in the file CRF-02.xls Tabl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orgia"/>
      <family val="1"/>
    </font>
    <font>
      <b val="true"/>
      <sz val="22.5"/>
      <color rgb="FF00000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2"/>
      <color rgb="FF000000"/>
      <name val="Arial"/>
      <family val="2"/>
    </font>
    <font>
      <b val="true"/>
      <sz val="30.75"/>
      <color rgb="FF000000"/>
      <name val="Arial"/>
      <family val="2"/>
    </font>
    <font>
      <sz val="8"/>
      <color rgb="FF000000"/>
      <name val="Arial"/>
      <family val="2"/>
    </font>
    <font>
      <b val="true"/>
      <sz val="25.7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24.5"/>
      <color rgb="FF000000"/>
      <name val="Arial"/>
      <family val="2"/>
    </font>
    <font>
      <b val="true"/>
      <sz val="28.25"/>
      <color rgb="FF000000"/>
      <name val="Arial"/>
      <family val="2"/>
    </font>
    <font>
      <b val="true"/>
      <sz val="23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CO2 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95130974402"/>
          <c:y val="0.148453727209785"/>
          <c:w val="0.634703741273346"/>
          <c:h val="0.767539810754674"/>
        </c:manualLayout>
      </c:layout>
      <c:lineChart>
        <c:grouping val="standard"/>
        <c:varyColors val="0"/>
        <c:ser>
          <c:idx val="0"/>
          <c:order val="0"/>
          <c:tx>
            <c:strRef>
              <c:f>[1]Table10s5!$A$7</c:f>
              <c:strCache>
                <c:ptCount val="1"/>
                <c:pt idx="0">
                  <c:v>Net CO2 emissions/removal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7:$O$7</c:f>
              <c:numCache>
                <c:formatCode>General</c:formatCode>
                <c:ptCount val="13"/>
                <c:pt idx="0">
                  <c:v>159156.44844181</c:v>
                </c:pt>
                <c:pt idx="1">
                  <c:v>166176.066907512</c:v>
                </c:pt>
                <c:pt idx="2">
                  <c:v>164959.024079731</c:v>
                </c:pt>
                <c:pt idx="3">
                  <c:v>166647.961153648</c:v>
                </c:pt>
                <c:pt idx="4">
                  <c:v>167523.740871339</c:v>
                </c:pt>
                <c:pt idx="5">
                  <c:v>172015.693041304</c:v>
                </c:pt>
                <c:pt idx="6">
                  <c:v>180174.260547025</c:v>
                </c:pt>
                <c:pt idx="7">
                  <c:v>165047.344149909</c:v>
                </c:pt>
                <c:pt idx="8">
                  <c:v>171041.645010883</c:v>
                </c:pt>
                <c:pt idx="9">
                  <c:v>166025.922938718</c:v>
                </c:pt>
                <c:pt idx="10">
                  <c:v>169305.232255021</c:v>
                </c:pt>
                <c:pt idx="11">
                  <c:v>175649.896564639</c:v>
                </c:pt>
                <c:pt idx="12">
                  <c:v>175240.274646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le10s5!$A$9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9:$O$9</c:f>
              <c:numCache>
                <c:formatCode>General</c:formatCode>
                <c:ptCount val="13"/>
                <c:pt idx="0">
                  <c:v>27347.9062805917</c:v>
                </c:pt>
                <c:pt idx="1">
                  <c:v>27844.3108347971</c:v>
                </c:pt>
                <c:pt idx="2">
                  <c:v>26932.8613586411</c:v>
                </c:pt>
                <c:pt idx="3">
                  <c:v>26481.9024984152</c:v>
                </c:pt>
                <c:pt idx="4">
                  <c:v>25893.5347515758</c:v>
                </c:pt>
                <c:pt idx="5">
                  <c:v>24995.0458833984</c:v>
                </c:pt>
                <c:pt idx="6">
                  <c:v>24809.4515459149</c:v>
                </c:pt>
                <c:pt idx="7">
                  <c:v>23206.3540349624</c:v>
                </c:pt>
                <c:pt idx="8">
                  <c:v>22434.3065133799</c:v>
                </c:pt>
                <c:pt idx="9">
                  <c:v>21422.2099384047</c:v>
                </c:pt>
                <c:pt idx="10">
                  <c:v>20337.1399616082</c:v>
                </c:pt>
                <c:pt idx="11">
                  <c:v>19925.3181909455</c:v>
                </c:pt>
                <c:pt idx="12">
                  <c:v>18714.6468237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le10s5!$A$10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0:$O$10</c:f>
              <c:numCache>
                <c:formatCode>General</c:formatCode>
                <c:ptCount val="13"/>
                <c:pt idx="0">
                  <c:v>16392.4472915582</c:v>
                </c:pt>
                <c:pt idx="1">
                  <c:v>16660.7782725114</c:v>
                </c:pt>
                <c:pt idx="2">
                  <c:v>17637.319404418</c:v>
                </c:pt>
                <c:pt idx="3">
                  <c:v>18368.8902792912</c:v>
                </c:pt>
                <c:pt idx="4">
                  <c:v>17975.4466713642</c:v>
                </c:pt>
                <c:pt idx="5">
                  <c:v>18101.5407445146</c:v>
                </c:pt>
                <c:pt idx="6">
                  <c:v>17809.4522354471</c:v>
                </c:pt>
                <c:pt idx="7">
                  <c:v>17746.2849060637</c:v>
                </c:pt>
                <c:pt idx="8">
                  <c:v>17540.3703415206</c:v>
                </c:pt>
                <c:pt idx="9">
                  <c:v>17277.6197320356</c:v>
                </c:pt>
                <c:pt idx="10">
                  <c:v>16551.7600268323</c:v>
                </c:pt>
                <c:pt idx="11">
                  <c:v>15814.8441371578</c:v>
                </c:pt>
                <c:pt idx="12">
                  <c:v>15280.0002360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Table10s5!$A$11</c:f>
              <c:strCache>
                <c:ptCount val="1"/>
                <c:pt idx="0">
                  <c:v>HFC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1:$O$11</c:f>
              <c:numCache>
                <c:formatCode>General</c:formatCode>
                <c:ptCount val="13"/>
                <c:pt idx="0">
                  <c:v>4431.843</c:v>
                </c:pt>
                <c:pt idx="1">
                  <c:v>3451.5585</c:v>
                </c:pt>
                <c:pt idx="2">
                  <c:v>4447.32854</c:v>
                </c:pt>
                <c:pt idx="3">
                  <c:v>4998.0594</c:v>
                </c:pt>
                <c:pt idx="4">
                  <c:v>6486.69182</c:v>
                </c:pt>
                <c:pt idx="5">
                  <c:v>6018.30659803</c:v>
                </c:pt>
                <c:pt idx="6">
                  <c:v>7675.6523433845</c:v>
                </c:pt>
                <c:pt idx="7">
                  <c:v>8306.57029387472</c:v>
                </c:pt>
                <c:pt idx="8">
                  <c:v>9360.40989047277</c:v>
                </c:pt>
                <c:pt idx="9">
                  <c:v>4921.92373964241</c:v>
                </c:pt>
                <c:pt idx="10">
                  <c:v>3878.8507523601</c:v>
                </c:pt>
                <c:pt idx="11">
                  <c:v>1506.8664074556</c:v>
                </c:pt>
                <c:pt idx="12">
                  <c:v>1572.42449526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le10s5!$A$12</c:f>
              <c:strCache>
                <c:ptCount val="1"/>
                <c:pt idx="0">
                  <c:v>PFC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2:$O$12</c:f>
              <c:numCache>
                <c:formatCode>General</c:formatCode>
                <c:ptCount val="13"/>
                <c:pt idx="0">
                  <c:v>2416.4792</c:v>
                </c:pt>
                <c:pt idx="1">
                  <c:v>2419.2344</c:v>
                </c:pt>
                <c:pt idx="2">
                  <c:v>2078.5096</c:v>
                </c:pt>
                <c:pt idx="3">
                  <c:v>2095.1552</c:v>
                </c:pt>
                <c:pt idx="4">
                  <c:v>1863.7468</c:v>
                </c:pt>
                <c:pt idx="5">
                  <c:v>1836.0684</c:v>
                </c:pt>
                <c:pt idx="6">
                  <c:v>2014.2968</c:v>
                </c:pt>
                <c:pt idx="7">
                  <c:v>2164.1324</c:v>
                </c:pt>
                <c:pt idx="8">
                  <c:v>1737.5754</c:v>
                </c:pt>
                <c:pt idx="9">
                  <c:v>1470.8376</c:v>
                </c:pt>
                <c:pt idx="10">
                  <c:v>1577.5624</c:v>
                </c:pt>
                <c:pt idx="11">
                  <c:v>1482.2632</c:v>
                </c:pt>
                <c:pt idx="12">
                  <c:v>1200.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le10s5!$A$13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3:$O$13</c:f>
              <c:numCache>
                <c:formatCode>General</c:formatCode>
                <c:ptCount val="13"/>
                <c:pt idx="0">
                  <c:v>217.3227</c:v>
                </c:pt>
                <c:pt idx="1">
                  <c:v>133.9117</c:v>
                </c:pt>
                <c:pt idx="2">
                  <c:v>143.0893</c:v>
                </c:pt>
                <c:pt idx="3">
                  <c:v>149.9008</c:v>
                </c:pt>
                <c:pt idx="4">
                  <c:v>191.2</c:v>
                </c:pt>
                <c:pt idx="5">
                  <c:v>301.2595</c:v>
                </c:pt>
                <c:pt idx="6">
                  <c:v>312.3969</c:v>
                </c:pt>
                <c:pt idx="7">
                  <c:v>344.8531</c:v>
                </c:pt>
                <c:pt idx="8">
                  <c:v>328.8401</c:v>
                </c:pt>
                <c:pt idx="9">
                  <c:v>317.0335</c:v>
                </c:pt>
                <c:pt idx="10">
                  <c:v>335.1497</c:v>
                </c:pt>
                <c:pt idx="11">
                  <c:v>356.2534</c:v>
                </c:pt>
                <c:pt idx="12">
                  <c:v>343.5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Table10s5!$A$14</c:f>
              <c:strCache>
                <c:ptCount val="1"/>
                <c:pt idx="0">
                  <c:v>Total (with net CO2 emissions/removals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4:$O$14</c:f>
              <c:numCache>
                <c:formatCode>General</c:formatCode>
                <c:ptCount val="13"/>
                <c:pt idx="0">
                  <c:v>209962.44691396</c:v>
                </c:pt>
                <c:pt idx="1">
                  <c:v>216685.860614821</c:v>
                </c:pt>
                <c:pt idx="2">
                  <c:v>216198.13228279</c:v>
                </c:pt>
                <c:pt idx="3">
                  <c:v>218741.869331354</c:v>
                </c:pt>
                <c:pt idx="4">
                  <c:v>219934.360914279</c:v>
                </c:pt>
                <c:pt idx="5">
                  <c:v>223267.914167247</c:v>
                </c:pt>
                <c:pt idx="6">
                  <c:v>232795.510371771</c:v>
                </c:pt>
                <c:pt idx="7">
                  <c:v>216815.53888481</c:v>
                </c:pt>
                <c:pt idx="8">
                  <c:v>222443.147256256</c:v>
                </c:pt>
                <c:pt idx="9">
                  <c:v>211435.5474488</c:v>
                </c:pt>
                <c:pt idx="10">
                  <c:v>211985.695095821</c:v>
                </c:pt>
                <c:pt idx="11">
                  <c:v>214735.441900198</c:v>
                </c:pt>
                <c:pt idx="12">
                  <c:v>212351.32460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Table10s5!$A$15</c:f>
              <c:strCache>
                <c:ptCount val="1"/>
                <c:pt idx="0">
                  <c:v>Total (without CO2 from LUCF) (6) (8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le10s5!$C$5:$O$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[1]Table10s5!$C$15:$O$15</c:f>
              <c:numCache>
                <c:formatCode>General</c:formatCode>
                <c:ptCount val="13"/>
                <c:pt idx="0">
                  <c:v>211384.353001958</c:v>
                </c:pt>
                <c:pt idx="1">
                  <c:v>218213.46587843</c:v>
                </c:pt>
                <c:pt idx="2">
                  <c:v>217685.397129429</c:v>
                </c:pt>
                <c:pt idx="3">
                  <c:v>220547.60362595</c:v>
                </c:pt>
                <c:pt idx="4">
                  <c:v>221863.712560494</c:v>
                </c:pt>
                <c:pt idx="5">
                  <c:v>224500.195189534</c:v>
                </c:pt>
                <c:pt idx="6">
                  <c:v>234193.188161179</c:v>
                </c:pt>
                <c:pt idx="7">
                  <c:v>217995.885625357</c:v>
                </c:pt>
                <c:pt idx="8">
                  <c:v>223822.717951216</c:v>
                </c:pt>
                <c:pt idx="9">
                  <c:v>212671.120210414</c:v>
                </c:pt>
                <c:pt idx="10">
                  <c:v>213398.958718889</c:v>
                </c:pt>
                <c:pt idx="11">
                  <c:v>216148.705523266</c:v>
                </c:pt>
                <c:pt idx="12">
                  <c:v>213764.588224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2988"/>
        <c:axId val="31557982"/>
      </c:lineChart>
      <c:catAx>
        <c:axId val="1750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982"/>
        <c:crossesAt val="0"/>
        <c:auto val="1"/>
        <c:lblAlgn val="ctr"/>
        <c:lblOffset val="100"/>
        <c:noMultiLvlLbl val="0"/>
      </c:catAx>
      <c:valAx>
        <c:axId val="315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CO2 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503013306283"/>
          <c:y val="0.3220632356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75" spc="-1" strike="noStrike">
                <a:solidFill>
                  <a:srgbClr val="000000"/>
                </a:solidFill>
                <a:latin typeface="Arial"/>
              </a:defRPr>
            </a:pPr>
            <a:r>
              <a:rPr b="1" sz="3075" spc="-1" strike="noStrike">
                <a:solidFill>
                  <a:srgbClr val="000000"/>
                </a:solidFill>
                <a:latin typeface="Arial"/>
              </a:rPr>
              <a:t>CO2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A1"</c:f>
              <c:strCache>
                <c:ptCount val="1"/>
                <c:pt idx="0">
                  <c:v>1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9:$O$9</c:f>
              <c:numCache>
                <c:formatCode>General</c:formatCode>
                <c:ptCount val="13"/>
                <c:pt idx="0">
                  <c:v>51304.8214286</c:v>
                </c:pt>
                <c:pt idx="1">
                  <c:v>52190</c:v>
                </c:pt>
                <c:pt idx="2">
                  <c:v>54130</c:v>
                </c:pt>
                <c:pt idx="3">
                  <c:v>53800</c:v>
                </c:pt>
                <c:pt idx="4">
                  <c:v>55980</c:v>
                </c:pt>
                <c:pt idx="5">
                  <c:v>56516.1427545716</c:v>
                </c:pt>
                <c:pt idx="6">
                  <c:v>58337.613481483</c:v>
                </c:pt>
                <c:pt idx="7">
                  <c:v>57180.8068247754</c:v>
                </c:pt>
                <c:pt idx="8">
                  <c:v>60185.0353823796</c:v>
                </c:pt>
                <c:pt idx="9">
                  <c:v>56660.4226014206</c:v>
                </c:pt>
                <c:pt idx="10">
                  <c:v>61222.1674340737</c:v>
                </c:pt>
                <c:pt idx="11">
                  <c:v>64649.1189909557</c:v>
                </c:pt>
                <c:pt idx="12">
                  <c:v>63779.9232815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A2"</c:f>
              <c:strCache>
                <c:ptCount val="1"/>
                <c:pt idx="0">
                  <c:v>1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0:$O$10</c:f>
              <c:numCache>
                <c:formatCode>General</c:formatCode>
                <c:ptCount val="13"/>
                <c:pt idx="0">
                  <c:v>42192.1198985804</c:v>
                </c:pt>
                <c:pt idx="1">
                  <c:v>42660</c:v>
                </c:pt>
                <c:pt idx="2">
                  <c:v>42510</c:v>
                </c:pt>
                <c:pt idx="3">
                  <c:v>39920</c:v>
                </c:pt>
                <c:pt idx="4">
                  <c:v>40950</c:v>
                </c:pt>
                <c:pt idx="5">
                  <c:v>42626.8784338523</c:v>
                </c:pt>
                <c:pt idx="6">
                  <c:v>43026.0609554564</c:v>
                </c:pt>
                <c:pt idx="7">
                  <c:v>35485.3739610603</c:v>
                </c:pt>
                <c:pt idx="8">
                  <c:v>39177.7743202219</c:v>
                </c:pt>
                <c:pt idx="9">
                  <c:v>38175.4189139078</c:v>
                </c:pt>
                <c:pt idx="10">
                  <c:v>36278.1776157344</c:v>
                </c:pt>
                <c:pt idx="11">
                  <c:v>36443.6244476942</c:v>
                </c:pt>
                <c:pt idx="12">
                  <c:v>35791.0905468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A3"</c:f>
              <c:strCache>
                <c:ptCount val="1"/>
                <c:pt idx="0">
                  <c:v>1A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1:$O$11</c:f>
              <c:numCache>
                <c:formatCode>General</c:formatCode>
                <c:ptCount val="13"/>
                <c:pt idx="0">
                  <c:v>29398.6601500918</c:v>
                </c:pt>
                <c:pt idx="1">
                  <c:v>29391.2992540776</c:v>
                </c:pt>
                <c:pt idx="2">
                  <c:v>30597.1201580635</c:v>
                </c:pt>
                <c:pt idx="3">
                  <c:v>31208.6441220493</c:v>
                </c:pt>
                <c:pt idx="4">
                  <c:v>31346.9153660351</c:v>
                </c:pt>
                <c:pt idx="5">
                  <c:v>32103.1703831868</c:v>
                </c:pt>
                <c:pt idx="6">
                  <c:v>32625.5643451785</c:v>
                </c:pt>
                <c:pt idx="7">
                  <c:v>33062.4338863784</c:v>
                </c:pt>
                <c:pt idx="8">
                  <c:v>34154.3399241801</c:v>
                </c:pt>
                <c:pt idx="9">
                  <c:v>34995.5163663242</c:v>
                </c:pt>
                <c:pt idx="10">
                  <c:v>35212.495589878</c:v>
                </c:pt>
                <c:pt idx="11">
                  <c:v>35505.6869438187</c:v>
                </c:pt>
                <c:pt idx="12">
                  <c:v>36250.61060274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A4"</c:f>
              <c:strCache>
                <c:ptCount val="1"/>
                <c:pt idx="0">
                  <c:v>1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2:$O$12</c:f>
              <c:numCache>
                <c:formatCode>General</c:formatCode>
                <c:ptCount val="13"/>
                <c:pt idx="0">
                  <c:v>34911.9098795218</c:v>
                </c:pt>
                <c:pt idx="1">
                  <c:v>40383.602</c:v>
                </c:pt>
                <c:pt idx="2">
                  <c:v>37329.9298</c:v>
                </c:pt>
                <c:pt idx="3">
                  <c:v>40055.4992</c:v>
                </c:pt>
                <c:pt idx="4">
                  <c:v>38466.204</c:v>
                </c:pt>
                <c:pt idx="5">
                  <c:v>38836.8936087098</c:v>
                </c:pt>
                <c:pt idx="6">
                  <c:v>44129.0173252342</c:v>
                </c:pt>
                <c:pt idx="7">
                  <c:v>36806.0793800478</c:v>
                </c:pt>
                <c:pt idx="8">
                  <c:v>35915.130922124</c:v>
                </c:pt>
                <c:pt idx="9">
                  <c:v>33926.6704212</c:v>
                </c:pt>
                <c:pt idx="10">
                  <c:v>35176.9009179</c:v>
                </c:pt>
                <c:pt idx="11">
                  <c:v>37415.4646887</c:v>
                </c:pt>
                <c:pt idx="12">
                  <c:v>37202.99256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A5"</c:f>
              <c:strCache>
                <c:ptCount val="1"/>
                <c:pt idx="0">
                  <c:v>1A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3:$O$13</c:f>
              <c:numCache>
                <c:formatCode>General</c:formatCode>
                <c:ptCount val="13"/>
                <c:pt idx="0">
                  <c:v>0.758</c:v>
                </c:pt>
                <c:pt idx="1">
                  <c:v>1070</c:v>
                </c:pt>
                <c:pt idx="2">
                  <c:v>0</c:v>
                </c:pt>
                <c:pt idx="3">
                  <c:v>1650</c:v>
                </c:pt>
                <c:pt idx="4">
                  <c:v>560</c:v>
                </c:pt>
                <c:pt idx="5">
                  <c:v>3.94316972</c:v>
                </c:pt>
                <c:pt idx="6">
                  <c:v>8.72282</c:v>
                </c:pt>
                <c:pt idx="7">
                  <c:v>1.22844</c:v>
                </c:pt>
                <c:pt idx="8">
                  <c:v>10.942</c:v>
                </c:pt>
                <c:pt idx="9">
                  <c:v>0.039</c:v>
                </c:pt>
                <c:pt idx="10">
                  <c:v>0</c:v>
                </c:pt>
                <c:pt idx="11">
                  <c:v>0.382</c:v>
                </c:pt>
                <c:pt idx="1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B"</c:f>
              <c:strCache>
                <c:ptCount val="1"/>
                <c:pt idx="0">
                  <c:v>1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4:$O$14</c:f>
              <c:numCache>
                <c:formatCode>General</c:formatCode>
                <c:ptCount val="13"/>
                <c:pt idx="0">
                  <c:v>308.152275</c:v>
                </c:pt>
                <c:pt idx="1">
                  <c:v>408.5256692</c:v>
                </c:pt>
                <c:pt idx="2">
                  <c:v>508.8990634</c:v>
                </c:pt>
                <c:pt idx="3">
                  <c:v>609.2724576</c:v>
                </c:pt>
                <c:pt idx="4">
                  <c:v>709.6458518</c:v>
                </c:pt>
                <c:pt idx="5">
                  <c:v>810.019246</c:v>
                </c:pt>
                <c:pt idx="6">
                  <c:v>1003</c:v>
                </c:pt>
                <c:pt idx="7">
                  <c:v>1017.86280441669</c:v>
                </c:pt>
                <c:pt idx="8">
                  <c:v>1553.949573</c:v>
                </c:pt>
                <c:pt idx="9">
                  <c:v>1515.549217</c:v>
                </c:pt>
                <c:pt idx="10">
                  <c:v>1590.72929958937</c:v>
                </c:pt>
                <c:pt idx="11">
                  <c:v>1693.28991982</c:v>
                </c:pt>
                <c:pt idx="12">
                  <c:v>1639.640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9551"/>
        <c:axId val="37975084"/>
      </c:lineChart>
      <c:catAx>
        <c:axId val="274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84"/>
        <c:crossesAt val="0"/>
        <c:auto val="1"/>
        <c:lblAlgn val="ctr"/>
        <c:lblOffset val="100"/>
        <c:noMultiLvlLbl val="0"/>
      </c:catAx>
      <c:valAx>
        <c:axId val="37975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75" spc="-1" strike="noStrike">
                <a:solidFill>
                  <a:srgbClr val="000000"/>
                </a:solidFill>
                <a:latin typeface="Arial"/>
              </a:defRPr>
            </a:pPr>
            <a:r>
              <a:rPr b="1" sz="3075" spc="-1" strike="noStrike">
                <a:solidFill>
                  <a:srgbClr val="000000"/>
                </a:solidFill>
                <a:latin typeface="Arial"/>
              </a:rPr>
              <a:t>CO2 (proc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dustrial process"</c:f>
              <c:strCache>
                <c:ptCount val="1"/>
                <c:pt idx="0">
                  <c:v>Industrial proce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N$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17:$O$17</c:f>
              <c:numCache>
                <c:formatCode>General</c:formatCode>
                <c:ptCount val="13"/>
                <c:pt idx="0">
                  <c:v>1580.63178292</c:v>
                </c:pt>
                <c:pt idx="1">
                  <c:v>1500</c:v>
                </c:pt>
                <c:pt idx="2">
                  <c:v>1270</c:v>
                </c:pt>
                <c:pt idx="3">
                  <c:v>1210</c:v>
                </c:pt>
                <c:pt idx="4">
                  <c:v>1439.996</c:v>
                </c:pt>
                <c:pt idx="5">
                  <c:v>1442.30927161354</c:v>
                </c:pt>
                <c:pt idx="6">
                  <c:v>1385.83704508</c:v>
                </c:pt>
                <c:pt idx="7">
                  <c:v>1428.25119984</c:v>
                </c:pt>
                <c:pt idx="8">
                  <c:v>1318.988509</c:v>
                </c:pt>
                <c:pt idx="9">
                  <c:v>1315.4492168068</c:v>
                </c:pt>
                <c:pt idx="10">
                  <c:v>1237.60766931941</c:v>
                </c:pt>
                <c:pt idx="11">
                  <c:v>1355.150029562</c:v>
                </c:pt>
                <c:pt idx="12">
                  <c:v>1989.28100051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UCF"</c:f>
              <c:strCache>
                <c:ptCount val="1"/>
                <c:pt idx="0">
                  <c:v>LU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N$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34:$O$34</c:f>
              <c:numCache>
                <c:formatCode>General</c:formatCode>
                <c:ptCount val="13"/>
                <c:pt idx="0">
                  <c:v>-1421.906087998</c:v>
                </c:pt>
                <c:pt idx="1">
                  <c:v>-1527.60526360933</c:v>
                </c:pt>
                <c:pt idx="2">
                  <c:v>-1487.264846639</c:v>
                </c:pt>
                <c:pt idx="3">
                  <c:v>-1805.734294595</c:v>
                </c:pt>
                <c:pt idx="4">
                  <c:v>-1929.35164621467</c:v>
                </c:pt>
                <c:pt idx="5">
                  <c:v>-1232.28102228733</c:v>
                </c:pt>
                <c:pt idx="6">
                  <c:v>-1397.67778940717</c:v>
                </c:pt>
                <c:pt idx="7">
                  <c:v>-1180.34674054733</c:v>
                </c:pt>
                <c:pt idx="8">
                  <c:v>-1379.57069496033</c:v>
                </c:pt>
                <c:pt idx="9">
                  <c:v>-1235.57276161367</c:v>
                </c:pt>
                <c:pt idx="10">
                  <c:v>-1413.263623068</c:v>
                </c:pt>
                <c:pt idx="11">
                  <c:v>-1413.263623068</c:v>
                </c:pt>
                <c:pt idx="12">
                  <c:v>-1413.263623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Waste"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N$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1!$C$40:$O$40</c:f>
              <c:numCache>
                <c:formatCode>General</c:formatCode>
                <c:ptCount val="13"/>
                <c:pt idx="0">
                  <c:v>881.090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08.26438325</c:v>
                </c:pt>
                <c:pt idx="6">
                  <c:v>1055.709315</c:v>
                </c:pt>
                <c:pt idx="7">
                  <c:v>1245.198319</c:v>
                </c:pt>
                <c:pt idx="8">
                  <c:v>104.599</c:v>
                </c:pt>
                <c:pt idx="9">
                  <c:v>671.859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0816"/>
        <c:axId val="93205715"/>
      </c:lineChart>
      <c:catAx>
        <c:axId val="7594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715"/>
        <c:crossesAt val="-3000"/>
        <c:auto val="1"/>
        <c:lblAlgn val="ctr"/>
        <c:lblOffset val="100"/>
        <c:noMultiLvlLbl val="0"/>
      </c:catAx>
      <c:valAx>
        <c:axId val="932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CH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A1"</c:f>
              <c:strCache>
                <c:ptCount val="1"/>
                <c:pt idx="0">
                  <c:v>1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0:$O$10</c:f>
              <c:numCache>
                <c:formatCode>General</c:formatCode>
                <c:ptCount val="13"/>
                <c:pt idx="0">
                  <c:v>3.31877158784038</c:v>
                </c:pt>
                <c:pt idx="1">
                  <c:v>3.2</c:v>
                </c:pt>
                <c:pt idx="2">
                  <c:v>3.8</c:v>
                </c:pt>
                <c:pt idx="3">
                  <c:v>3.4</c:v>
                </c:pt>
                <c:pt idx="4">
                  <c:v>3.7</c:v>
                </c:pt>
                <c:pt idx="5">
                  <c:v>4.88185920363276</c:v>
                </c:pt>
                <c:pt idx="6">
                  <c:v>5.70007972494874</c:v>
                </c:pt>
                <c:pt idx="7">
                  <c:v>2.9551713250858</c:v>
                </c:pt>
                <c:pt idx="8">
                  <c:v>4.40191315570573</c:v>
                </c:pt>
                <c:pt idx="9">
                  <c:v>6.00287231999432</c:v>
                </c:pt>
                <c:pt idx="10">
                  <c:v>5.95771451687892</c:v>
                </c:pt>
                <c:pt idx="11">
                  <c:v>5.4579185</c:v>
                </c:pt>
                <c:pt idx="12">
                  <c:v>4.91062162693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A2"</c:f>
              <c:strCache>
                <c:ptCount val="1"/>
                <c:pt idx="0">
                  <c:v>1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1:$O$11</c:f>
              <c:numCache>
                <c:formatCode>General</c:formatCode>
                <c:ptCount val="13"/>
                <c:pt idx="0">
                  <c:v>2.91231540300851</c:v>
                </c:pt>
                <c:pt idx="1">
                  <c:v>3.5</c:v>
                </c:pt>
                <c:pt idx="2">
                  <c:v>4.9</c:v>
                </c:pt>
                <c:pt idx="3">
                  <c:v>3.2</c:v>
                </c:pt>
                <c:pt idx="4">
                  <c:v>2.6</c:v>
                </c:pt>
                <c:pt idx="5">
                  <c:v>5.07263120410925</c:v>
                </c:pt>
                <c:pt idx="6">
                  <c:v>1.83245161628038</c:v>
                </c:pt>
                <c:pt idx="7">
                  <c:v>1.00115801365453</c:v>
                </c:pt>
                <c:pt idx="8">
                  <c:v>1.71861840754415</c:v>
                </c:pt>
                <c:pt idx="9">
                  <c:v>2.91949519947693</c:v>
                </c:pt>
                <c:pt idx="10">
                  <c:v>3.18697315060606</c:v>
                </c:pt>
                <c:pt idx="11">
                  <c:v>2.23885145866951</c:v>
                </c:pt>
                <c:pt idx="12">
                  <c:v>2.25647141215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A3"</c:f>
              <c:strCache>
                <c:ptCount val="1"/>
                <c:pt idx="0">
                  <c:v>1A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2:$O$12</c:f>
              <c:numCache>
                <c:formatCode>General</c:formatCode>
                <c:ptCount val="13"/>
                <c:pt idx="0">
                  <c:v>7.67814639315575</c:v>
                </c:pt>
                <c:pt idx="1">
                  <c:v>6.75309375270405</c:v>
                </c:pt>
                <c:pt idx="2">
                  <c:v>6.60438170845587</c:v>
                </c:pt>
                <c:pt idx="3">
                  <c:v>6.33918745945714</c:v>
                </c:pt>
                <c:pt idx="4">
                  <c:v>6.09030033360094</c:v>
                </c:pt>
                <c:pt idx="5">
                  <c:v>5.87683439628464</c:v>
                </c:pt>
                <c:pt idx="6">
                  <c:v>5.47785931216586</c:v>
                </c:pt>
                <c:pt idx="7">
                  <c:v>5.18588761451097</c:v>
                </c:pt>
                <c:pt idx="8">
                  <c:v>4.98933726572796</c:v>
                </c:pt>
                <c:pt idx="9">
                  <c:v>4.75493312845996</c:v>
                </c:pt>
                <c:pt idx="10">
                  <c:v>4.35507845370097</c:v>
                </c:pt>
                <c:pt idx="11">
                  <c:v>4.14425819248211</c:v>
                </c:pt>
                <c:pt idx="12">
                  <c:v>4.01338168031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A4"</c:f>
              <c:strCache>
                <c:ptCount val="1"/>
                <c:pt idx="0">
                  <c:v>1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3:$O$13</c:f>
              <c:numCache>
                <c:formatCode>General</c:formatCode>
                <c:ptCount val="13"/>
                <c:pt idx="0">
                  <c:v>20.3668601182337</c:v>
                </c:pt>
                <c:pt idx="1">
                  <c:v>22.1515813956189</c:v>
                </c:pt>
                <c:pt idx="2">
                  <c:v>20.4607008258254</c:v>
                </c:pt>
                <c:pt idx="3">
                  <c:v>21.13994156531</c:v>
                </c:pt>
                <c:pt idx="4">
                  <c:v>20.8370575288975</c:v>
                </c:pt>
                <c:pt idx="5">
                  <c:v>20.5116511677002</c:v>
                </c:pt>
                <c:pt idx="6">
                  <c:v>23.9840886967166</c:v>
                </c:pt>
                <c:pt idx="7">
                  <c:v>20.1939417645025</c:v>
                </c:pt>
                <c:pt idx="8">
                  <c:v>19.782439129045</c:v>
                </c:pt>
                <c:pt idx="9">
                  <c:v>19.1417654906034</c:v>
                </c:pt>
                <c:pt idx="10">
                  <c:v>19.8772504672879</c:v>
                </c:pt>
                <c:pt idx="11">
                  <c:v>20.54565909489</c:v>
                </c:pt>
                <c:pt idx="12">
                  <c:v>20.387370889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A5"</c:f>
              <c:strCache>
                <c:ptCount val="1"/>
                <c:pt idx="0">
                  <c:v>1A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4:$O$14</c:f>
              <c:numCache>
                <c:formatCode>General</c:formatCode>
                <c:ptCount val="13"/>
                <c:pt idx="0">
                  <c:v>0.106552589261875</c:v>
                </c:pt>
                <c:pt idx="1">
                  <c:v>0.145833431522625</c:v>
                </c:pt>
                <c:pt idx="2">
                  <c:v>0.185208123783375</c:v>
                </c:pt>
                <c:pt idx="3">
                  <c:v>0.224582816044125</c:v>
                </c:pt>
                <c:pt idx="4">
                  <c:v>0.263957508304875</c:v>
                </c:pt>
                <c:pt idx="5">
                  <c:v>0.303332200565625</c:v>
                </c:pt>
                <c:pt idx="6">
                  <c:v>0.2841316449375</c:v>
                </c:pt>
                <c:pt idx="7">
                  <c:v>0.243918557482635</c:v>
                </c:pt>
                <c:pt idx="8">
                  <c:v>0.231820977452311</c:v>
                </c:pt>
                <c:pt idx="9">
                  <c:v>0.265574583092574</c:v>
                </c:pt>
                <c:pt idx="10">
                  <c:v>0.265853575707167</c:v>
                </c:pt>
                <c:pt idx="11">
                  <c:v>0.265962193878826</c:v>
                </c:pt>
                <c:pt idx="12">
                  <c:v>0.2847018338110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B"</c:f>
              <c:strCache>
                <c:ptCount val="1"/>
                <c:pt idx="0">
                  <c:v>1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5:$O$15</c:f>
              <c:numCache>
                <c:formatCode>General</c:formatCode>
                <c:ptCount val="13"/>
                <c:pt idx="0">
                  <c:v>178.77195395</c:v>
                </c:pt>
                <c:pt idx="1">
                  <c:v>189.26618317</c:v>
                </c:pt>
                <c:pt idx="2">
                  <c:v>172.25040339</c:v>
                </c:pt>
                <c:pt idx="3">
                  <c:v>171.23462361</c:v>
                </c:pt>
                <c:pt idx="4">
                  <c:v>177.21884383</c:v>
                </c:pt>
                <c:pt idx="5">
                  <c:v>170.32503745</c:v>
                </c:pt>
                <c:pt idx="6">
                  <c:v>188.3388777</c:v>
                </c:pt>
                <c:pt idx="7">
                  <c:v>156.456265669434</c:v>
                </c:pt>
                <c:pt idx="8">
                  <c:v>146.5554352</c:v>
                </c:pt>
                <c:pt idx="9">
                  <c:v>144.318275</c:v>
                </c:pt>
                <c:pt idx="10">
                  <c:v>130.962763042991</c:v>
                </c:pt>
                <c:pt idx="11">
                  <c:v>134.139701</c:v>
                </c:pt>
                <c:pt idx="12">
                  <c:v>120.12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A"</c:f>
              <c:strCache>
                <c:ptCount val="1"/>
                <c:pt idx="0">
                  <c:v>2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19:$O$19</c:f>
              <c:numCache>
                <c:formatCode>General</c:formatCode>
                <c:ptCount val="13"/>
                <c:pt idx="0">
                  <c:v>0.21055607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03527868</c:v>
                </c:pt>
                <c:pt idx="6">
                  <c:v>0.11456973016</c:v>
                </c:pt>
                <c:pt idx="7">
                  <c:v>0.13845249</c:v>
                </c:pt>
                <c:pt idx="8">
                  <c:v>0.127762598</c:v>
                </c:pt>
                <c:pt idx="9">
                  <c:v>0.140522332653061</c:v>
                </c:pt>
                <c:pt idx="10">
                  <c:v>0.14490592</c:v>
                </c:pt>
                <c:pt idx="11">
                  <c:v>0.130523352800664</c:v>
                </c:pt>
                <c:pt idx="12">
                  <c:v>0.114361240723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2B"</c:f>
              <c:strCache>
                <c:ptCount val="1"/>
                <c:pt idx="0">
                  <c:v>2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20:$O$20</c:f>
              <c:numCache>
                <c:formatCode>General</c:formatCode>
                <c:ptCount val="13"/>
                <c:pt idx="0">
                  <c:v>3.023459625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48949632352</c:v>
                </c:pt>
                <c:pt idx="6">
                  <c:v>5.2</c:v>
                </c:pt>
                <c:pt idx="7">
                  <c:v>2.4632950192</c:v>
                </c:pt>
                <c:pt idx="8">
                  <c:v>2.2246103</c:v>
                </c:pt>
                <c:pt idx="9">
                  <c:v>2.53208731082</c:v>
                </c:pt>
                <c:pt idx="10">
                  <c:v>1.37584672</c:v>
                </c:pt>
                <c:pt idx="11">
                  <c:v>2.00958296730721</c:v>
                </c:pt>
                <c:pt idx="12">
                  <c:v>2.117117674957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27:$O$27</c:f>
              <c:numCache>
                <c:formatCode>General</c:formatCode>
                <c:ptCount val="13"/>
                <c:pt idx="0">
                  <c:v>505.33</c:v>
                </c:pt>
                <c:pt idx="1">
                  <c:v>517.09</c:v>
                </c:pt>
                <c:pt idx="2">
                  <c:v>505.78</c:v>
                </c:pt>
                <c:pt idx="3">
                  <c:v>497.83</c:v>
                </c:pt>
                <c:pt idx="4">
                  <c:v>483.13</c:v>
                </c:pt>
                <c:pt idx="5">
                  <c:v>477.04</c:v>
                </c:pt>
                <c:pt idx="6">
                  <c:v>463.575</c:v>
                </c:pt>
                <c:pt idx="7">
                  <c:v>445.8</c:v>
                </c:pt>
                <c:pt idx="8">
                  <c:v>434.71</c:v>
                </c:pt>
                <c:pt idx="9">
                  <c:v>425.01</c:v>
                </c:pt>
                <c:pt idx="10">
                  <c:v>410.53</c:v>
                </c:pt>
                <c:pt idx="11">
                  <c:v>409.677</c:v>
                </c:pt>
                <c:pt idx="12">
                  <c:v>389.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41:$O$41</c:f>
              <c:numCache>
                <c:formatCode>General</c:formatCode>
                <c:ptCount val="13"/>
                <c:pt idx="0">
                  <c:v>578.48061311623</c:v>
                </c:pt>
                <c:pt idx="1">
                  <c:v>578.297344130624</c:v>
                </c:pt>
                <c:pt idx="2">
                  <c:v>562.841447432448</c:v>
                </c:pt>
                <c:pt idx="3">
                  <c:v>550.832471488603</c:v>
                </c:pt>
                <c:pt idx="4">
                  <c:v>531.902657908891</c:v>
                </c:pt>
                <c:pt idx="5">
                  <c:v>501.532244371176</c:v>
                </c:pt>
                <c:pt idx="6">
                  <c:v>484.524218369988</c:v>
                </c:pt>
                <c:pt idx="7">
                  <c:v>468.592618372063</c:v>
                </c:pt>
                <c:pt idx="8">
                  <c:v>451.563845666948</c:v>
                </c:pt>
                <c:pt idx="9">
                  <c:v>413.131617915935</c:v>
                </c:pt>
                <c:pt idx="10">
                  <c:v>389.845995738973</c:v>
                </c:pt>
                <c:pt idx="11">
                  <c:v>368.138989685862</c:v>
                </c:pt>
                <c:pt idx="12">
                  <c:v>346.08666383600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2!$C$46:$O$46</c:f>
              <c:numCache>
                <c:formatCode>General</c:formatCode>
                <c:ptCount val="13"/>
                <c:pt idx="0">
                  <c:v>2.050088724135</c:v>
                </c:pt>
                <c:pt idx="1">
                  <c:v>2.015527681296</c:v>
                </c:pt>
                <c:pt idx="2">
                  <c:v>1.995066073823</c:v>
                </c:pt>
                <c:pt idx="3">
                  <c:v>1.942169175597</c:v>
                </c:pt>
                <c:pt idx="4">
                  <c:v>1.982647251059</c:v>
                </c:pt>
                <c:pt idx="5">
                  <c:v>2.063585497481</c:v>
                </c:pt>
                <c:pt idx="6">
                  <c:v>1.976696131236</c:v>
                </c:pt>
                <c:pt idx="7">
                  <c:v>1.973722448789</c:v>
                </c:pt>
                <c:pt idx="8">
                  <c:v>1.942919305565</c:v>
                </c:pt>
                <c:pt idx="9">
                  <c:v>1.850618403419</c:v>
                </c:pt>
                <c:pt idx="10">
                  <c:v>1.913243372913</c:v>
                </c:pt>
                <c:pt idx="11">
                  <c:v>1.850618403419</c:v>
                </c:pt>
                <c:pt idx="12">
                  <c:v>1.80911305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9348"/>
        <c:axId val="39035770"/>
      </c:lineChart>
      <c:catAx>
        <c:axId val="316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770"/>
        <c:crossesAt val="0"/>
        <c:auto val="1"/>
        <c:lblAlgn val="ctr"/>
        <c:lblOffset val="100"/>
        <c:noMultiLvlLbl val="0"/>
      </c:catAx>
      <c:valAx>
        <c:axId val="39035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50" spc="-1" strike="noStrike">
                    <a:solidFill>
                      <a:srgbClr val="000000"/>
                    </a:solidFill>
                    <a:latin typeface="Arial"/>
                  </a:rPr>
                  <a:t>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25" spc="-1" strike="noStrike">
                <a:solidFill>
                  <a:srgbClr val="000000"/>
                </a:solidFill>
                <a:latin typeface="Arial"/>
              </a:defRPr>
            </a:pPr>
            <a:r>
              <a:rPr b="1" sz="2825" spc="-1" strike="noStrike">
                <a:solidFill>
                  <a:srgbClr val="000000"/>
                </a:solidFill>
                <a:latin typeface="Arial"/>
              </a:rPr>
              <a:t>N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9:$O$9</c:f>
              <c:numCache>
                <c:formatCode>General</c:formatCode>
                <c:ptCount val="13"/>
                <c:pt idx="0">
                  <c:v>1.67151512666574</c:v>
                </c:pt>
                <c:pt idx="1">
                  <c:v>1.80122788625054</c:v>
                </c:pt>
                <c:pt idx="2">
                  <c:v>1.97195826610905</c:v>
                </c:pt>
                <c:pt idx="3">
                  <c:v>2.10916569229754</c:v>
                </c:pt>
                <c:pt idx="4">
                  <c:v>1.90141733472156</c:v>
                </c:pt>
                <c:pt idx="5">
                  <c:v>2.37568637611902</c:v>
                </c:pt>
                <c:pt idx="6">
                  <c:v>2.08311882874699</c:v>
                </c:pt>
                <c:pt idx="7">
                  <c:v>2.29491980083128</c:v>
                </c:pt>
                <c:pt idx="8">
                  <c:v>2.36919076968687</c:v>
                </c:pt>
                <c:pt idx="9">
                  <c:v>2.3246408560349</c:v>
                </c:pt>
                <c:pt idx="10">
                  <c:v>2.33609417593405</c:v>
                </c:pt>
                <c:pt idx="11">
                  <c:v>2.18955851972616</c:v>
                </c:pt>
                <c:pt idx="12">
                  <c:v>2.30302287123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18:$O$18</c:f>
              <c:numCache>
                <c:formatCode>General</c:formatCode>
                <c:ptCount val="13"/>
                <c:pt idx="0">
                  <c:v>24.367801</c:v>
                </c:pt>
                <c:pt idx="1">
                  <c:v>24.698915357095</c:v>
                </c:pt>
                <c:pt idx="2">
                  <c:v>24.9075610229532</c:v>
                </c:pt>
                <c:pt idx="3">
                  <c:v>26.7002963358352</c:v>
                </c:pt>
                <c:pt idx="4">
                  <c:v>25.4989603495154</c:v>
                </c:pt>
                <c:pt idx="5">
                  <c:v>24.171552</c:v>
                </c:pt>
                <c:pt idx="6">
                  <c:v>24.2041620650954</c:v>
                </c:pt>
                <c:pt idx="7">
                  <c:v>24.1528287317621</c:v>
                </c:pt>
                <c:pt idx="8">
                  <c:v>24.1</c:v>
                </c:pt>
                <c:pt idx="9">
                  <c:v>23.229265542</c:v>
                </c:pt>
                <c:pt idx="10">
                  <c:v>22.969226</c:v>
                </c:pt>
                <c:pt idx="11">
                  <c:v>21.295787</c:v>
                </c:pt>
                <c:pt idx="12">
                  <c:v>20.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26:$O$26</c:f>
              <c:numCache>
                <c:formatCode>General</c:formatCode>
                <c:ptCount val="13"/>
                <c:pt idx="0">
                  <c:v>0.725</c:v>
                </c:pt>
                <c:pt idx="1">
                  <c:v>0.64999998</c:v>
                </c:pt>
                <c:pt idx="2">
                  <c:v>0.65</c:v>
                </c:pt>
                <c:pt idx="3">
                  <c:v>0.6</c:v>
                </c:pt>
                <c:pt idx="4">
                  <c:v>0.56</c:v>
                </c:pt>
                <c:pt idx="5">
                  <c:v>0.637313</c:v>
                </c:pt>
                <c:pt idx="6">
                  <c:v>0.47</c:v>
                </c:pt>
                <c:pt idx="7">
                  <c:v>0.415</c:v>
                </c:pt>
                <c:pt idx="8">
                  <c:v>0.517081</c:v>
                </c:pt>
                <c:pt idx="9">
                  <c:v>0.495554</c:v>
                </c:pt>
                <c:pt idx="10">
                  <c:v>0.444064</c:v>
                </c:pt>
                <c:pt idx="11">
                  <c:v>0.371104</c:v>
                </c:pt>
                <c:pt idx="12">
                  <c:v>0.291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27:$O$27</c:f>
              <c:numCache>
                <c:formatCode>General</c:formatCode>
                <c:ptCount val="13"/>
                <c:pt idx="0">
                  <c:v>21.9</c:v>
                </c:pt>
                <c:pt idx="1">
                  <c:v>22.38</c:v>
                </c:pt>
                <c:pt idx="2">
                  <c:v>25.1</c:v>
                </c:pt>
                <c:pt idx="3">
                  <c:v>25.56</c:v>
                </c:pt>
                <c:pt idx="4">
                  <c:v>25.34</c:v>
                </c:pt>
                <c:pt idx="5">
                  <c:v>26.85</c:v>
                </c:pt>
                <c:pt idx="6">
                  <c:v>26.395</c:v>
                </c:pt>
                <c:pt idx="7">
                  <c:v>25.986</c:v>
                </c:pt>
                <c:pt idx="8">
                  <c:v>25.245</c:v>
                </c:pt>
                <c:pt idx="9">
                  <c:v>25.235</c:v>
                </c:pt>
                <c:pt idx="10">
                  <c:v>23.2</c:v>
                </c:pt>
                <c:pt idx="11">
                  <c:v>22.59</c:v>
                </c:pt>
                <c:pt idx="12">
                  <c:v>21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41:$O$41</c:f>
              <c:numCache>
                <c:formatCode>General</c:formatCode>
                <c:ptCount val="13"/>
                <c:pt idx="0">
                  <c:v>0.404937</c:v>
                </c:pt>
                <c:pt idx="1">
                  <c:v>0.403124879513714</c:v>
                </c:pt>
                <c:pt idx="2">
                  <c:v>0.449567205696714</c:v>
                </c:pt>
                <c:pt idx="3">
                  <c:v>0.472275972944285</c:v>
                </c:pt>
                <c:pt idx="4">
                  <c:v>0.469834138043286</c:v>
                </c:pt>
                <c:pt idx="5">
                  <c:v>0.541435</c:v>
                </c:pt>
                <c:pt idx="6">
                  <c:v>0.478739026954572</c:v>
                </c:pt>
                <c:pt idx="7">
                  <c:v>0.576544767877571</c:v>
                </c:pt>
                <c:pt idx="8">
                  <c:v>0.529781</c:v>
                </c:pt>
                <c:pt idx="9">
                  <c:v>0.623813</c:v>
                </c:pt>
                <c:pt idx="10">
                  <c:v>0.624368</c:v>
                </c:pt>
                <c:pt idx="11">
                  <c:v>0.748978</c:v>
                </c:pt>
                <c:pt idx="12">
                  <c:v>0.748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le10s1!$C$5:$O$5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[1]Table10s3!$C$46:$O$46</c:f>
              <c:numCache>
                <c:formatCode>General</c:formatCode>
                <c:ptCount val="13"/>
                <c:pt idx="0">
                  <c:v>3.809609104167</c:v>
                </c:pt>
                <c:pt idx="1">
                  <c:v>3.8111779375</c:v>
                </c:pt>
                <c:pt idx="2">
                  <c:v>3.81549222917</c:v>
                </c:pt>
                <c:pt idx="3">
                  <c:v>3.81274677083</c:v>
                </c:pt>
                <c:pt idx="4">
                  <c:v>3.81510002083</c:v>
                </c:pt>
                <c:pt idx="5">
                  <c:v>3.81608054167</c:v>
                </c:pt>
                <c:pt idx="6">
                  <c:v>3.818826</c:v>
                </c:pt>
                <c:pt idx="7">
                  <c:v>3.82078704167</c:v>
                </c:pt>
                <c:pt idx="8">
                  <c:v>3.82078704167</c:v>
                </c:pt>
                <c:pt idx="9">
                  <c:v>3.82598380208</c:v>
                </c:pt>
                <c:pt idx="10">
                  <c:v>3.81902210417</c:v>
                </c:pt>
                <c:pt idx="11">
                  <c:v>3.82019872917</c:v>
                </c:pt>
                <c:pt idx="12">
                  <c:v>3.82121847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0121"/>
        <c:axId val="17679344"/>
      </c:lineChart>
      <c:catAx>
        <c:axId val="481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344"/>
        <c:crossesAt val="0"/>
        <c:auto val="1"/>
        <c:lblAlgn val="ctr"/>
        <c:lblOffset val="100"/>
        <c:noMultiLvlLbl val="0"/>
      </c:catAx>
      <c:valAx>
        <c:axId val="176793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8</xdr:col>
      <xdr:colOff>588960</xdr:colOff>
      <xdr:row>38</xdr:row>
      <xdr:rowOff>114480</xdr:rowOff>
    </xdr:to>
    <xdr:graphicFrame>
      <xdr:nvGraphicFramePr>
        <xdr:cNvPr id="0" name="Chart 2"/>
        <xdr:cNvGraphicFramePr/>
      </xdr:nvGraphicFramePr>
      <xdr:xfrm>
        <a:off x="10080" y="28440"/>
        <a:ext cx="120661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70560</xdr:colOff>
      <xdr:row>38</xdr:row>
      <xdr:rowOff>28440</xdr:rowOff>
    </xdr:to>
    <xdr:graphicFrame>
      <xdr:nvGraphicFramePr>
        <xdr:cNvPr id="1" name="Chart 2"/>
        <xdr:cNvGraphicFramePr/>
      </xdr:nvGraphicFramePr>
      <xdr:xfrm>
        <a:off x="0" y="0"/>
        <a:ext cx="1219572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360</xdr:rowOff>
    </xdr:from>
    <xdr:to>
      <xdr:col>19</xdr:col>
      <xdr:colOff>90360</xdr:colOff>
      <xdr:row>38</xdr:row>
      <xdr:rowOff>66600</xdr:rowOff>
    </xdr:to>
    <xdr:graphicFrame>
      <xdr:nvGraphicFramePr>
        <xdr:cNvPr id="2" name="Chart 1"/>
        <xdr:cNvGraphicFramePr/>
      </xdr:nvGraphicFramePr>
      <xdr:xfrm>
        <a:off x="29880" y="9360"/>
        <a:ext cx="1218564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8</xdr:col>
      <xdr:colOff>20988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29880" y="28440"/>
        <a:ext cx="11667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7</xdr:col>
      <xdr:colOff>389520</xdr:colOff>
      <xdr:row>38</xdr:row>
      <xdr:rowOff>66600</xdr:rowOff>
    </xdr:to>
    <xdr:graphicFrame>
      <xdr:nvGraphicFramePr>
        <xdr:cNvPr id="4" name="Chart 1"/>
        <xdr:cNvGraphicFramePr/>
      </xdr:nvGraphicFramePr>
      <xdr:xfrm>
        <a:off x="10080" y="9360"/>
        <a:ext cx="1122840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20:29:23Z</dcterms:created>
  <dc:creator>P. Coenen</dc:creator>
  <dc:description/>
  <dc:language>en-US</dc:language>
  <cp:lastModifiedBy>Lorena Marcaletti</cp:lastModifiedBy>
  <dcterms:modified xsi:type="dcterms:W3CDTF">2004-07-16T10:54:13Z</dcterms:modified>
  <cp:revision>0</cp:revision>
  <dc:subject/>
  <dc:title/>
</cp:coreProperties>
</file>