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4"/>
  </bookViews>
  <sheets>
    <sheet name="README " sheetId="1" state="visible" r:id="rId2"/>
    <sheet name="Toelichting CO2 " sheetId="2" state="visible" r:id="rId3"/>
    <sheet name="Toelichting CH4" sheetId="3" state="visible" r:id="rId4"/>
    <sheet name="Toelichting N20" sheetId="4" state="visible" r:id="rId5"/>
    <sheet name="Toelichting F-gas" sheetId="5" state="visible" r:id="rId6"/>
  </sheets>
  <externalReferences>
    <externalReference r:id="rId7"/>
  </externalReferences>
  <definedNames>
    <definedName function="false" hidden="false" name="CRF_Table10s2_Dyn16" vbProcedure="false">[1]CO2!$AX$64:$AX$69</definedName>
    <definedName function="false" hidden="false" name="sum_ch4" vbProcedure="false">[1]CH4!$B$1:$CA$34</definedName>
    <definedName function="false" hidden="false" name="sum_co2" vbProcedure="false">[1]CO2!$B$1:$AZ$61</definedName>
    <definedName function="false" hidden="false" name="sum_n2o" vbProcedure="false">[1]N2O!$A$1:$A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Toelichting :</t>
  </si>
  <si>
    <t xml:space="preserve">In de bladen wordt een vergelijking gemaakt tussen de cijfers zoals in het CRF staan van vorig jaar en wat we nu  uit het werkbestand extraheren.</t>
  </si>
  <si>
    <t xml:space="preserve">In de bladen is in opmerkingen een verklaring gegeven van de reden van de wijziging</t>
  </si>
  <si>
    <t xml:space="preserve">In de toelichtende bladen zijn de belangrijkste oorzaken van de verschillen gegeven</t>
  </si>
  <si>
    <t xml:space="preserve">Voor de prcursors geldt dat de wijzigingen samenhangen met de verklaringen gegeven voor de BKG</t>
  </si>
  <si>
    <t xml:space="preserve">WIJZIGINGEN DIE VOOR ALLE JAREN GELDEN</t>
  </si>
  <si>
    <t xml:space="preserve">Verkeer  : gehele herberekening</t>
  </si>
  <si>
    <t xml:space="preserve">Waste :  Gehele herberekening voor stortplaatsen (6A) en dus ook spui van CH4 en verbranding stortgas (1A5)</t>
  </si>
  <si>
    <t xml:space="preserve">Energie: Wegwerken van meetverschil (behalve voor de jaren 199tm 1994)</t>
  </si>
  <si>
    <t xml:space="preserve">Product use: Juiste reeks voor anaesthesie in 3D geplaatst</t>
  </si>
  <si>
    <t xml:space="preserve">Sfeerverwarming : Gehele reeks 1990 tm 2002  ingelezen met gevolgen voor 1A4</t>
  </si>
  <si>
    <t xml:space="preserve">VERKLARINGEN</t>
  </si>
  <si>
    <t xml:space="preserve">Let op </t>
  </si>
  <si>
    <t xml:space="preserve">1B zit niet goed in werkbestand voor 1996 tm 1998 (hier is niets aan veranderd, dus rode cellen negeren)</t>
  </si>
  <si>
    <t xml:space="preserve">1991-1994 alleen bekijken voor verkeer.</t>
  </si>
  <si>
    <t xml:space="preserve">Jaar</t>
  </si>
  <si>
    <t xml:space="preserve">categorie</t>
  </si>
  <si>
    <t xml:space="preserve">Oorzaak</t>
  </si>
  <si>
    <t xml:space="preserve">1A2c</t>
  </si>
  <si>
    <t xml:space="preserve">DOORWERKING VAN TOEKENNING PROCESEMISSIES VAN dsm</t>
  </si>
  <si>
    <t xml:space="preserve">1A2d</t>
  </si>
  <si>
    <t xml:space="preserve">foutcorrectie in brandstof allocatie</t>
  </si>
  <si>
    <t xml:space="preserve">alle</t>
  </si>
  <si>
    <t xml:space="preserve">1A2f</t>
  </si>
  <si>
    <t xml:space="preserve">Gevolg van wegwerken meetverschil</t>
  </si>
  <si>
    <t xml:space="preserve">3e</t>
  </si>
  <si>
    <t xml:space="preserve">aanpassingen in NEH voor HBO werkt door in verbruiken voor mobiele werktuigen</t>
  </si>
  <si>
    <t xml:space="preserve">1A4</t>
  </si>
  <si>
    <t xml:space="preserve">Gevolgen van wegwerken meetverschil &amp; sfeerverwarming</t>
  </si>
  <si>
    <t xml:space="preserve">1995,1998,1999</t>
  </si>
  <si>
    <t xml:space="preserve">1A1</t>
  </si>
  <si>
    <t xml:space="preserve">foutcorrectie</t>
  </si>
  <si>
    <t xml:space="preserve">1a5</t>
  </si>
  <si>
    <t xml:space="preserve">2C</t>
  </si>
  <si>
    <t xml:space="preserve">foutcorectie</t>
  </si>
  <si>
    <t xml:space="preserve">1997,1998,1999,2000, 2001</t>
  </si>
  <si>
    <t xml:space="preserve">Correctie dubbeltelling DSM</t>
  </si>
  <si>
    <t xml:space="preserve">1A2a</t>
  </si>
  <si>
    <t xml:space="preserve">foutcorrectie , dubbeltelling Corus nu in werkbestand weggewerkt</t>
  </si>
  <si>
    <t xml:space="preserve">1998,1999, 2000</t>
  </si>
  <si>
    <t xml:space="preserve">6D</t>
  </si>
  <si>
    <t xml:space="preserve">verwijdering van een bijschatting die ENINA niet wist te verklaren</t>
  </si>
  <si>
    <t xml:space="preserve">alles definitieve cijfers</t>
  </si>
  <si>
    <t xml:space="preserve">CRF 2003</t>
  </si>
  <si>
    <t xml:space="preserve">Total Emissions/Removals with LUCF </t>
  </si>
  <si>
    <t xml:space="preserve">Total Emissions without LUCF</t>
  </si>
  <si>
    <t xml:space="preserve">Nieuwe data (crf 2004) incl lucf</t>
  </si>
  <si>
    <t xml:space="preserve">Nieuwe data (crf 2004) excl lucf</t>
  </si>
  <si>
    <t xml:space="preserve">Verschil 2004-2003 (incl LUCF)</t>
  </si>
  <si>
    <t xml:space="preserve">1B zit niet goed in werkbestand voor 1996 tm 1998 (hier is niets aan veranderd dus rode cellen negeren)</t>
  </si>
  <si>
    <t xml:space="preserve">1995, 1997,1998, 1999,2000</t>
  </si>
  <si>
    <t xml:space="preserve">1A2</t>
  </si>
  <si>
    <t xml:space="preserve">DOORWERKING VAN GEWIJZIGDE TOEKENNING PROCESEMISSIES VAN DSM</t>
  </si>
  <si>
    <t xml:space="preserve">1a3</t>
  </si>
  <si>
    <t xml:space="preserve">herberekening verkeer</t>
  </si>
  <si>
    <t xml:space="preserve">1a4</t>
  </si>
  <si>
    <t xml:space="preserve">1A5</t>
  </si>
  <si>
    <t xml:space="preserve">gevolg van wijzigingen in stortgas verbranding en spui</t>
  </si>
  <si>
    <t xml:space="preserve">herberekening en aanpassingen in NEH voor HBO werkt door in verbruiken voor mobiele werktuigen</t>
  </si>
  <si>
    <t xml:space="preserve">Gevolgen van wegwerken meetverschil</t>
  </si>
  <si>
    <t xml:space="preserve">ALLE</t>
  </si>
  <si>
    <t xml:space="preserve">6A</t>
  </si>
  <si>
    <t xml:space="preserve">HERBEREKENINGEN STORTGAS</t>
  </si>
  <si>
    <t xml:space="preserve">1996 tm 1997</t>
  </si>
  <si>
    <t xml:space="preserve">6B</t>
  </si>
  <si>
    <t xml:space="preserve">1997 1A2C ZIT NIET GOED (hier is niets aan veranderd, DUS NEGEREN)</t>
  </si>
  <si>
    <t xml:space="preserve">1991-1994 alleen bekijken voor verkeer en anaesthesie.</t>
  </si>
  <si>
    <t xml:space="preserve">Gevolgen van foutcorrectie in sfeerverwarming</t>
  </si>
  <si>
    <t xml:space="preserve">1996, 1998</t>
  </si>
  <si>
    <t xml:space="preserve">1996, 1997</t>
  </si>
  <si>
    <t xml:space="preserve">1995, 1996, 1997, 1999</t>
  </si>
  <si>
    <t xml:space="preserve">1990, 1997,1998</t>
  </si>
  <si>
    <t xml:space="preserve">4D</t>
  </si>
  <si>
    <t xml:space="preserve">WIJZIGINGEN IN AGRICULTURAL SOILS</t>
  </si>
  <si>
    <t xml:space="preserve">VANAF 1995</t>
  </si>
  <si>
    <t xml:space="preserve">Toelichting op blad F-gas</t>
  </si>
  <si>
    <t xml:space="preserve">Alle jaren ingevoerd op basis van levering Kees Peek 27-06-2003</t>
  </si>
  <si>
    <t xml:space="preserve">Emisies van HFC in CRF altijd foutief aan de categorie Hard foam toegekend nu overgezet naar de categorie aerosols</t>
  </si>
  <si>
    <t xml:space="preserve">Verklaringen :  </t>
  </si>
  <si>
    <t xml:space="preserve">HFK134a     In de rapportage 2001 is het verbruik van de Koeling</t>
  </si>
  <si>
    <t xml:space="preserve">            voor het eerst gesplitst in "Koeling Stationair" en</t>
  </si>
  <si>
    <t xml:space="preserve">            "Airco Mobiel". Dit is gedaan met terugwerkende</t>
  </si>
  <si>
    <t xml:space="preserve">            kracht vanaf 1999. De emissies worden hiervan</t>
  </si>
  <si>
    <t xml:space="preserve">            afgeleid.</t>
  </si>
  <si>
    <t xml:space="preserve">            Voorheen werd eerst de emissie/het gebruik van</t>
  </si>
  <si>
    <t xml:space="preserve">            "Airco Mobiel" berekend. Vervolgens werden dan</t>
  </si>
  <si>
    <t xml:space="preserve">            m.b.v. deze "Airco Mobiel-cijfers" het gebruik en de</t>
  </si>
  <si>
    <t xml:space="preserve">            emissie van de "Koeling Stationair" bepaald.</t>
  </si>
  <si>
    <t xml:space="preserve">PFC-        Nieuwe reeks v/d Halfgeleider-Industrie ontvangen.</t>
  </si>
  <si>
    <t xml:space="preserve">unspecified Voorheen was alleen een ingeschat cijfer over 1998</t>
  </si>
  <si>
    <t xml:space="preserve">            bekend      en daarvan zijn m.b.v. productie=kentallen</t>
  </si>
  <si>
    <t xml:space="preserve">            de overige jaren -zowel voor als na 1998-  afgeleid.</t>
  </si>
  <si>
    <t xml:space="preserve"> SF6        1. Nieuwe reeks v/d Halfgeleider-Industrie ontvangen.</t>
  </si>
  <si>
    <t xml:space="preserve">            Voorheen was alleen een ingeschat cijfer over 1998</t>
  </si>
  <si>
    <t xml:space="preserve">            bekend en daarvan zijn m.b.v. productie=kentallen</t>
  </si>
  <si>
    <t xml:space="preserve">            de overige jaren afgeleid.</t>
  </si>
  <si>
    <t xml:space="preserve">            2. M.b.v. een complete reeks gebruiks-cijfers van de</t>
  </si>
  <si>
    <t xml:space="preserve">            "Dubbelglas-branche" is een nieuwe emissiereeks</t>
  </si>
  <si>
    <t xml:space="preserve">            vanaf 1970 opgestel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000000"/>
      <name val="MS Sans Serif"/>
      <family val="0"/>
    </font>
    <font>
      <sz val="10"/>
      <name val="Book Antiqua"/>
      <family val="1"/>
    </font>
    <font>
      <sz val="16"/>
      <name val="Book Antiqua"/>
      <family val="1"/>
    </font>
    <font>
      <i val="true"/>
      <sz val="10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Book Antiqua"/>
      <family val="1"/>
    </font>
    <font>
      <sz val="10"/>
      <color rgb="FF800080"/>
      <name val="Book Antiqua"/>
      <family val="1"/>
    </font>
    <font>
      <sz val="10"/>
      <color rgb="FF339966"/>
      <name val="Book Antiqua"/>
      <family val="1"/>
    </font>
    <font>
      <sz val="10"/>
      <color rgb="FFFF0000"/>
      <name val="Book Antiqua"/>
      <family val="1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Normal GHG Numbers (0.00)" xfId="23"/>
    <cellStyle name="Normal GHG whole table" xfId="24"/>
    <cellStyle name="Normal GHG-Shade" xfId="25"/>
    <cellStyle name="Standaard_Blad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O2 CRF 2003 en huidige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RF2003 incl LUCF"</c:f>
              <c:strCache>
                <c:ptCount val="1"/>
                <c:pt idx="0">
                  <c:v>CRF2003 incl LUC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elichting CO2 '!$B$24:$M$2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Toelichting CO2 '!$B$25:$N$25</c:f>
              <c:numCache>
                <c:formatCode>General</c:formatCode>
                <c:ptCount val="13"/>
                <c:pt idx="0">
                  <c:v>157848.314791812</c:v>
                </c:pt>
                <c:pt idx="1">
                  <c:v>165993.279377693</c:v>
                </c:pt>
                <c:pt idx="2">
                  <c:v>164246.091752513</c:v>
                </c:pt>
                <c:pt idx="3">
                  <c:v>166128.748028594</c:v>
                </c:pt>
                <c:pt idx="4">
                  <c:v>166840.979665326</c:v>
                </c:pt>
                <c:pt idx="5">
                  <c:v>171169.266667265</c:v>
                </c:pt>
                <c:pt idx="6">
                  <c:v>178906.398356389</c:v>
                </c:pt>
                <c:pt idx="7">
                  <c:v>167488.400694678</c:v>
                </c:pt>
                <c:pt idx="8">
                  <c:v>172408.221092523</c:v>
                </c:pt>
                <c:pt idx="9">
                  <c:v>169450.010177101</c:v>
                </c:pt>
                <c:pt idx="10">
                  <c:v>172426.778079781</c:v>
                </c:pt>
                <c:pt idx="11">
                  <c:v>178441.891800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RF 2003 zonder lucf"</c:f>
              <c:strCache>
                <c:ptCount val="1"/>
                <c:pt idx="0">
                  <c:v>CRF 2003 zonder lu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elichting CO2 '!$B$24:$M$2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Toelichting CO2 '!$B$26:$N$26</c:f>
              <c:numCache>
                <c:formatCode>General</c:formatCode>
                <c:ptCount val="13"/>
                <c:pt idx="0">
                  <c:v>159270.22087981</c:v>
                </c:pt>
                <c:pt idx="1">
                  <c:v>167520.884641302</c:v>
                </c:pt>
                <c:pt idx="2">
                  <c:v>165733.356599152</c:v>
                </c:pt>
                <c:pt idx="3">
                  <c:v>167934.482323189</c:v>
                </c:pt>
                <c:pt idx="4">
                  <c:v>168770.33131154</c:v>
                </c:pt>
                <c:pt idx="5">
                  <c:v>172401.547689552</c:v>
                </c:pt>
                <c:pt idx="6">
                  <c:v>180304.076145797</c:v>
                </c:pt>
                <c:pt idx="7">
                  <c:v>168668.747435226</c:v>
                </c:pt>
                <c:pt idx="8">
                  <c:v>173787.791787484</c:v>
                </c:pt>
                <c:pt idx="9">
                  <c:v>170685.582938714</c:v>
                </c:pt>
                <c:pt idx="10">
                  <c:v>173840.041702849</c:v>
                </c:pt>
                <c:pt idx="11">
                  <c:v>179855.1554232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elichting CO2 '!$A$30</c:f>
              <c:strCache>
                <c:ptCount val="1"/>
                <c:pt idx="0">
                  <c:v>Nieuwe data (crf 2004) incl lucf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elichting CO2 '!$B$24:$M$2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Toelichting CO2 '!$B$30:$M$30</c:f>
              <c:numCache>
                <c:formatCode>General</c:formatCode>
                <c:ptCount val="12"/>
                <c:pt idx="0">
                  <c:v>159157.22468181</c:v>
                </c:pt>
                <c:pt idx="1">
                  <c:v>150000</c:v>
                </c:pt>
                <c:pt idx="2">
                  <c:v>150000</c:v>
                </c:pt>
                <c:pt idx="3">
                  <c:v>150000</c:v>
                </c:pt>
                <c:pt idx="4">
                  <c:v>150000</c:v>
                </c:pt>
                <c:pt idx="5">
                  <c:v>172015.693041304</c:v>
                </c:pt>
                <c:pt idx="6">
                  <c:v>180197.149536025</c:v>
                </c:pt>
                <c:pt idx="7">
                  <c:v>165025.119610307</c:v>
                </c:pt>
                <c:pt idx="8">
                  <c:v>171041.645010883</c:v>
                </c:pt>
                <c:pt idx="9">
                  <c:v>166027.275938721</c:v>
                </c:pt>
                <c:pt idx="10">
                  <c:v>169305.232255019</c:v>
                </c:pt>
                <c:pt idx="11">
                  <c:v>175649.8965646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oelichting CO2 '!$A$31</c:f>
              <c:strCache>
                <c:ptCount val="1"/>
                <c:pt idx="0">
                  <c:v>Nieuwe data (crf 2004) excl luc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elichting CO2 '!$B$24:$M$2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Toelichting CO2 '!$B$31:$M$31</c:f>
              <c:numCache>
                <c:formatCode>General</c:formatCode>
                <c:ptCount val="12"/>
                <c:pt idx="0">
                  <c:v>160579.130769808</c:v>
                </c:pt>
                <c:pt idx="1">
                  <c:v>151527.605263609</c:v>
                </c:pt>
                <c:pt idx="2">
                  <c:v>151487.264846639</c:v>
                </c:pt>
                <c:pt idx="3">
                  <c:v>151805.734294595</c:v>
                </c:pt>
                <c:pt idx="4">
                  <c:v>151929.351646215</c:v>
                </c:pt>
                <c:pt idx="5">
                  <c:v>173247.974063591</c:v>
                </c:pt>
                <c:pt idx="6">
                  <c:v>181594.827325432</c:v>
                </c:pt>
                <c:pt idx="7">
                  <c:v>166205.466350855</c:v>
                </c:pt>
                <c:pt idx="8">
                  <c:v>172421.215705843</c:v>
                </c:pt>
                <c:pt idx="9">
                  <c:v>167262.848700331</c:v>
                </c:pt>
                <c:pt idx="10">
                  <c:v>170718.495878089</c:v>
                </c:pt>
                <c:pt idx="11">
                  <c:v>177063.160187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09305"/>
        <c:axId val="87759418"/>
      </c:lineChart>
      <c:catAx>
        <c:axId val="8800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418"/>
        <c:crossesAt val="0"/>
        <c:auto val="1"/>
        <c:lblAlgn val="ctr"/>
        <c:lblOffset val="100"/>
        <c:noMultiLvlLbl val="0"/>
      </c:catAx>
      <c:valAx>
        <c:axId val="87759418"/>
        <c:scaling>
          <c:orientation val="minMax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34</xdr:row>
      <xdr:rowOff>9360</xdr:rowOff>
    </xdr:from>
    <xdr:to>
      <xdr:col>14</xdr:col>
      <xdr:colOff>190080</xdr:colOff>
      <xdr:row>60</xdr:row>
      <xdr:rowOff>152280</xdr:rowOff>
    </xdr:to>
    <xdr:graphicFrame>
      <xdr:nvGraphicFramePr>
        <xdr:cNvPr id="0" name="Chart 1"/>
        <xdr:cNvGraphicFramePr/>
      </xdr:nvGraphicFramePr>
      <xdr:xfrm>
        <a:off x="1388160" y="5514840"/>
        <a:ext cx="137656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jr/ejr2003/CRF2003/Pre_CRF/IPCC_EJR2003_v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_afrondingen"/>
      <sheetName val="README "/>
      <sheetName val="Toelichting CO2 "/>
      <sheetName val="CO2"/>
      <sheetName val="Toelichting CH4"/>
      <sheetName val="CH4"/>
      <sheetName val="Toelichting N20"/>
      <sheetName val="N2O"/>
      <sheetName val="Toelichting F-gas"/>
      <sheetName val="Fgas"/>
      <sheetName val="NOx"/>
      <sheetName val="CO"/>
      <sheetName val="NMVOC"/>
      <sheetName val="SO2"/>
      <sheetName val="Grafisch"/>
      <sheetName val="Totalen CRF nonBKG"/>
      <sheetName val="import_access"/>
      <sheetName val="subtotalen"/>
      <sheetName val="Fgas per_jaar"/>
    </sheetNames>
    <sheetDataSet>
      <sheetData sheetId="0"/>
      <sheetData sheetId="1"/>
      <sheetData sheetId="2"/>
      <sheetData sheetId="3">
        <row r="70">
          <cell r="C70">
            <v>159157.22468181</v>
          </cell>
        </row>
        <row r="70">
          <cell r="W70">
            <v>172015.693041304</v>
          </cell>
        </row>
        <row r="70">
          <cell r="AA70">
            <v>180197.149536025</v>
          </cell>
        </row>
        <row r="70">
          <cell r="AE70">
            <v>165025.119610307</v>
          </cell>
        </row>
        <row r="70">
          <cell r="AI70">
            <v>171041.645010883</v>
          </cell>
        </row>
        <row r="70">
          <cell r="AM70">
            <v>166027.275938721</v>
          </cell>
        </row>
        <row r="70">
          <cell r="AQ70">
            <v>169305.232255019</v>
          </cell>
        </row>
        <row r="70">
          <cell r="AU70">
            <v>175649.896564637</v>
          </cell>
        </row>
        <row r="70">
          <cell r="AX70">
            <v>175240.740187434</v>
          </cell>
        </row>
        <row r="71">
          <cell r="C71">
            <v>160579.130769808</v>
          </cell>
        </row>
        <row r="71">
          <cell r="W71">
            <v>173247.974063591</v>
          </cell>
        </row>
        <row r="71">
          <cell r="AA71">
            <v>181594.827325432</v>
          </cell>
        </row>
        <row r="71">
          <cell r="AE71">
            <v>166205.466350855</v>
          </cell>
        </row>
        <row r="71">
          <cell r="AI71">
            <v>172421.215705843</v>
          </cell>
        </row>
        <row r="71">
          <cell r="AM71">
            <v>167262.848700331</v>
          </cell>
        </row>
        <row r="71">
          <cell r="AQ71">
            <v>170718.495878089</v>
          </cell>
        </row>
        <row r="71">
          <cell r="AU71">
            <v>177063.160187707</v>
          </cell>
        </row>
        <row r="71">
          <cell r="AX71">
            <v>176654.00381050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22.7"/>
    <col collapsed="false" customWidth="true" hidden="false" outlineLevel="0" max="2" min="2" style="1" width="10.41"/>
    <col collapsed="false" customWidth="true" hidden="false" outlineLevel="0" max="3" min="3" style="1" width="10.13"/>
    <col collapsed="false" customWidth="false" hidden="false" outlineLevel="0" max="6" min="4" style="1" width="9.14"/>
    <col collapsed="false" customWidth="true" hidden="false" outlineLevel="0" max="14" min="7" style="1" width="10.41"/>
    <col collapsed="false" customWidth="false" hidden="false" outlineLevel="0" max="257" min="15" style="1" width="9.14"/>
  </cols>
  <sheetData>
    <row r="1" customFormat="false" ht="21" hidden="false" customHeight="false" outlineLevel="0" collapsed="false">
      <c r="A1" s="2" t="s">
        <v>0</v>
      </c>
    </row>
    <row r="3" customFormat="false" ht="13.5" hidden="false" customHeight="false" outlineLevel="0" collapsed="false">
      <c r="A3" s="1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 t="s">
        <v>3</v>
      </c>
    </row>
    <row r="7" customFormat="false" ht="13.5" hidden="false" customHeight="false" outlineLevel="0" collapsed="false">
      <c r="A7" s="1" t="s">
        <v>4</v>
      </c>
    </row>
    <row r="9" customFormat="false" ht="15" hidden="false" customHeight="false" outlineLevel="0" collapsed="false">
      <c r="A9" s="4" t="s">
        <v>5</v>
      </c>
    </row>
    <row r="10" customFormat="false" ht="13.5" hidden="false" customHeight="false" outlineLevel="0" collapsed="false">
      <c r="A10" s="1" t="s">
        <v>6</v>
      </c>
    </row>
    <row r="11" customFormat="false" ht="13.5" hidden="false" customHeight="false" outlineLevel="0" collapsed="false">
      <c r="A11" s="1" t="s">
        <v>7</v>
      </c>
    </row>
    <row r="12" customFormat="false" ht="13.5" hidden="false" customHeight="false" outlineLevel="0" collapsed="false">
      <c r="A12" s="1" t="s">
        <v>8</v>
      </c>
    </row>
    <row r="13" customFormat="false" ht="15" hidden="false" customHeight="false" outlineLevel="0" collapsed="false">
      <c r="A13" s="1" t="s">
        <v>9</v>
      </c>
      <c r="B13" s="5"/>
      <c r="C13" s="5"/>
      <c r="D13" s="5"/>
    </row>
    <row r="14" customFormat="false" ht="13.5" hidden="false" customHeight="false" outlineLevel="0" collapsed="false">
      <c r="A14" s="1" t="s">
        <v>10</v>
      </c>
    </row>
    <row r="17" customFormat="false" ht="15" hidden="false" customHeight="false" outlineLevel="0" collapsed="false">
      <c r="A17" s="4"/>
    </row>
    <row r="20" customFormat="false" ht="15" hidden="false" customHeight="false" outlineLevel="0" collapsed="false">
      <c r="A20" s="4"/>
      <c r="D20" s="6"/>
    </row>
    <row r="21" customFormat="false" ht="15" hidden="false" customHeight="false" outlineLevel="0" collapsed="false">
      <c r="A21" s="4"/>
      <c r="D21" s="7"/>
    </row>
    <row r="24" customFormat="false" ht="13.5" hidden="false" customHeight="false" outlineLevel="0" collapsed="false">
      <c r="A24" s="8"/>
    </row>
    <row r="25" customFormat="false" ht="13.5" hidden="false" customHeight="false" outlineLevel="0" collapsed="false">
      <c r="A25" s="8"/>
    </row>
    <row r="26" customFormat="false" ht="13.5" hidden="false" customHeight="false" outlineLevel="0" collapsed="false">
      <c r="A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3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8.7"/>
    <col collapsed="false" customWidth="true" hidden="false" outlineLevel="0" max="3" min="3" style="0" width="69.56"/>
    <col collapsed="false" customWidth="true" hidden="false" outlineLevel="0" max="14" min="7" style="0" width="10.41"/>
  </cols>
  <sheetData>
    <row r="1" customFormat="false" ht="12.75" hidden="false" customHeight="false" outlineLevel="0" collapsed="false">
      <c r="A1" s="9" t="s">
        <v>11</v>
      </c>
    </row>
    <row r="3" customFormat="false" ht="12.75" hidden="false" customHeight="false" outlineLevel="0" collapsed="false">
      <c r="A3" s="0" t="s">
        <v>12</v>
      </c>
    </row>
    <row r="4" customFormat="false" ht="12.75" hidden="false" customHeight="false" outlineLevel="0" collapsed="false">
      <c r="A4" s="0" t="s">
        <v>13</v>
      </c>
    </row>
    <row r="5" customFormat="false" ht="12.75" hidden="false" customHeight="false" outlineLevel="0" collapsed="false">
      <c r="A5" s="10" t="s">
        <v>14</v>
      </c>
    </row>
    <row r="7" customFormat="false" ht="12.75" hidden="false" customHeight="false" outlineLevel="0" collapsed="false">
      <c r="A7" s="11" t="s">
        <v>15</v>
      </c>
      <c r="B7" s="11" t="s">
        <v>16</v>
      </c>
      <c r="C7" s="11" t="s">
        <v>17</v>
      </c>
    </row>
    <row r="8" customFormat="false" ht="12.75" hidden="false" customHeight="false" outlineLevel="0" collapsed="false">
      <c r="A8" s="12" t="n">
        <v>1990</v>
      </c>
      <c r="B8" s="12" t="s">
        <v>18</v>
      </c>
      <c r="C8" s="12" t="s">
        <v>19</v>
      </c>
    </row>
    <row r="9" customFormat="false" ht="12.75" hidden="false" customHeight="false" outlineLevel="0" collapsed="false">
      <c r="A9" s="12" t="n">
        <v>1990</v>
      </c>
      <c r="B9" s="12" t="s">
        <v>20</v>
      </c>
      <c r="C9" s="12" t="s">
        <v>21</v>
      </c>
    </row>
    <row r="10" customFormat="false" ht="12.75" hidden="false" customHeight="false" outlineLevel="0" collapsed="false">
      <c r="A10" s="12" t="s">
        <v>22</v>
      </c>
      <c r="B10" s="12" t="s">
        <v>23</v>
      </c>
      <c r="C10" s="12" t="s">
        <v>24</v>
      </c>
    </row>
    <row r="11" customFormat="false" ht="12.75" hidden="false" customHeight="false" outlineLevel="0" collapsed="false">
      <c r="A11" s="12" t="s">
        <v>22</v>
      </c>
      <c r="B11" s="12" t="s">
        <v>25</v>
      </c>
      <c r="C11" s="12" t="s">
        <v>26</v>
      </c>
    </row>
    <row r="12" customFormat="false" ht="12.75" hidden="false" customHeight="false" outlineLevel="0" collapsed="false">
      <c r="A12" s="12" t="s">
        <v>22</v>
      </c>
      <c r="B12" s="12" t="s">
        <v>27</v>
      </c>
      <c r="C12" s="12" t="s">
        <v>28</v>
      </c>
    </row>
    <row r="13" customFormat="false" ht="12.75" hidden="false" customHeight="false" outlineLevel="0" collapsed="false">
      <c r="A13" s="12"/>
      <c r="B13" s="12"/>
      <c r="C13" s="12"/>
    </row>
    <row r="14" customFormat="false" ht="12.75" hidden="false" customHeight="false" outlineLevel="0" collapsed="false">
      <c r="A14" s="12" t="s">
        <v>29</v>
      </c>
      <c r="B14" s="12" t="s">
        <v>30</v>
      </c>
      <c r="C14" s="12" t="s">
        <v>31</v>
      </c>
    </row>
    <row r="15" customFormat="false" ht="12.75" hidden="false" customHeight="false" outlineLevel="0" collapsed="false">
      <c r="A15" s="12" t="n">
        <v>1996</v>
      </c>
      <c r="B15" s="12" t="s">
        <v>32</v>
      </c>
      <c r="C15" s="12" t="s">
        <v>31</v>
      </c>
    </row>
    <row r="16" customFormat="false" ht="12.75" hidden="false" customHeight="false" outlineLevel="0" collapsed="false">
      <c r="A16" s="12" t="n">
        <v>1997</v>
      </c>
      <c r="B16" s="12" t="s">
        <v>33</v>
      </c>
      <c r="C16" s="12" t="s">
        <v>34</v>
      </c>
    </row>
    <row r="17" customFormat="false" ht="12.75" hidden="false" customHeight="false" outlineLevel="0" collapsed="false">
      <c r="A17" s="12" t="s">
        <v>35</v>
      </c>
      <c r="B17" s="12" t="s">
        <v>18</v>
      </c>
      <c r="C17" s="12" t="s">
        <v>36</v>
      </c>
    </row>
    <row r="18" customFormat="false" ht="12.75" hidden="false" customHeight="false" outlineLevel="0" collapsed="false">
      <c r="A18" s="12" t="n">
        <v>1997</v>
      </c>
      <c r="B18" s="12" t="s">
        <v>37</v>
      </c>
      <c r="C18" s="12" t="s">
        <v>38</v>
      </c>
    </row>
    <row r="19" customFormat="false" ht="12.75" hidden="false" customHeight="false" outlineLevel="0" collapsed="false">
      <c r="A19" s="12" t="s">
        <v>39</v>
      </c>
      <c r="B19" s="12" t="s">
        <v>40</v>
      </c>
      <c r="C19" s="12" t="s">
        <v>41</v>
      </c>
    </row>
    <row r="20" customFormat="false" ht="12.75" hidden="false" customHeight="false" outlineLevel="0" collapsed="false">
      <c r="A20" s="12" t="n">
        <v>2001</v>
      </c>
      <c r="B20" s="12" t="s">
        <v>42</v>
      </c>
      <c r="C20" s="12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4" customFormat="false" ht="12.75" hidden="false" customHeight="false" outlineLevel="0" collapsed="false">
      <c r="A24" s="0" t="s">
        <v>43</v>
      </c>
      <c r="B24" s="0" t="n">
        <v>1990</v>
      </c>
      <c r="C24" s="0" t="n">
        <v>1991</v>
      </c>
      <c r="D24" s="14" t="n">
        <v>1992</v>
      </c>
      <c r="E24" s="0" t="n">
        <v>1993</v>
      </c>
      <c r="F24" s="14" t="n">
        <v>1994</v>
      </c>
      <c r="G24" s="0" t="n">
        <v>1995</v>
      </c>
      <c r="H24" s="14" t="n">
        <v>1996</v>
      </c>
      <c r="I24" s="0" t="n">
        <v>1997</v>
      </c>
      <c r="J24" s="14" t="n">
        <v>1998</v>
      </c>
      <c r="K24" s="0" t="n">
        <v>1999</v>
      </c>
      <c r="L24" s="14" t="n">
        <v>2000</v>
      </c>
      <c r="M24" s="0" t="n">
        <v>2001</v>
      </c>
      <c r="N24" s="14" t="n">
        <v>2002</v>
      </c>
      <c r="O24" s="15"/>
      <c r="P24" s="16"/>
      <c r="Q24" s="17"/>
      <c r="T24" s="16"/>
      <c r="U24" s="17"/>
      <c r="X24" s="16"/>
      <c r="Y24" s="17"/>
      <c r="AA24" s="15"/>
      <c r="AB24" s="16"/>
      <c r="AC24" s="17"/>
      <c r="AD24" s="15"/>
      <c r="AE24" s="15"/>
      <c r="AF24" s="16"/>
      <c r="AG24" s="17"/>
      <c r="AJ24" s="18" t="n">
        <v>1424.56754740077</v>
      </c>
      <c r="AK24" s="19" t="n">
        <v>0.00792063782685682</v>
      </c>
      <c r="AM24" s="18" t="n">
        <v>-796.098944097816</v>
      </c>
      <c r="AN24" s="19" t="n">
        <v>-0.00442633374742179</v>
      </c>
      <c r="AO24" s="20"/>
      <c r="AP24" s="20"/>
      <c r="AQ24" s="20"/>
      <c r="AR24" s="20"/>
      <c r="AS24" s="20"/>
    </row>
    <row r="25" customFormat="false" ht="12.75" hidden="false" customHeight="false" outlineLevel="0" collapsed="false">
      <c r="A25" s="21" t="s">
        <v>44</v>
      </c>
      <c r="B25" s="22" t="n">
        <v>157848.314791812</v>
      </c>
      <c r="C25" s="22" t="n">
        <v>165993.279377693</v>
      </c>
      <c r="D25" s="22" t="n">
        <v>164246.091752513</v>
      </c>
      <c r="E25" s="22" t="n">
        <v>166128.748028594</v>
      </c>
      <c r="F25" s="22" t="n">
        <v>166840.979665326</v>
      </c>
      <c r="G25" s="22" t="n">
        <v>171169.266667265</v>
      </c>
      <c r="H25" s="22" t="n">
        <v>178906.398356389</v>
      </c>
      <c r="I25" s="22" t="n">
        <v>167488.400694678</v>
      </c>
      <c r="J25" s="22" t="n">
        <v>172408.221092523</v>
      </c>
      <c r="K25" s="22" t="n">
        <v>169450.010177101</v>
      </c>
      <c r="L25" s="22" t="n">
        <v>172426.778079781</v>
      </c>
      <c r="M25" s="22" t="n">
        <v>178441.891800203</v>
      </c>
      <c r="N25" s="22"/>
      <c r="O25" s="23"/>
      <c r="P25" s="15"/>
      <c r="Q25" s="15"/>
      <c r="T25" s="15"/>
      <c r="U25" s="15"/>
      <c r="AA25" s="15"/>
      <c r="AB25" s="15"/>
      <c r="AC25" s="15"/>
      <c r="AD25" s="15"/>
      <c r="AE25" s="15"/>
      <c r="AF25" s="15"/>
      <c r="AG25" s="15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</row>
    <row r="26" customFormat="false" ht="12.75" hidden="false" customHeight="false" outlineLevel="0" collapsed="false">
      <c r="A26" s="21" t="s">
        <v>45</v>
      </c>
      <c r="B26" s="26" t="n">
        <v>159270.22087981</v>
      </c>
      <c r="C26" s="26" t="n">
        <v>167520.884641302</v>
      </c>
      <c r="D26" s="26" t="n">
        <v>165733.356599152</v>
      </c>
      <c r="E26" s="26" t="n">
        <v>167934.482323189</v>
      </c>
      <c r="F26" s="26" t="n">
        <v>168770.33131154</v>
      </c>
      <c r="G26" s="26" t="n">
        <v>172401.547689552</v>
      </c>
      <c r="H26" s="26" t="n">
        <v>180304.076145797</v>
      </c>
      <c r="I26" s="26" t="n">
        <v>168668.747435226</v>
      </c>
      <c r="J26" s="26" t="n">
        <v>173787.791787484</v>
      </c>
      <c r="K26" s="26" t="n">
        <v>170685.582938714</v>
      </c>
      <c r="L26" s="26" t="n">
        <v>173840.041702849</v>
      </c>
      <c r="M26" s="26" t="n">
        <v>179855.155423271</v>
      </c>
      <c r="N26" s="26"/>
      <c r="O26" s="20"/>
      <c r="AA26" s="15"/>
      <c r="AB26" s="15"/>
      <c r="AC26" s="15"/>
      <c r="AD26" s="15"/>
      <c r="AE26" s="15"/>
      <c r="AF26" s="15"/>
      <c r="AG26" s="15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</row>
    <row r="27" customFormat="false" ht="12.75" hidden="false" customHeight="false" outlineLevel="0" collapsed="false">
      <c r="B27" s="22" t="n">
        <f aca="false">B26-B25</f>
        <v>1421.90608799801</v>
      </c>
      <c r="C27" s="22" t="n">
        <f aca="false">C26-C25</f>
        <v>1527.60526360932</v>
      </c>
      <c r="D27" s="22" t="n">
        <f aca="false">D26-D25</f>
        <v>1487.26484663901</v>
      </c>
      <c r="E27" s="22" t="n">
        <f aca="false">E26-E25</f>
        <v>1805.73429459499</v>
      </c>
      <c r="F27" s="22" t="n">
        <f aca="false">F26-F25</f>
        <v>1929.35164621467</v>
      </c>
      <c r="G27" s="22" t="n">
        <f aca="false">G26-G25</f>
        <v>1232.28102228735</v>
      </c>
      <c r="H27" s="22" t="n">
        <f aca="false">H26-H25</f>
        <v>1397.67778940717</v>
      </c>
      <c r="I27" s="22" t="n">
        <f aca="false">I26-I25</f>
        <v>1180.34674054733</v>
      </c>
      <c r="J27" s="22" t="n">
        <f aca="false">J26-J25</f>
        <v>1379.57069496033</v>
      </c>
      <c r="K27" s="22" t="n">
        <f aca="false">K26-K25</f>
        <v>1235.57276161364</v>
      </c>
      <c r="L27" s="22" t="n">
        <f aca="false">L26-L25</f>
        <v>1413.26362306799</v>
      </c>
      <c r="M27" s="22" t="n">
        <f aca="false">M26-M25</f>
        <v>1413.26362306799</v>
      </c>
      <c r="N27" s="22" t="n">
        <f aca="false">N26-N25</f>
        <v>0</v>
      </c>
      <c r="O27" s="15"/>
      <c r="P27" s="15"/>
      <c r="Q27" s="15"/>
      <c r="X27" s="15"/>
      <c r="Y27" s="15"/>
      <c r="AA27" s="15"/>
      <c r="AB27" s="15"/>
      <c r="AC27" s="15"/>
      <c r="AD27" s="15"/>
      <c r="AE27" s="15"/>
      <c r="AF27" s="15"/>
      <c r="AG27" s="15"/>
    </row>
    <row r="30" customFormat="false" ht="12.75" hidden="false" customHeight="false" outlineLevel="0" collapsed="false">
      <c r="A30" s="27" t="s">
        <v>46</v>
      </c>
      <c r="B30" s="28" t="n">
        <f aca="false">[1]CO2!C70</f>
        <v>159157.22468181</v>
      </c>
      <c r="C30" s="27" t="n">
        <v>150000</v>
      </c>
      <c r="D30" s="27" t="n">
        <v>150000</v>
      </c>
      <c r="E30" s="27" t="n">
        <v>150000</v>
      </c>
      <c r="F30" s="27" t="n">
        <v>150000</v>
      </c>
      <c r="G30" s="29" t="n">
        <f aca="false">[1]CO2!W70</f>
        <v>172015.693041304</v>
      </c>
      <c r="H30" s="28" t="n">
        <f aca="false">[1]CO2!AA70</f>
        <v>180197.149536025</v>
      </c>
      <c r="I30" s="28" t="n">
        <f aca="false">[1]CO2!AE70</f>
        <v>165025.119610307</v>
      </c>
      <c r="J30" s="28" t="n">
        <f aca="false">[1]CO2!AI70</f>
        <v>171041.645010883</v>
      </c>
      <c r="K30" s="28" t="n">
        <f aca="false">[1]CO2!AM70</f>
        <v>166027.275938721</v>
      </c>
      <c r="L30" s="28" t="n">
        <f aca="false">[1]CO2!AQ70</f>
        <v>169305.232255019</v>
      </c>
      <c r="M30" s="28" t="n">
        <f aca="false">[1]CO2!AU70</f>
        <v>175649.896564637</v>
      </c>
      <c r="N30" s="28" t="n">
        <f aca="false">[1]CO2!AX70</f>
        <v>175240.740187434</v>
      </c>
    </row>
    <row r="31" customFormat="false" ht="12.75" hidden="false" customHeight="false" outlineLevel="0" collapsed="false">
      <c r="A31" s="27" t="s">
        <v>47</v>
      </c>
      <c r="B31" s="28" t="n">
        <f aca="false">[1]CO2!C71</f>
        <v>160579.130769808</v>
      </c>
      <c r="C31" s="28" t="n">
        <v>151527.605263609</v>
      </c>
      <c r="D31" s="30" t="n">
        <v>151487.264846639</v>
      </c>
      <c r="E31" s="30" t="n">
        <v>151805.734294595</v>
      </c>
      <c r="F31" s="30" t="n">
        <v>151929.351646215</v>
      </c>
      <c r="G31" s="29" t="n">
        <f aca="false">[1]CO2!W71</f>
        <v>173247.974063591</v>
      </c>
      <c r="H31" s="28" t="n">
        <f aca="false">[1]CO2!AA71</f>
        <v>181594.827325432</v>
      </c>
      <c r="I31" s="28" t="n">
        <f aca="false">[1]CO2!AE71</f>
        <v>166205.466350855</v>
      </c>
      <c r="J31" s="28" t="n">
        <f aca="false">[1]CO2!AI71</f>
        <v>172421.215705843</v>
      </c>
      <c r="K31" s="28" t="n">
        <f aca="false">[1]CO2!AM71</f>
        <v>167262.848700331</v>
      </c>
      <c r="L31" s="28" t="n">
        <f aca="false">[1]CO2!AQ71</f>
        <v>170718.495878089</v>
      </c>
      <c r="M31" s="28" t="n">
        <f aca="false">[1]CO2!AU71</f>
        <v>177063.160187707</v>
      </c>
      <c r="N31" s="28" t="n">
        <f aca="false">[1]CO2!AX71</f>
        <v>176654.003810504</v>
      </c>
    </row>
    <row r="32" customFormat="false" ht="12.75" hidden="false" customHeight="false" outlineLevel="0" collapsed="false">
      <c r="A32" s="27"/>
      <c r="B32" s="28"/>
      <c r="C32" s="28"/>
      <c r="D32" s="28"/>
      <c r="E32" s="28"/>
      <c r="F32" s="28"/>
      <c r="G32" s="28" t="n">
        <f aca="false">G31-G30</f>
        <v>1232.28102228732</v>
      </c>
      <c r="H32" s="28" t="n">
        <f aca="false">H31-H30</f>
        <v>1397.67778940717</v>
      </c>
      <c r="I32" s="28" t="n">
        <f aca="false">I31-I30</f>
        <v>1180.34674054733</v>
      </c>
      <c r="J32" s="28" t="n">
        <f aca="false">J31-J30</f>
        <v>1379.5706949603</v>
      </c>
      <c r="K32" s="28" t="n">
        <f aca="false">K31-K30</f>
        <v>1235.57276160998</v>
      </c>
      <c r="L32" s="28" t="n">
        <f aca="false">L31-L30</f>
        <v>1413.26362307</v>
      </c>
      <c r="M32" s="28" t="n">
        <f aca="false">M31-M30</f>
        <v>1413.26362307003</v>
      </c>
      <c r="N32" s="28" t="n">
        <f aca="false">N31-N30</f>
        <v>1413.26362307003</v>
      </c>
      <c r="O32" s="31"/>
      <c r="P32" s="31"/>
      <c r="Q32" s="31"/>
      <c r="R32" s="31"/>
      <c r="S32" s="31"/>
      <c r="T32" s="31"/>
      <c r="U32" s="31"/>
      <c r="V32" s="31"/>
      <c r="W32" s="31"/>
      <c r="X32" s="31"/>
    </row>
    <row r="33" customFormat="false" ht="12.75" hidden="false" customHeight="false" outlineLevel="0" collapsed="false">
      <c r="A33" s="0" t="s">
        <v>48</v>
      </c>
      <c r="B33" s="31" t="n">
        <f aca="false">B30-B25</f>
        <v>1308.90988999809</v>
      </c>
      <c r="G33" s="31" t="n">
        <f aca="false">G30-G25</f>
        <v>846.426374039525</v>
      </c>
      <c r="H33" s="31" t="n">
        <f aca="false">H30-H25</f>
        <v>1290.75117963547</v>
      </c>
      <c r="I33" s="31" t="n">
        <f aca="false">I30-I25</f>
        <v>-2463.28108437092</v>
      </c>
      <c r="J33" s="31" t="n">
        <f aca="false">J30-J25</f>
        <v>-1366.57608164047</v>
      </c>
      <c r="K33" s="31" t="n">
        <f aca="false">K30-K25</f>
        <v>-3422.73423837934</v>
      </c>
      <c r="L33" s="31" t="n">
        <f aca="false">L30-L25</f>
        <v>-3121.5458247627</v>
      </c>
      <c r="M33" s="31" t="n">
        <f aca="false">M30-M25</f>
        <v>-2791.99523556611</v>
      </c>
      <c r="N33" s="31" t="n">
        <f aca="false">N30-N25</f>
        <v>175240.740187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3" style="0" width="84.85"/>
  </cols>
  <sheetData>
    <row r="1" customFormat="false" ht="12.75" hidden="false" customHeight="false" outlineLevel="0" collapsed="false">
      <c r="A1" s="9" t="s">
        <v>11</v>
      </c>
    </row>
    <row r="3" customFormat="false" ht="12.75" hidden="false" customHeight="false" outlineLevel="0" collapsed="false">
      <c r="A3" s="0" t="s">
        <v>12</v>
      </c>
    </row>
    <row r="4" customFormat="false" ht="12.75" hidden="false" customHeight="false" outlineLevel="0" collapsed="false">
      <c r="A4" s="0" t="s">
        <v>49</v>
      </c>
      <c r="B4" s="9"/>
      <c r="C4" s="9"/>
    </row>
    <row r="5" customFormat="false" ht="12.75" hidden="false" customHeight="false" outlineLevel="0" collapsed="false">
      <c r="A5" s="10" t="s">
        <v>14</v>
      </c>
    </row>
    <row r="7" customFormat="false" ht="12.75" hidden="false" customHeight="false" outlineLevel="0" collapsed="false">
      <c r="A7" s="11" t="s">
        <v>15</v>
      </c>
      <c r="B7" s="11" t="s">
        <v>16</v>
      </c>
      <c r="C7" s="11" t="s">
        <v>17</v>
      </c>
    </row>
    <row r="8" customFormat="false" ht="12.75" hidden="false" customHeight="false" outlineLevel="0" collapsed="false">
      <c r="A8" s="12" t="s">
        <v>50</v>
      </c>
      <c r="B8" s="12" t="s">
        <v>51</v>
      </c>
      <c r="C8" s="12" t="s">
        <v>52</v>
      </c>
    </row>
    <row r="9" customFormat="false" ht="12.75" hidden="false" customHeight="false" outlineLevel="0" collapsed="false">
      <c r="A9" s="12" t="s">
        <v>22</v>
      </c>
      <c r="B9" s="12" t="s">
        <v>53</v>
      </c>
      <c r="C9" s="12" t="s">
        <v>54</v>
      </c>
    </row>
    <row r="10" customFormat="false" ht="12.75" hidden="false" customHeight="false" outlineLevel="0" collapsed="false">
      <c r="A10" s="12" t="s">
        <v>22</v>
      </c>
      <c r="B10" s="12" t="s">
        <v>55</v>
      </c>
      <c r="C10" s="12" t="s">
        <v>28</v>
      </c>
    </row>
    <row r="11" customFormat="false" ht="12.75" hidden="false" customHeight="false" outlineLevel="0" collapsed="false">
      <c r="A11" s="12" t="s">
        <v>22</v>
      </c>
      <c r="B11" s="12" t="s">
        <v>56</v>
      </c>
      <c r="C11" s="12" t="s">
        <v>57</v>
      </c>
    </row>
    <row r="12" customFormat="false" ht="12.75" hidden="false" customHeight="false" outlineLevel="0" collapsed="false">
      <c r="A12" s="12" t="n">
        <v>1996</v>
      </c>
      <c r="B12" s="12" t="n">
        <v>2</v>
      </c>
      <c r="C12" s="12" t="s">
        <v>31</v>
      </c>
    </row>
    <row r="13" customFormat="false" ht="12.75" hidden="false" customHeight="false" outlineLevel="0" collapsed="false">
      <c r="A13" s="12" t="s">
        <v>22</v>
      </c>
      <c r="B13" s="12" t="n">
        <v>3</v>
      </c>
      <c r="C13" s="12" t="s">
        <v>58</v>
      </c>
    </row>
    <row r="14" customFormat="false" ht="12.75" hidden="false" customHeight="false" outlineLevel="0" collapsed="false">
      <c r="A14" s="12" t="s">
        <v>22</v>
      </c>
      <c r="B14" s="12" t="n">
        <v>4</v>
      </c>
      <c r="C14" s="12" t="s">
        <v>59</v>
      </c>
    </row>
    <row r="15" customFormat="false" ht="12.75" hidden="false" customHeight="false" outlineLevel="0" collapsed="false">
      <c r="A15" s="12" t="s">
        <v>60</v>
      </c>
      <c r="B15" s="12" t="s">
        <v>61</v>
      </c>
      <c r="C15" s="12" t="s">
        <v>62</v>
      </c>
    </row>
    <row r="16" customFormat="false" ht="12.75" hidden="false" customHeight="false" outlineLevel="0" collapsed="false">
      <c r="A16" s="12" t="s">
        <v>63</v>
      </c>
      <c r="B16" s="12" t="s">
        <v>64</v>
      </c>
      <c r="C16" s="1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0.85"/>
    <col collapsed="false" customWidth="true" hidden="false" outlineLevel="0" max="3" min="3" style="0" width="39.28"/>
  </cols>
  <sheetData>
    <row r="1" customFormat="false" ht="12.75" hidden="false" customHeight="false" outlineLevel="0" collapsed="false">
      <c r="A1" s="9" t="s">
        <v>11</v>
      </c>
    </row>
    <row r="3" customFormat="false" ht="12.75" hidden="false" customHeight="false" outlineLevel="0" collapsed="false">
      <c r="A3" s="0" t="s">
        <v>12</v>
      </c>
    </row>
    <row r="4" customFormat="false" ht="12.75" hidden="false" customHeight="false" outlineLevel="0" collapsed="false">
      <c r="A4" s="0" t="s">
        <v>13</v>
      </c>
      <c r="B4" s="9"/>
      <c r="C4" s="9"/>
      <c r="D4" s="9"/>
      <c r="E4" s="9"/>
    </row>
    <row r="5" customFormat="false" ht="12.75" hidden="false" customHeight="false" outlineLevel="0" collapsed="false">
      <c r="A5" s="0" t="s">
        <v>65</v>
      </c>
    </row>
    <row r="6" customFormat="false" ht="12.75" hidden="false" customHeight="false" outlineLevel="0" collapsed="false">
      <c r="A6" s="10" t="s">
        <v>66</v>
      </c>
    </row>
    <row r="8" customFormat="false" ht="12.75" hidden="false" customHeight="false" outlineLevel="0" collapsed="false">
      <c r="A8" s="11" t="s">
        <v>15</v>
      </c>
      <c r="B8" s="11" t="s">
        <v>16</v>
      </c>
      <c r="C8" s="11" t="s">
        <v>17</v>
      </c>
    </row>
    <row r="9" customFormat="false" ht="12.75" hidden="false" customHeight="false" outlineLevel="0" collapsed="false">
      <c r="A9" s="12" t="s">
        <v>22</v>
      </c>
      <c r="B9" s="12" t="s">
        <v>53</v>
      </c>
      <c r="C9" s="12" t="s">
        <v>54</v>
      </c>
    </row>
    <row r="10" customFormat="false" ht="12.75" hidden="false" customHeight="false" outlineLevel="0" collapsed="false">
      <c r="A10" s="12" t="s">
        <v>22</v>
      </c>
      <c r="B10" s="12" t="s">
        <v>55</v>
      </c>
      <c r="C10" s="12" t="s">
        <v>67</v>
      </c>
    </row>
    <row r="11" customFormat="false" ht="12.75" hidden="false" customHeight="false" outlineLevel="0" collapsed="false">
      <c r="A11" s="12"/>
      <c r="B11" s="12"/>
      <c r="C11" s="12"/>
    </row>
    <row r="12" customFormat="false" ht="12.75" hidden="false" customHeight="false" outlineLevel="0" collapsed="false">
      <c r="A12" s="12" t="s">
        <v>68</v>
      </c>
      <c r="B12" s="12" t="s">
        <v>56</v>
      </c>
      <c r="C12" s="12" t="s">
        <v>31</v>
      </c>
    </row>
    <row r="13" customFormat="false" ht="12.75" hidden="false" customHeight="false" outlineLevel="0" collapsed="false">
      <c r="A13" s="12" t="s">
        <v>69</v>
      </c>
      <c r="B13" s="12" t="n">
        <v>2</v>
      </c>
      <c r="C13" s="12" t="s">
        <v>31</v>
      </c>
    </row>
    <row r="14" customFormat="false" ht="12.75" hidden="false" customHeight="false" outlineLevel="0" collapsed="false">
      <c r="A14" s="12" t="s">
        <v>70</v>
      </c>
      <c r="B14" s="12" t="n">
        <v>3</v>
      </c>
      <c r="C14" s="12" t="s">
        <v>31</v>
      </c>
    </row>
    <row r="15" customFormat="false" ht="12.75" hidden="false" customHeight="false" outlineLevel="0" collapsed="false">
      <c r="A15" s="12" t="s">
        <v>71</v>
      </c>
      <c r="B15" s="12" t="s">
        <v>72</v>
      </c>
      <c r="C15" s="12" t="s">
        <v>73</v>
      </c>
    </row>
    <row r="16" customFormat="false" ht="12.75" hidden="false" customHeight="false" outlineLevel="0" collapsed="false">
      <c r="A16" s="12" t="s">
        <v>74</v>
      </c>
      <c r="B16" s="12" t="s">
        <v>64</v>
      </c>
      <c r="C16" s="12" t="s">
        <v>31</v>
      </c>
    </row>
    <row r="17" customFormat="false" ht="12.75" hidden="false" customHeight="false" outlineLevel="0" collapsed="false">
      <c r="A17" s="12"/>
      <c r="B17" s="12"/>
      <c r="C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</row>
    <row r="3" customFormat="false" ht="12.75" hidden="false" customHeight="false" outlineLevel="0" collapsed="false">
      <c r="A3" s="0" t="s">
        <v>76</v>
      </c>
    </row>
    <row r="4" customFormat="false" ht="12.75" hidden="false" customHeight="false" outlineLevel="0" collapsed="false">
      <c r="A4" s="0" t="s">
        <v>77</v>
      </c>
    </row>
    <row r="5" customFormat="false" ht="12.75" hidden="false" customHeight="false" outlineLevel="0" collapsed="false">
      <c r="A5" s="0" t="s">
        <v>78</v>
      </c>
    </row>
    <row r="8" customFormat="false" ht="12.75" hidden="false" customHeight="false" outlineLevel="0" collapsed="false">
      <c r="A8" s="32" t="s">
        <v>79</v>
      </c>
    </row>
    <row r="9" customFormat="false" ht="12.75" hidden="false" customHeight="false" outlineLevel="0" collapsed="false">
      <c r="A9" s="32" t="s">
        <v>80</v>
      </c>
    </row>
    <row r="10" customFormat="false" ht="12.75" hidden="false" customHeight="false" outlineLevel="0" collapsed="false">
      <c r="A10" s="32" t="s">
        <v>81</v>
      </c>
    </row>
    <row r="11" customFormat="false" ht="12.75" hidden="false" customHeight="false" outlineLevel="0" collapsed="false">
      <c r="A11" s="32" t="s">
        <v>82</v>
      </c>
    </row>
    <row r="12" customFormat="false" ht="12.75" hidden="false" customHeight="false" outlineLevel="0" collapsed="false">
      <c r="A12" s="32" t="s">
        <v>83</v>
      </c>
    </row>
    <row r="13" customFormat="false" ht="12.75" hidden="false" customHeight="false" outlineLevel="0" collapsed="false">
      <c r="A13" s="32" t="s">
        <v>84</v>
      </c>
    </row>
    <row r="14" customFormat="false" ht="12.75" hidden="false" customHeight="false" outlineLevel="0" collapsed="false">
      <c r="A14" s="32" t="s">
        <v>85</v>
      </c>
    </row>
    <row r="15" customFormat="false" ht="12.75" hidden="false" customHeight="false" outlineLevel="0" collapsed="false">
      <c r="A15" s="32" t="s">
        <v>86</v>
      </c>
    </row>
    <row r="16" customFormat="false" ht="12.75" hidden="false" customHeight="false" outlineLevel="0" collapsed="false">
      <c r="A16" s="32" t="s">
        <v>87</v>
      </c>
    </row>
    <row r="17" customFormat="false" ht="12.75" hidden="false" customHeight="false" outlineLevel="0" collapsed="false">
      <c r="A17" s="32"/>
    </row>
    <row r="18" customFormat="false" ht="12.75" hidden="false" customHeight="false" outlineLevel="0" collapsed="false">
      <c r="A18" s="32" t="s">
        <v>88</v>
      </c>
    </row>
    <row r="19" customFormat="false" ht="12.75" hidden="false" customHeight="false" outlineLevel="0" collapsed="false">
      <c r="A19" s="32" t="s">
        <v>89</v>
      </c>
    </row>
    <row r="20" customFormat="false" ht="12.75" hidden="false" customHeight="false" outlineLevel="0" collapsed="false">
      <c r="A20" s="32" t="s">
        <v>90</v>
      </c>
    </row>
    <row r="21" customFormat="false" ht="12.75" hidden="false" customHeight="false" outlineLevel="0" collapsed="false">
      <c r="A21" s="32" t="s">
        <v>91</v>
      </c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 t="s">
        <v>92</v>
      </c>
    </row>
    <row r="24" customFormat="false" ht="12.75" hidden="false" customHeight="false" outlineLevel="0" collapsed="false">
      <c r="A24" s="32" t="s">
        <v>93</v>
      </c>
    </row>
    <row r="25" customFormat="false" ht="12.75" hidden="false" customHeight="false" outlineLevel="0" collapsed="false">
      <c r="A25" s="32" t="s">
        <v>94</v>
      </c>
    </row>
    <row r="26" customFormat="false" ht="12.75" hidden="false" customHeight="false" outlineLevel="0" collapsed="false">
      <c r="A26" s="32" t="s">
        <v>95</v>
      </c>
    </row>
    <row r="27" customFormat="false" ht="12.75" hidden="false" customHeight="false" outlineLevel="0" collapsed="false">
      <c r="A27" s="32" t="s">
        <v>96</v>
      </c>
    </row>
    <row r="28" customFormat="false" ht="12.75" hidden="false" customHeight="false" outlineLevel="0" collapsed="false">
      <c r="A28" s="32" t="s">
        <v>97</v>
      </c>
    </row>
    <row r="29" customFormat="false" ht="12.75" hidden="false" customHeight="false" outlineLevel="0" collapsed="false">
      <c r="A29" s="32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14:07:35Z</dcterms:created>
  <dc:creator>Coenen</dc:creator>
  <dc:description/>
  <dc:language>en-US</dc:language>
  <cp:lastModifiedBy>Lorena Marcaletti</cp:lastModifiedBy>
  <dcterms:modified xsi:type="dcterms:W3CDTF">2004-07-16T10:52:29Z</dcterms:modified>
  <cp:revision>0</cp:revision>
  <dc:subject/>
  <dc:title/>
</cp:coreProperties>
</file>