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1</definedName>
    <definedName function="false" hidden="false" name="CRF_Table1s2_Dyn21" vbProcedure="false">Table1s2!$C$28:$C$31</definedName>
    <definedName function="false" hidden="false" name="CRF_Table1s2_Dyn22" vbProcedure="false">Table1s2!$D$28:$D$31</definedName>
    <definedName function="false" hidden="false" name="CRF_Table1s2_Dyn23" vbProcedure="false">Table1s2!$E$28:$E$31</definedName>
    <definedName function="false" hidden="false" name="CRF_Table1s2_Dyn24" vbProcedure="false">Table1s2!$F$28:$F$31</definedName>
    <definedName function="false" hidden="false" name="CRF_Table1s2_Dyn25" vbProcedure="false">Table1s2!$G$28:$G$31</definedName>
    <definedName function="false" hidden="false" name="CRF_Table1s2_Dyn26" vbProcedure="false">Table1s2!$H$28:$H$31</definedName>
    <definedName function="false" hidden="false" name="CRF_Table1s2_Dyn2d" vbProcedure="false">Table1s2!$A$28:$H$31</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7</definedName>
    <definedName function="false" hidden="false" name="CRF_Table1_A_d_DynA18" vbProcedure="false">'Table1.A(d)'!$A$18:$H$27</definedName>
    <definedName function="false" hidden="false" name="CRF_Table1_A_d_DynA35" vbProcedure="false">'Table1.A(d)'!$A$42:$C$44</definedName>
    <definedName function="false" hidden="false" name="CRF_Table1_A_d__Add" vbProcedure="false">'Table1.A(d)'!$G$6:$H$27</definedName>
    <definedName function="false" hidden="false" name="CRF_Table1_A_d__Doc" vbProcedure="false">'Table1.A(d)'!$A$42:$C$44</definedName>
    <definedName function="false" hidden="false" name="CRF_Table1_A_d__Main" vbProcedure="false">'Table1.A(d)'!$A$6:$E$27</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5:$K$50</definedName>
    <definedName function="false" hidden="false" name="CRF_Table1_B_2_Dyn10" vbProcedure="false">'Table1.B.2'!$I$31:$I$34</definedName>
    <definedName function="false" hidden="false" name="CRF_Table1_B_2_Dyn11" vbProcedure="false">'Table1.B.2'!$J$31:$J$34</definedName>
    <definedName function="false" hidden="false" name="CRF_Table1_B_2_Dyn12" vbProcedure="false">'Table1.B.2'!$K$31:$K$34</definedName>
    <definedName function="false" hidden="false" name="CRF_Table1_B_2_Dyn1B2d" vbProcedure="false">'Table1.B.2'!$A$31:$K$34</definedName>
    <definedName function="false" hidden="false" name="CRF_Table1_B_2_DynAddN11" vbProcedure="false">'Table1.B.2'!$M$11:$O$12</definedName>
    <definedName function="false" hidden="false" name="CRF_Table1_B_2_Main" vbProcedure="false">'Table1.B.2'!$A$5:$K$34</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9:$F$44</definedName>
    <definedName function="false" hidden="false" name="CRF_Table2_II__C_E_Dyn1A18" vbProcedure="false">'Table2(II).C,E'!$A$18:$F$19</definedName>
    <definedName function="false" hidden="false" name="CRF_Table2_II__C_E_Dyn2A21" vbProcedure="false">'Table2(II).C,E'!$A$21:$F$24</definedName>
    <definedName function="false" hidden="false" name="CRF_Table2_II__C_E_Dyn2A23" vbProcedure="false">'Table2(II).C,E'!$A$25:$F$26</definedName>
    <definedName function="false" hidden="false" name="CRF_Table2_II__C_E_Dyn3" vbProcedure="false">'Table2(II).C,E'!$A$28:$F$29</definedName>
    <definedName function="false" hidden="false" name="CRF_Table2_II__C_E_Main" vbProcedure="false">'Table2(II).C,E'!$A$5:$F$29</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2:$L$36</definedName>
    <definedName function="false" hidden="false" name="CRF_Table2_I__A_Gs2_Dyn10" vbProcedure="false">'Table2(I).A-Gs2'!$G$14:$G$16</definedName>
    <definedName function="false" hidden="false" name="CRF_Table2_I__A_Gs2_Dyn11" vbProcedure="false">'Table2(I).A-Gs2'!$I$14:$I$16</definedName>
    <definedName function="false" hidden="false" name="CRF_Table2_I__A_Gs2_Dyn20" vbProcedure="false">'Table2(I).A-Gs2'!$G$20:$G$21</definedName>
    <definedName function="false" hidden="false" name="CRF_Table2_I__A_Gs2_Dyn21" vbProcedure="false">'Table2(I).A-Gs2'!$I$20:$I$21</definedName>
    <definedName function="false" hidden="false" name="CRF_Table2_I__A_Gs2_Dyn22" vbProcedure="false">'Table2(I).A-Gs2'!$K$20:$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6</definedName>
    <definedName function="false" hidden="false" name="CRF_Table2_I__A_Gs2_DynC5" vbProcedure="false">'Table2(I).A-Gs2'!$A$20:$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2:$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8:$B$29</definedName>
    <definedName function="false" hidden="false" name="CRF_Table4s2_Dyn11" vbProcedure="false">Table4s2!$F$28:$F$29</definedName>
    <definedName function="false" hidden="false" name="CRF_Table4s2_Dyn20" vbProcedure="false">Table4s2!$D$36:$D$37</definedName>
    <definedName function="false" hidden="false" name="CRF_Table4s2_Dyn21" vbProcedure="false">Table4s2!$E$36:$E$37</definedName>
    <definedName function="false" hidden="false" name="CRF_Table4s2_Dyn22" vbProcedure="false">Table4s2!$F$36:$F$37</definedName>
    <definedName function="false" hidden="false" name="CRF_Table4s2_Dyn30" vbProcedure="false">Table4s2!$B$38:$B$39</definedName>
    <definedName function="false" hidden="false" name="CRF_Table4s2_Dyn31" vbProcedure="false">Table4s2!$C$38:$C$39</definedName>
    <definedName function="false" hidden="false" name="CRF_Table4s2_Dyn32" vbProcedure="false">Table4s2!$D$38:$D$39</definedName>
    <definedName function="false" hidden="false" name="CRF_Table4s2_Dyn33" vbProcedure="false">Table4s2!$E$38:$E$39</definedName>
    <definedName function="false" hidden="false" name="CRF_Table4s2_Dyn34" vbProcedure="false">Table4s2!$F$38:$F$39</definedName>
    <definedName function="false" hidden="false" name="CRF_Table4s2_Dyn40" vbProcedure="false">Table4s2!$C$11:$C$17</definedName>
    <definedName function="false" hidden="false" name="CRF_Table4s2_Dyn41" vbProcedure="false">Table4s2!$F$11:$F$17</definedName>
    <definedName function="false" hidden="false" name="CRF_Table4s2_Dyn42" vbProcedure="false">Table4s2!$B$11:$B$17</definedName>
    <definedName function="false" hidden="false" name="CRF_Table4s2_Dyn50" vbProcedure="false">Table4s2!$F$22:$F$23</definedName>
    <definedName function="false" hidden="false" name="CRF_Table4s2_DynB13" vbProcedure="false">Table4s2!$A$11:$F$17</definedName>
    <definedName function="false" hidden="false" name="CRF_Table4s2_DynC4" vbProcedure="false">Table4s2!$A$22:$F$23</definedName>
    <definedName function="false" hidden="false" name="CRF_Table4s2_DynD4" vbProcedure="false">Table4s2!$A$28:$F$29</definedName>
    <definedName function="false" hidden="false" name="CRF_Table4s2_DynF5" vbProcedure="false">Table4s2!$A$36:$F$37</definedName>
    <definedName function="false" hidden="false" name="CRF_Table4s2_DynG" vbProcedure="false">Table4s2!$A$38:$F$39</definedName>
    <definedName function="false" hidden="false" name="CRF_Table4s2_Main" vbProcedure="false">Table4s2!$A$5:$F$39</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1" name="A4_9_0_1_1XSpaceAXSpace1XSpaceaXSpaceXMinusXSpaceallXSpaceXMinusXSpaceCO_4_10_REF__XMinus2_Gg_0" vbProcedure="false">Table1s1!$F$10</definedName>
    <definedName function="false" hidden="false" localSheetId="1" name="A4_9_0_1_1XSpaceAXSpace1XSpaceaXSpaceXMinusXSpaceallXSpaceXMinusXSpaceNMVOC_4_10_REF__XMinus2_Gg_0" vbProcedure="false">Table1s1!$G$10</definedName>
    <definedName function="false" hidden="false" localSheetId="1" name="A4_9_0_1_1XSpaceAXSpace1XSpaceaXSpaceXMinusXSpaceallXSpaceXMinusXSpaceSO2XSpace_4_10_REF__XMinus2_Gg_0" vbProcedure="false">Table1s1!$H$10</definedName>
    <definedName function="false" hidden="false" localSheetId="1" name="A4_9_0_1_1XSpaceAXSpace1XSpacebXSpaceXMinusXSpaceallXSpaceXMinusXSpaceCO_4_10_REF__XMinus2_Gg_0" vbProcedure="false">Table1s1!$F$11</definedName>
    <definedName function="false" hidden="false" localSheetId="1" name="A4_9_0_1_1XSpaceAXSpace1XSpacebXSpaceXMinusXSpaceallXSpaceXMinusXSpaceNMVOC_4_10_REF__XMinus2_Gg_0" vbProcedure="false">Table1s1!$G$11</definedName>
    <definedName function="false" hidden="false" localSheetId="1" name="A4_9_0_1_1XSpaceAXSpace1XSpacebXSpaceXMinusXSpaceallXSpaceXMinusXSpaceNOx_4_10_REF__XMinus2_Gg_0" vbProcedure="false">Table1s1!$E$11</definedName>
    <definedName function="false" hidden="false" localSheetId="1" name="A4_9_0_1_1XSpaceAXSpace1XSpacebXSpaceXMinusXSpaceallXSpaceXMinusXSpaceSO2XSpace_4_10_REF__XMinus2_Gg_0" vbProcedure="false">Table1s1!$H$11</definedName>
    <definedName function="false" hidden="false" localSheetId="1" name="A4_9_0_1_1XSpaceAXSpace1XSpacecXSpaceXMinusXSpaceallXSpaceXMinusXSpaceCO_4_10_REF__XMinus2_Gg_0" vbProcedure="false">Table1s1!$F$12</definedName>
    <definedName function="false" hidden="false" localSheetId="1" name="A4_9_0_1_1XSpaceAXSpace1XSpacecXSpaceXMinusXSpaceallXSpaceXMinusXSpaceNMVOC_4_10_REF__XMinus2_Gg_0" vbProcedure="false">Table1s1!$G$12</definedName>
    <definedName function="false" hidden="false" localSheetId="1" name="A4_9_0_1_1XSpaceAXSpace1XSpacecXSpaceXMinusXSpaceallXSpaceXMinusXSpaceSO2XSpace_4_10_REF__XMinus2_Gg_0" vbProcedure="false">Table1s1!$H$12</definedName>
    <definedName function="false" hidden="false" localSheetId="1" name="A4_9_0_1_1XSpaceAXSpace2XSpaceaXMinusfXSpaceXMinusXSpaceallXSpaceXMinusXSpaceCO_4_10_REF__XMinus2_Gg_0" vbProcedure="false">Table1s1!$F$13</definedName>
    <definedName function="false" hidden="false" localSheetId="1" name="A4_9_0_1_1XSpaceAXSpace2XSpaceaXMinusfXSpaceXMinusXSpaceallXSpaceXMinusXSpaceNMVOC_4_10_REF__XMinus2_Gg_0" vbProcedure="false">Table1s1!$G$13</definedName>
    <definedName function="false" hidden="false" localSheetId="1" name="A4_9_0_1_1XSpaceAXSpace2XSpaceaXMinusfXSpaceXMinusXSpaceallXSpaceXMinusXSpaceNOXX_4_10_REF__0_Gg_0" vbProcedure="false">Table1s1!$E$13</definedName>
    <definedName function="false" hidden="false" localSheetId="1" name="A4_9_0_1_1XSpaceAXSpace2XSpaceaXMinusfXSpaceXMinusXSpaceallXSpaceXMinusXSpaceSO2XSpace_4_10_REF__XMinus2_Gg_0" vbProcedure="false">Table1s1!$H$13</definedName>
    <definedName function="false" hidden="false" localSheetId="1" name="A4_9_0_1_1XSpaceAXSpace3XSpaceaXSpaceXMinusXSpaceallXSpaceXMinusXSpaceCO_4_10_REF__XMinus2_Gg_0" vbProcedure="false">Table1s1!$F$22</definedName>
    <definedName function="false" hidden="false" localSheetId="1" name="A4_9_0_1_1XSpaceAXSpace3XSpaceaXSpaceXMinusXSpaceallXSpaceXMinusXSpaceNMVOC_4_10_REF__XMinus2_Gg_0" vbProcedure="false">Table1s1!$G$22</definedName>
    <definedName function="false" hidden="false" localSheetId="1" name="A4_9_0_1_1XSpaceAXSpace3XSpaceaXSpaceXMinusXSpaceallXSpaceXMinusXSpaceSO2XSpace_4_10_REF__XMinus2_Gg_0" vbProcedure="false">Table1s1!$H$22</definedName>
    <definedName function="false" hidden="false" localSheetId="1" name="A4_9_0_1_1XSpaceAXSpace3XSpacebXSpaceXMinusXSpaceallXSpaceXMinusXSpaceCO_4_10_REF__XMinus2_Gg_0" vbProcedure="false">Table1s1!$F$23</definedName>
    <definedName function="false" hidden="false" localSheetId="1" name="A4_9_0_1_1XSpaceAXSpace3XSpacebXSpaceXMinusXSpaceallXSpaceXMinusXSpaceNMVOC_4_10_REF__XMinus8_Gg_0" vbProcedure="false">Table1s1!$G$23</definedName>
    <definedName function="false" hidden="false" localSheetId="1" name="A4_9_0_1_1XSpaceAXSpace3XSpacebXSpaceXMinusXSpaceallXSpaceXMinusXSpaceNOXX_4_10_REF__XMinus2_Gg_0" vbProcedure="false">Table1s1!$E$23</definedName>
    <definedName function="false" hidden="false" localSheetId="1" name="A4_9_0_1_1XSpaceAXSpace3XSpacebXSpaceXMinusXSpaceallXSpaceXMinusXSpaceSO2XSpace_4_10_REF__XMinus2_Gg_0" vbProcedure="false">Table1s1!$H$23</definedName>
    <definedName function="false" hidden="false" localSheetId="1" name="A4_9_0_1_1XSpaceAXSpace3XSpacecXSpaceXMinusXSpaceallXSpaceXMinusXSpaceCO_4_10_REF__XMinus2_Gg_0" vbProcedure="false">Table1s1!$F$24</definedName>
    <definedName function="false" hidden="false" localSheetId="1" name="A4_9_0_1_1XSpaceAXSpace3XSpacecXSpaceXMinusXSpaceallXSpaceXMinusXSpaceNMVOC_4_10_REF__XMinus2_Gg_0" vbProcedure="false">Table1s1!$G$24</definedName>
    <definedName function="false" hidden="false" localSheetId="1" name="A4_9_0_1_1XSpaceAXSpace3XSpacecXSpaceXMinusXSpaceallXSpaceXMinusXSpaceNOx_4_10_REF__XMinus2_Gg_0" vbProcedure="false">Table1s1!$E$24</definedName>
    <definedName function="false" hidden="false" localSheetId="1" name="A4_9_0_1_1XSpaceAXSpace3XSpacecXSpaceXMinusXSpaceallXSpaceXMinusXSpaceSO2XSpace_4_10_REF__XMinus2_Gg_0" vbProcedure="false">Table1s1!$H$24</definedName>
    <definedName function="false" hidden="false" localSheetId="1" name="A4_9_0_1_1XSpaceAXSpace3XSpacedXSpaceXMinusXSpaceallXSpaceXMinusXSpaceCO_4_10_REF__XMinus2_Gg_0" vbProcedure="false">Table1s1!$F$25</definedName>
    <definedName function="false" hidden="false" localSheetId="1" name="A4_9_0_1_1XSpaceAXSpace3XSpacedXSpaceXMinusXSpaceallXSpaceXMinusXSpaceNMVOC_4_10_REF__XMinus2_Gg_0" vbProcedure="false">Table1s1!$G$25</definedName>
    <definedName function="false" hidden="false" localSheetId="1" name="A4_9_0_1_1XSpaceAXSpace3XSpacedXSpaceXMinusXSpaceallXSpaceXMinusXSpaceNOx_4_10_REF__XMinus2_Gg_0" vbProcedure="false">Table1s1!$E$25</definedName>
    <definedName function="false" hidden="false" localSheetId="1" name="A4_9_0_1_1XSpaceAXSpace3XSpacedXSpaceXMinusXSpaceallXSpaceXMinusXSpaceSO2XSpace_4_10_REF__XMinus2_Gg_0" vbProcedure="false">Table1s1!$H$25</definedName>
    <definedName function="false" hidden="false" localSheetId="1" name="A4_9_138_1_1XSpaceAXSpace1XSpacebXSpaceXMinusXSpaceallXSpaceXMinusXSpaceNOx_4_10_REF__XMinus2_Gg_0" vbProcedure="false">Table1s1!$E$10</definedName>
    <definedName function="false" hidden="false" localSheetId="1" name="A4_9_2_1_1XSpaceAXSpace3XSpaceaXSpaceXMinusXSpaceallXSpaceXMinusXSpaceNOx_4_10_REF__XMinus2_Gg_0" vbProcedure="false">Table1s1!$E$22</definedName>
    <definedName function="false" hidden="false" localSheetId="1" name="A4_9_4_1_1XSpaceAXSpace1XSpacecXSpaceXMinusXSpaceallXSpaceXMinusXSpaceNOx_4_10_REF__XMinus2_Gg_0" vbProcedure="false">Table1s1!$E$12</definedName>
    <definedName function="false" hidden="false" localSheetId="2" name="A4_9_0_1_1XSpaceAXSpace4XSpaceaXSpaceXMinusXSpaceallXSpaceXMinusXSpaceCO_4_10_REF__XMinus2_Gg_0" vbProcedure="false">Table1s2!$F$8</definedName>
    <definedName function="false" hidden="false" localSheetId="2" name="A4_9_0_1_1XSpaceAXSpace4XSpaceaXSpaceXMinusXSpaceallXSpaceXMinusXSpaceNMVOC_4_10_REF__XMinus2_Gg_0" vbProcedure="false">Table1s2!$G$8</definedName>
    <definedName function="false" hidden="false" localSheetId="2" name="A4_9_0_1_1XSpaceAXSpace4XSpaceaXSpaceXMinusXSpaceallXSpaceXMinusXSpaceSO2_4_10_REF__XMinus2_Gg_0" vbProcedure="false">Table1s2!$H$8</definedName>
    <definedName function="false" hidden="false" localSheetId="2" name="A4_9_0_1_1XSpaceAXSpace4XSpacebXSpaceXMinusXSpaceallXSpaceXMinusXSpaceCO_4_10_REF__XMinus2_Gg_0" vbProcedure="false">Table1s2!$F$9</definedName>
    <definedName function="false" hidden="false" localSheetId="2" name="A4_9_0_1_1XSpaceAXSpace4XSpacebXSpaceXMinusXSpaceallXSpaceXMinusXSpaceNMVOC_4_10_REF__XMinus2_Gg_0" vbProcedure="false">Table1s2!$G$9</definedName>
    <definedName function="false" hidden="false" localSheetId="2" name="A4_9_0_1_1XSpaceAXSpace4XSpacebXSpaceXMinusXSpaceallXSpaceXMinusXSpaceNOXX_4_10_REF__XMinus2_Gg_0" vbProcedure="false">Table1s2!$E$9</definedName>
    <definedName function="false" hidden="false" localSheetId="2" name="A4_9_0_1_1XSpaceAXSpace4XSpacebXSpaceXMinusXSpaceallXSpaceXMinusXSpaceSO2_4_10_REF__XMinus2_Gg_0" vbProcedure="false">Table1s2!$H$9</definedName>
    <definedName function="false" hidden="false" localSheetId="2" name="A4_9_0_1_1XSpaceAXSpace4XSpacecXSpaceXMinusXSpaceallXSpaceXMinusXSpaceCO_4_10_REF__XMinus2_Gg_0" vbProcedure="false">Table1s2!$F$10</definedName>
    <definedName function="false" hidden="false" localSheetId="2" name="A4_9_0_1_1XSpaceAXSpace4XSpacecXSpaceXMinusXSpaceallXSpaceXMinusXSpaceNMVOC_4_10_REF__XMinus2_Gg_0" vbProcedure="false">Table1s2!$G$10</definedName>
    <definedName function="false" hidden="false" localSheetId="2" name="A4_9_0_1_1XSpaceAXSpace4XSpacecXSpaceXMinusXSpaceallXSpaceXMinusXSpaceSO2_4_10_REF__XMinus2_Gg_0" vbProcedure="false">Table1s2!$H$10</definedName>
    <definedName function="false" hidden="false" localSheetId="2" name="A4_9_0_1_1XSpaceBuAviXSpaceXMinusXSpaceallXSpaceXMinusXSpaceCO_4_10_REF__XMinus2_Gg_0" vbProcedure="false">Table1s2!$F$34</definedName>
    <definedName function="false" hidden="false" localSheetId="2" name="A4_9_0_1_1XSpaceBuAviXSpaceXMinusXSpaceallXSpaceXMinusXSpaceNMVOC_4_10_REF__XMinus2_Gg_0" vbProcedure="false">Table1s2!$G$34</definedName>
    <definedName function="false" hidden="false" localSheetId="2" name="A4_9_0_1_1XSpaceBuAviXSpaceXMinusXSpaceallXSpaceXMinusXSpaceNOXX_4_10_REF__XMinus2_Gg_0" vbProcedure="false">Table1s2!$E$34</definedName>
    <definedName function="false" hidden="false" localSheetId="2" name="A4_9_0_1_1XSpaceBuAviXSpaceXMinusXSpaceallXSpaceXMinusXSpaceSO2_4_10_REF__XMinus2_Gg_0" vbProcedure="false">Table1s2!$H$34</definedName>
    <definedName function="false" hidden="false" localSheetId="2" name="A4_9_0_1_1XSpaceBuMarXSpaceXMinusXSpaceallXSpaceXMinusXSpaceCO_4_10_REF__XMinus2_Gg_0" vbProcedure="false">Table1s2!$F$35</definedName>
    <definedName function="false" hidden="false" localSheetId="2" name="A4_9_0_1_1XSpaceBuMarXSpaceXMinusXSpaceallXSpaceXMinusXSpaceNMVOC_4_10_REF__XMinus2_Gg_0" vbProcedure="false">Table1s2!$G$35</definedName>
    <definedName function="false" hidden="false" localSheetId="2" name="A4_9_0_1_1XSpaceBuMarXSpaceXMinusXSpaceallXSpaceXMinusXSpaceNOXX_4_10_REF__XMinus2_Gg_0" vbProcedure="false">Table1s2!$E$35</definedName>
    <definedName function="false" hidden="false" localSheetId="2" name="A4_9_0_1_1XSpaceBuMarXSpaceXMinusXSpaceallXSpaceXMinusXSpaceSO2_4_10_REF__XMinus2_Gg_0" vbProcedure="false">Table1s2!$H$35</definedName>
    <definedName function="false" hidden="false" localSheetId="2" name="A4_9_0_1_1XSpaceBXSpace1XSpaceaXSpaceXMinusXSpaceallXSpaceXMinusXSpaceCO_4_10_REF__XMinus2_Gg_0" vbProcedure="false">Table1s2!$F$18</definedName>
    <definedName function="false" hidden="false" localSheetId="2" name="A4_9_0_1_1XSpaceBXSpace1XSpaceaXSpaceXMinusXSpaceallXSpaceXMinusXSpaceNMVOC_4_10_REF__XMinus2_Gg_0" vbProcedure="false">Table1s2!$G$18</definedName>
    <definedName function="false" hidden="false" localSheetId="2" name="A4_9_0_1_1XSpaceBXSpace1XSpacebXSpaceXMinusXSpaceallXSpaceXMinusXSpaceCO_4_10_REF__XMinus2_Gg_0" vbProcedure="false">Table1s2!$F$19</definedName>
    <definedName function="false" hidden="false" localSheetId="2" name="A4_9_0_1_1XSpaceBXSpace1XSpacebXSpaceXMinusXSpaceallXSpaceXMinusXSpaceNMVOC_4_10_REF__XMinus2_Gg_0" vbProcedure="false">Table1s2!$G$19</definedName>
    <definedName function="false" hidden="false" localSheetId="2" name="A4_9_0_1_1XSpaceBXSpace1XSpacebXSpaceXMinusXSpaceallXSpaceXMinusXSpaceSO2_4_10_REF__XMinus2_Gg_0" vbProcedure="false">Table1s2!$H$19</definedName>
    <definedName function="false" hidden="false" localSheetId="2" name="A4_9_0_1_1XSpaceBXSpace2XSpaceaXSpaceXMinusXSpaceallXSpaceXMinusXSpaceCO_4_10_REF__XMinus2_Gg_0" vbProcedure="false">Table1s2!$F$23</definedName>
    <definedName function="false" hidden="false" localSheetId="2" name="A4_9_0_1_1XSpaceBXSpace2XSpaceaXSpaceXMinusXSpaceallXSpaceXMinusXSpaceNOXX_4_10_REF__XMinus2_Gg_0" vbProcedure="false">Table1s2!$E$23</definedName>
    <definedName function="false" hidden="false" localSheetId="2" name="A4_9_0_1_1XSpaceBXSpace2XSpaceaXSpaceXMinusXSpaceallXSpaceXMinusXSpaceSO2_4_10_REF__XMinus2_Gg_0" vbProcedure="false">Table1s2!$H$23</definedName>
    <definedName function="false" hidden="false" localSheetId="2" name="A4_9_0_1_1XSpaceBXSpace2XSpacebXSpaceXMinusXSpaceallXSpaceXMinusXSpaceNMVOC_4_10_REF__XMinus2_Gg_0" vbProcedure="false">Table1s2!$G$24</definedName>
    <definedName function="false" hidden="false" localSheetId="2" name="A4_9_0_1_1XSpaceBXSpace2XSpacebXSpaceXMinusXSpaceallXSpaceXMinusXSpaceSO2_4_10_REF__XMinus2_Gg_0" vbProcedure="false">Table1s2!$H$24</definedName>
    <definedName function="false" hidden="false" localSheetId="2" name="A4_9_0_1_1XSpaceBXSpace2XSpacecXSpaceXMinusXSpaceallXSpaceXMinusXSpaceCO_4_10_REF__XMinus2_Gg_0" vbProcedure="false">Table1s2!$F$27</definedName>
    <definedName function="false" hidden="false" localSheetId="2" name="A4_9_0_1_1XSpaceBXSpace2XSpacecXSpaceXMinusXSpaceallXSpaceXMinusXSpaceNMVOC_4_10_REF__XMinus2_Gg_0" vbProcedure="false">Table1s2!$G$27</definedName>
    <definedName function="false" hidden="false" localSheetId="2" name="A4_9_0_1_1XSpaceBXSpace2XSpacecXSpaceXMinusXSpaceallXSpaceXMinusXSpaceSO2_4_10_REF__XMinus2_Gg_0" vbProcedure="false">Table1s2!$H$27</definedName>
    <definedName function="false" hidden="false" localSheetId="2" name="A4_9_10_1_1XSpaceAXSpace4XSpaceaXSpaceXMinusXSpaceallXSpaceXMinusXSpaceNOXX_4_10_REF__XMinus2_Gg_0" vbProcedure="false">Table1s2!$E$8</definedName>
    <definedName function="false" hidden="false" localSheetId="2" name="A4_9_11_1_1XSpaceAXSpace4XSpacecXSpaceXMinusXSpaceallXSpaceXMinusXSpaceNOXX_4_10_REF__XMinus2_Gg_0" vbProcedure="false">Table1s2!$E$10</definedName>
    <definedName function="false" hidden="false" localSheetId="2" name="A4_9_122_1_1XSpaceBXSpace2XSpacedXSpaceXMinusXSpaceotherXSpaceXMinusXSpacedisXSpaceXMinusXSpaceCO_4_10_REF__XMinus2_Gg_0" vbProcedure="false">Table1s2!$F$29</definedName>
    <definedName function="false" hidden="false" localSheetId="2" name="A4_9_123_1_1XSpaceBXSpace2XSpacedXSpaceXMinusotherXSpaceXMinusXSpaceauXSpaceXMinusXSpaceanXSpaceXMinusXSpaceCO_4_10_REF__XMinus2_Gg_0" vbProcedure="false">Table1s2!$F$30</definedName>
    <definedName function="false" hidden="false" localSheetId="2" name="A4_9_124_1_1XSpaceAXSpace5XSpaceXMinusXSpacestationXSpaceXMinusXSpaceCO2_4_10_REF__XMinus2_Gg_0" vbProcedure="false">Table1s2!$B$12</definedName>
    <definedName function="false" hidden="false" localSheetId="2" name="A4_9_125_1_1XSpaceAXSpace5XSpaceXMinusXSpacestationXSpaceXMinusXSpaceCH4_4_10_REF__XMinus2_Gg_0" vbProcedure="false">Table1s2!$C$12</definedName>
    <definedName function="false" hidden="false" localSheetId="2" name="A4_9_126_1_1XSpaceAXSpace5XSpaceXMinusXSpacestationXSpaceXMinusXSpaceN2O_4_10_REF__XMinus2_Gg_0" vbProcedure="false">Table1s2!$D$12</definedName>
    <definedName function="false" hidden="false" localSheetId="2" name="A4_9_127_1_1XSpaceAXSpace5XSpaceXMinusXSpacestationXSpaceXMinusXSpaceNOx_4_10_REF__XMinus2_Gg_0" vbProcedure="false">Table1s2!$E$12</definedName>
    <definedName function="false" hidden="false" localSheetId="2" name="A4_9_128_1_1XSpaceAXSpace5XSpaceXMinusXSpacestationXSpaceXMinusXSpaceCO_4_10_REF__XMinus2_Gg_0" vbProcedure="false">Table1s2!$F$12</definedName>
    <definedName function="false" hidden="false" localSheetId="2" name="A4_9_129_1_1XSpaceAXSpace5XSpaceXMinusXSpacestationXSpaceXMinusXSpaceNMVOC_4_10_REF__XMinus2_Gg_0" vbProcedure="false">Table1s2!$G$12</definedName>
    <definedName function="false" hidden="false" localSheetId="2" name="A4_9_12_1_1XSpaceBXSpace2XSpacecXSpaceXMinusXSpaceallXSpaceXMinusXSpaceNOXX_4_10_REF__XMinus2_Gg_0" vbProcedure="false">Table1s2!$E$27</definedName>
    <definedName function="false" hidden="false" localSheetId="2" name="A4_9_130_1_1XSpaceAXSpace5XSpaceXMinusXSpacestationXSpaceXMinusXSpaceSO2_4_10_REF__XMinus2_Gg_0" vbProcedure="false">Table1s2!$H$12</definedName>
    <definedName function="false" hidden="false" localSheetId="2" name="A4_9_131_1_1XSpaceAXSpace5XSpaceXMinusXSpacemobilXSpaceXMinusXSpaceCO2_4_10_REF__XMinus2_Gg_0" vbProcedure="false">Table1s2!$B$14</definedName>
    <definedName function="false" hidden="false" localSheetId="2" name="A4_9_132_1_1XSpaceAXSpace5XSpaceXMinusXSpacemobilXSpaceXMinusXSpaceCH4_4_10_REF__XMinus2_Gg_0" vbProcedure="false">Table1s2!$C$14</definedName>
    <definedName function="false" hidden="false" localSheetId="2" name="A4_9_133_1_1XSpaceAXSpace5XSpaceXMinusXSpacemobilXSpaceXMinusXSpaceN2O_4_10_REF__XMinus2_Gg_0" vbProcedure="false">Table1s2!$D$14</definedName>
    <definedName function="false" hidden="false" localSheetId="2" name="A4_9_134_1_1XSpaceAXSpace5XSpaceXMinusXSpacemobilXSpaceXMinusXSpaceNOx_4_10_REF__XMinus2_Gg_0" vbProcedure="false">Table1s2!$E$14</definedName>
    <definedName function="false" hidden="false" localSheetId="2" name="A4_9_135_1_1XSpaceAXSpace5XSpaceXMinusXSpacemobilXSpaceXMinusXSpaceCO_4_10_REF__XMinus2_Gg_0" vbProcedure="false">Table1s2!$F$14</definedName>
    <definedName function="false" hidden="false" localSheetId="2" name="A4_9_136_1_1XSpaceAXSpace5XSpaceXMinusXSpacemobilXSpaceXMinusXSpaceNMVOC_4_10_REF__XMinus2_Gg_0" vbProcedure="false">Table1s2!$G$14</definedName>
    <definedName function="false" hidden="false" localSheetId="2" name="A4_9_137_1_1XSpaceAXSpace5XSpaceXMinusXSpacemobilXSpaceXMinusXSpaceSO2_4_10_REF__XMinus2_Gg_0" vbProcedure="false">Table1s2!$H$14</definedName>
    <definedName function="false" hidden="false" localSheetId="2" name="A4_9_13_1_1XSpaceBXSpace2XSpaceaXSpaceXMinusXSpaceallXSpaceXMinusXSpaceNMVOC_4_10_REF__XMinus2_Gg_0" vbProcedure="false">Table1s2!$G$23</definedName>
    <definedName function="false" hidden="false" localSheetId="3" name="A4_9_0_1_1XSpaceAXSpace1XSpaceaXSpaceXMinusXSpaceBioXSpaceXMinusXSpaceCH4_4_10_REF__XMinus8_Gg_0" vbProcedure="false">'Table1.A(a)s1'!$I$24</definedName>
    <definedName function="false" hidden="false" localSheetId="3" name="A4_9_0_1_1XSpaceAXSpace1XSpaceaXSpaceXMinusXSpaceBioXSpaceXMinusXSpaceN2O_4_10_REF__XMinus8_Gg_0" vbProcedure="false">'Table1.A(a)s1'!$J$24</definedName>
    <definedName function="false" hidden="false" localSheetId="3" name="A4_9_0_1_1XSpaceAXSpace1XSpaceaXSpaceXMinusXSpaceGasXSpaceXMinusXSpaceCH4_4_10_REF__XMinus8_Gg_0" vbProcedure="false">'Table1.A(a)s1'!$I$23</definedName>
    <definedName function="false" hidden="false" localSheetId="3" name="A4_9_0_1_1XSpaceAXSpace1XSpaceaXSpaceXMinusXSpaceGasXSpaceXMinusXSpaceN2O_4_10_REF__XMinus8_Gg_0" vbProcedure="false">'Table1.A(a)s1'!$J$23</definedName>
    <definedName function="false" hidden="false" localSheetId="3" name="A4_9_0_1_1XSpaceAXSpace1XSpaceaXSpaceXMinusXSpaceLiquidXSpaceXMinusXSpaceCH4_4_10_REF__XMinus8_Gg_0" vbProcedure="false">'Table1.A(a)s1'!$I$21</definedName>
    <definedName function="false" hidden="false" localSheetId="3" name="A4_9_0_1_1XSpaceAXSpace1XSpaceaXSpaceXMinusXSpaceLiquidXSpaceXMinusXSpaceN2O_4_10_REF__XMinus8_Gg_0" vbProcedure="false">'Table1.A(a)s1'!$J$21</definedName>
    <definedName function="false" hidden="false" localSheetId="3" name="A4_9_0_1_1XSpaceAXSpace1XSpaceaXSpaceXMinusXSpaceOtherXSpaceXMinusXSpaceCH4_4_10_REF__XMinus8_Gg_0" vbProcedure="false">'Table1.A(a)s1'!$I$25</definedName>
    <definedName function="false" hidden="false" localSheetId="3" name="A4_9_0_1_1XSpaceAXSpace1XSpaceaXSpaceXMinusXSpaceOtherXSpaceXMinusXSpaceN2O_4_10_REF__XMinus8_Gg_0" vbProcedure="false">'Table1.A(a)s1'!$J$25</definedName>
    <definedName function="false" hidden="false" localSheetId="3" name="A4_9_0_1_1XSpaceAXSpace1XSpaceaXSpaceXMinusXSpaceSolidXSpaceXMinusXSpaceCH4_4_10_REF__XMinus8_Gg_0" vbProcedure="false">'Table1.A(a)s1'!$I$22</definedName>
    <definedName function="false" hidden="false" localSheetId="3" name="A4_9_0_1_1XSpaceAXSpace1XSpaceaXSpaceXMinusXSpaceSolidXSpaceXMinusXSpaceN2O_4_10_REF__XMinus8_Gg_0" vbProcedure="false">'Table1.A(a)s1'!$J$22</definedName>
    <definedName function="false" hidden="false" localSheetId="3" name="A4_9_0_1_1XSpaceAXSpace1XSpacebXSpaceXMinusXSpaceBioXSpaceXMinusXSpaceCH4_4_10_REF__XMinus8_Gg_0" vbProcedure="false">'Table1.A(a)s1'!$I$30</definedName>
    <definedName function="false" hidden="false" localSheetId="3" name="A4_9_0_1_1XSpaceAXSpace1XSpacebXSpaceXMinusXSpaceBioXSpaceXMinusXSpaceCO2_4_10_REF__XMinus8_Gg_0" vbProcedure="false">'Table1.A(a)s1'!$H$30</definedName>
    <definedName function="false" hidden="false" localSheetId="3" name="A4_9_0_1_1XSpaceAXSpace1XSpacebXSpaceXMinusXSpaceBioXSpaceXMinusXSpaceN2O_4_10_REF__XMinus8_Gg_0" vbProcedure="false">'Table1.A(a)s1'!$J$30</definedName>
    <definedName function="false" hidden="false" localSheetId="3" name="A4_9_0_1_1XSpaceAXSpace1XSpacebXSpaceXMinusXSpaceGasXSpaceXMinusXSpaceCH4_4_10_REF__XMinus8_Gg_0" vbProcedure="false">'Table1.A(a)s1'!$I$29</definedName>
    <definedName function="false" hidden="false" localSheetId="3" name="A4_9_0_1_1XSpaceAXSpace1XSpacebXSpaceXMinusXSpaceGasXSpaceXMinusXSpaceCO2_4_10_REF__XMinus8_Gg_0" vbProcedure="false">'Table1.A(a)s1'!$H$29</definedName>
    <definedName function="false" hidden="false" localSheetId="3" name="A4_9_0_1_1XSpaceAXSpace1XSpacebXSpaceXMinusXSpaceGasXSpaceXMinusXSpaceN2O_4_10_REF__XMinus8_Gg_0" vbProcedure="false">'Table1.A(a)s1'!$J$29</definedName>
    <definedName function="false" hidden="false" localSheetId="3" name="A4_9_0_1_1XSpaceAXSpace1XSpacebXSpaceXMinusXSpaceLiquidXSpaceXMinusXSpaceCH4_4_10_REF__XMinus8_Gg_0" vbProcedure="false">'Table1.A(a)s1'!$I$27</definedName>
    <definedName function="false" hidden="false" localSheetId="3" name="A4_9_0_1_1XSpaceAXSpace1XSpacebXSpaceXMinusXSpaceLiquidXSpaceXMinusXSpaceCO2_4_10_REF__XMinus8_Gg_0" vbProcedure="false">'Table1.A(a)s1'!$H$27</definedName>
    <definedName function="false" hidden="false" localSheetId="3" name="A4_9_0_1_1XSpaceAXSpace1XSpacebXSpaceXMinusXSpaceLiquidXSpaceXMinusXSpaceN2O_4_10_REF__XMinus8_Gg_0" vbProcedure="false">'Table1.A(a)s1'!$J$27</definedName>
    <definedName function="false" hidden="false" localSheetId="3" name="A4_9_0_1_1XSpaceAXSpace1XSpacebXSpaceXMinusXSpaceOtherXSpaceXMinusXSpaceact_2_10__REF_XMinus8_TJ_0" vbProcedure="false">'Table1.A(a)s1'!$B$31</definedName>
    <definedName function="false" hidden="false" localSheetId="3" name="A4_9_0_1_1XSpaceAXSpace1XSpacebXSpaceXMinusXSpaceOtherXSpaceXMinusXSpaceCH4_4_10_REF__XMinus8_Gg_0" vbProcedure="false">'Table1.A(a)s1'!$I$31</definedName>
    <definedName function="false" hidden="false" localSheetId="3" name="A4_9_0_1_1XSpaceAXSpace1XSpacebXSpaceXMinusXSpaceOtherXSpaceXMinusXSpaceCO2_4_10_REF__XMinus8_Gg_0" vbProcedure="false">'Table1.A(a)s1'!$H$31</definedName>
    <definedName function="false" hidden="false" localSheetId="3" name="A4_9_0_1_1XSpaceAXSpace1XSpacebXSpaceXMinusXSpaceOtherXSpaceXMinusXSpaceN2O_4_10_REF__XMinus8_Gg_0" vbProcedure="false">'Table1.A(a)s1'!$J$31</definedName>
    <definedName function="false" hidden="false" localSheetId="3" name="A4_9_0_1_1XSpaceAXSpace1XSpacebXSpaceXMinusXSpaceSolidXSpaceXMinusXSpaceCH4_4_10_REF__XMinus8_Gg_0" vbProcedure="false">'Table1.A(a)s1'!$I$28</definedName>
    <definedName function="false" hidden="false" localSheetId="3" name="A4_9_0_1_1XSpaceAXSpace1XSpacebXSpaceXMinusXSpaceSolidXSpaceXMinusXSpaceCO2_4_10_REF__XMinus8_Gg_0" vbProcedure="false">'Table1.A(a)s1'!$H$28</definedName>
    <definedName function="false" hidden="false" localSheetId="3" name="A4_9_0_1_1XSpaceAXSpace1XSpacebXSpaceXMinusXSpaceSolidXSpaceXMinusXSpaceN2O_4_10_REF__XMinus8_Gg_0" vbProcedure="false">'Table1.A(a)s1'!$J$28</definedName>
    <definedName function="false" hidden="false" localSheetId="3" name="A4_9_0_1_1XSpaceAXSpace1XSpacecXSpaceXMinusXSpaceBioXSpaceXMinusXSpaceact_2_10__REF_XMinus8_TJ_0" vbProcedure="false">'Table1.A(a)s1'!$B$36</definedName>
    <definedName function="false" hidden="false" localSheetId="3" name="A4_9_0_1_1XSpaceAXSpace1XSpacecXSpaceXMinusXSpaceBioXSpaceXMinusXSpaceCH4_4_10_REF__XMinus8_Gg_0" vbProcedure="false">'Table1.A(a)s1'!$I$36</definedName>
    <definedName function="false" hidden="false" localSheetId="3" name="A4_9_0_1_1XSpaceAXSpace1XSpacecXSpaceXMinusXSpaceBioXSpaceXMinusXSpaceCO2_4_10_REF__XMinus8_Gg_0" vbProcedure="false">'Table1.A(a)s1'!$H$36</definedName>
    <definedName function="false" hidden="false" localSheetId="3" name="A4_9_0_1_1XSpaceAXSpace1XSpacecXSpaceXMinusXSpaceBioXSpaceXMinusXSpaceN2O_4_10_REF__XMinus8_Gg_0" vbProcedure="false">'Table1.A(a)s1'!$J$36</definedName>
    <definedName function="false" hidden="false" localSheetId="3" name="A4_9_0_1_1XSpaceAXSpace1XSpacecXSpaceXMinusXSpaceGasXSpaceXMinusXSpaceact_2_10__REF_XMinus8_TJ_0" vbProcedure="false">'Table1.A(a)s1'!$B$35</definedName>
    <definedName function="false" hidden="false" localSheetId="3" name="A4_9_0_1_1XSpaceAXSpace1XSpacecXSpaceXMinusXSpaceGasXSpaceXMinusXSpaceCH4_4_10_REF__XMinus8_Gg_0" vbProcedure="false">'Table1.A(a)s1'!$I$35</definedName>
    <definedName function="false" hidden="false" localSheetId="3" name="A4_9_0_1_1XSpaceAXSpace1XSpacecXSpaceXMinusXSpaceGasXSpaceXMinusXSpaceCO2_4_10_REF__XMinus8_Gg_0" vbProcedure="false">'Table1.A(a)s1'!$H$35</definedName>
    <definedName function="false" hidden="false" localSheetId="3" name="A4_9_0_1_1XSpaceAXSpace1XSpacecXSpaceXMinusXSpaceGasXSpaceXMinusXSpaceN2O_4_10_REF__XMinus8_Gg_0" vbProcedure="false">'Table1.A(a)s1'!$J$35</definedName>
    <definedName function="false" hidden="false" localSheetId="3" name="A4_9_0_1_1XSpaceAXSpace1XSpacecXSpaceXMinusXSpaceLiquidXSpaceXMinusXSpaceact_2_10__REF_XMinus8_TJ_0" vbProcedure="false">'Table1.A(a)s1'!$B$33</definedName>
    <definedName function="false" hidden="false" localSheetId="3" name="A4_9_0_1_1XSpaceAXSpace1XSpacecXSpaceXMinusXSpaceLiquidXSpaceXMinusXSpaceCH4_4_10_REF__XMinus8_Gg_0" vbProcedure="false">'Table1.A(a)s1'!$I$33</definedName>
    <definedName function="false" hidden="false" localSheetId="3" name="A4_9_0_1_1XSpaceAXSpace1XSpacecXSpaceXMinusXSpaceLiquidXSpaceXMinusXSpaceCO2_4_10_REF__XMinus8_Gg_0" vbProcedure="false">'Table1.A(a)s1'!$H$33</definedName>
    <definedName function="false" hidden="false" localSheetId="3" name="A4_9_0_1_1XSpaceAXSpace1XSpacecXSpaceXMinusXSpaceLiquidXSpaceXMinusXSpaceN2O_4_10_REF__XMinus8_Gg_0" vbProcedure="false">'Table1.A(a)s1'!$J$33</definedName>
    <definedName function="false" hidden="false" localSheetId="3" name="A4_9_0_1_1XSpaceAXSpace1XSpacecXSpaceXMinusXSpaceOtherXSpaceXMinusXSpaceact_2_10__REF_XMinus8_TJ_0" vbProcedure="false">'Table1.A(a)s1'!$B$37</definedName>
    <definedName function="false" hidden="false" localSheetId="3" name="A4_9_0_1_1XSpaceAXSpace1XSpacecXSpaceXMinusXSpaceOtherXSpaceXMinusXSpaceCH4_4_10_REF__XMinus8_Gg_0" vbProcedure="false">'Table1.A(a)s1'!$I$37</definedName>
    <definedName function="false" hidden="false" localSheetId="3" name="A4_9_0_1_1XSpaceAXSpace1XSpacecXSpaceXMinusXSpaceOtherXSpaceXMinusXSpaceCO2_4_10_REF__XMinus8_Gg_0" vbProcedure="false">'Table1.A(a)s1'!$H$37</definedName>
    <definedName function="false" hidden="false" localSheetId="3" name="A4_9_0_1_1XSpaceAXSpace1XSpacecXSpaceXMinusXSpaceOtherXSpaceXMinusXSpaceN2O_4_10_REF__XMinus8_Gg_0" vbProcedure="false">'Table1.A(a)s1'!$J$37</definedName>
    <definedName function="false" hidden="false" localSheetId="3" name="A4_9_0_1_1XSpaceAXSpace1XSpacecXSpaceXMinusXSpaceSolidXSpaceXMinusXSpaceact_2_10__REF_XMinus8_TJ_0" vbProcedure="false">'Table1.A(a)s1'!$B$34</definedName>
    <definedName function="false" hidden="false" localSheetId="3" name="A4_9_0_1_1XSpaceAXSpace1XSpacecXSpaceXMinusXSpaceSolidXSpaceXMinusXSpaceCH4_4_10_REF__XMinus8_Gg_0" vbProcedure="false">'Table1.A(a)s1'!$I$34</definedName>
    <definedName function="false" hidden="false" localSheetId="3" name="A4_9_0_1_1XSpaceAXSpace1XSpacecXSpaceXMinusXSpaceSolidXSpaceXMinusXSpaceCO2_4_10_REF__XMinus8_Gg_0" vbProcedure="false">'Table1.A(a)s1'!$H$34</definedName>
    <definedName function="false" hidden="false" localSheetId="3" name="A4_9_0_1_1XSpaceAXSpace1XSpacecXSpaceXMinusXSpaceSolidXSpaceXMinusXSpaceN2O_4_10_REF__XMinus8_Gg_0" vbProcedure="false">'Table1.A(a)s1'!$J$34</definedName>
    <definedName function="false" hidden="false" localSheetId="3" name="A4_9_139_1_1XSpaceAXSpace1XSpaceaXSpaceXMinusXSpaceLiquidXSpaceXMinusXSpaceact_2_10__REF_XMinus2_TJ_0" vbProcedure="false">'Table1.A(a)s1'!$B$21</definedName>
    <definedName function="false" hidden="false" localSheetId="3" name="A4_9_140_1_1XSpaceAXSpace1XSpaceaXSpaceXMinusXSpaceSolidXSpaceXMinusXSpaceact_2_10__REF_XMinus2_TJ_0" vbProcedure="false">'Table1.A(a)s1'!$B$22</definedName>
    <definedName function="false" hidden="false" localSheetId="3" name="A4_9_141_1_1XSpaceAXSpace1XSpaceaXSpaceXMinusXSpaceGasXSpaceXMinusXSpaceact_2_10__REF_XMinus2_TJ_0" vbProcedure="false">'Table1.A(a)s1'!$B$23</definedName>
    <definedName function="false" hidden="false" localSheetId="3" name="A4_9_142_1_1XSpaceAXSpace1XSpaceaXSpaceXMinusXSpaceBioXSpaceXMinusXSpaceact_2_10__REF_XMinus2_TJ_0" vbProcedure="false">'Table1.A(a)s1'!$B$24</definedName>
    <definedName function="false" hidden="false" localSheetId="3" name="A4_9_143_1_1XSpaceAXSpace1XSpaceaXSpaceXMinusXSpaceOtherXSpaceXMinusXSpaceact_2_10__REF_XMinus2_TJ_0" vbProcedure="false">'Table1.A(a)s1'!$B$25</definedName>
    <definedName function="false" hidden="false" localSheetId="3" name="A4_9_144_1_1XSpaceAXSpace1XSpacebXSpaceXMinusXSpaceLiquidXSpaceXMinusXSpaceact_2_10__REF_XMinus2_TJ_0" vbProcedure="false">'Table1.A(a)s1'!$B$27</definedName>
    <definedName function="false" hidden="false" localSheetId="3" name="A4_9_145_1_1XSpaceAXSpace1XSpacebXSpaceXMinusXSpaceSolidXSpaceXMinusXSpaceact_2_10__REF_XMinus2_TJ_0" vbProcedure="false">'Table1.A(a)s1'!$B$28</definedName>
    <definedName function="false" hidden="false" localSheetId="3" name="A4_9_146_1_1XSpaceAXSpace1XSpacebXSpaceXMinusXSpaceGasXSpaceXMinusXSpaceact_2_10__REF_XMinus2_TJ_0" vbProcedure="false">'Table1.A(a)s1'!$B$29</definedName>
    <definedName function="false" hidden="false" localSheetId="3" name="A4_9_147_1_1XSpaceAXSpace1XSpacebXSpaceXMinusXSpaceBioXSpaceXMinusXSpaceact_2_10__REF_XMinus2_TJ_0" vbProcedure="false">'Table1.A(a)s1'!$B$30</definedName>
    <definedName function="false" hidden="false" localSheetId="3" name="A4_9_148_1_1XSpaceAXSpace1XSpaceaXSpaceXMinusXSpaceLiquidXSpaceXMinusXSpaceCO2_4_10_REF__XMinus2_Gg_0" vbProcedure="false">'Table1.A(a)s1'!$H$21</definedName>
    <definedName function="false" hidden="false" localSheetId="3" name="A4_9_149_1_1XSpaceAXSpace1XSpaceaXSpaceXMinusXSpaceSolidXSpaceXMinusXSpaceCO2_4_10_REF__XMinus2_Gg_0" vbProcedure="false">'Table1.A(a)s1'!$H$22</definedName>
    <definedName function="false" hidden="false" localSheetId="3" name="A4_9_150_1_1XSpaceAXSpace1XSpaceaXSpaceXMinusXSpaceGasXSpaceXMinusXSpaceCO2_4_10_REF__XMinus2_Gg_0" vbProcedure="false">'Table1.A(a)s1'!$H$23</definedName>
    <definedName function="false" hidden="false" localSheetId="3" name="A4_9_151_1_1XSpaceAXSpace1XSpaceaXSpaceXMinusXSpaceBioXSpaceXMinusXSpaceCO2_4_10_REF__XMinus2_Gg_0" vbProcedure="false">'Table1.A(a)s1'!$H$24</definedName>
    <definedName function="false" hidden="false" localSheetId="3" name="A4_9_152_1_1XSpaceAXSpace1XSpaceaXSpaceXMinusXSpaceOtherXSpaceXMinusXSpaceCO2_4_10_REF__XMinus2_Gg_0" vbProcedure="false">'Table1.A(a)s1'!$H$25</definedName>
    <definedName function="false" hidden="false" localSheetId="4" name="A4_9_0_1_1XSpaceAXSpace2XSpaceaXMinusfXSpaceXMinusXSpaceBioXSpaceXMinusXSpaceact_2_10__REF_XMinus8_TJ_0" vbProcedure="false">'Table1.A(a)s2'!$B$12</definedName>
    <definedName function="false" hidden="false" localSheetId="4" name="A4_9_0_1_1XSpaceAXSpace2XSpaceaXMinusfXSpaceXMinusXSpaceBioXSpaceXMinusXSpaceCH4_4_10_REF__XMinus8_Gg_0" vbProcedure="false">'Table1.A(a)s2'!$I$12</definedName>
    <definedName function="false" hidden="false" localSheetId="4" name="A4_9_0_1_1XSpaceAXSpace2XSpaceaXMinusfXSpaceXMinusXSpaceBioXSpaceXMinusXSpaceCO2_4_10_REF__XMinus8_Gg_0" vbProcedure="false">'Table1.A(a)s2'!$H$12</definedName>
    <definedName function="false" hidden="false" localSheetId="4" name="A4_9_0_1_1XSpaceAXSpace2XSpaceaXMinusfXSpaceXMinusXSpaceBioXSpaceXMinusXSpaceN2O_4_10_REF__XMinus2_Gg_0" vbProcedure="false">'Table1.A(a)s2'!$J$12</definedName>
    <definedName function="false" hidden="false" localSheetId="4" name="A4_9_0_1_1XSpaceAXSpace2XSpaceaXMinusfXSpaceXMinusXSpaceGasXSpaceXMinusXSpaceact_2_10__REF_XMinus8_TJ_0" vbProcedure="false">'Table1.A(a)s2'!$B$11</definedName>
    <definedName function="false" hidden="false" localSheetId="4" name="A4_9_0_1_1XSpaceAXSpace2XSpaceaXMinusfXSpaceXMinusXSpaceGasXSpaceXMinusXSpaceCH4_4_10_REF__XMinus8_Gg_0" vbProcedure="false">'Table1.A(a)s2'!$I$11</definedName>
    <definedName function="false" hidden="false" localSheetId="4" name="A4_9_0_1_1XSpaceAXSpace2XSpaceaXMinusfXSpaceXMinusXSpaceGasXSpaceXMinusXSpaceCO2_4_10_REF__XMinus8_Gg_0" vbProcedure="false">'Table1.A(a)s2'!$H$11</definedName>
    <definedName function="false" hidden="false" localSheetId="4" name="A4_9_0_1_1XSpaceAXSpace2XSpaceaXMinusfXSpaceXMinusXSpaceGasXSpaceXMinusXSpaceN2O_4_10_REF__XMinus8_Gg_0" vbProcedure="false">'Table1.A(a)s2'!$J$11</definedName>
    <definedName function="false" hidden="false" localSheetId="4" name="A4_9_0_1_1XSpaceAXSpace2XSpaceaXMinusfXSpaceXMinusXSpaceLiquidXSpaceXMinusXSpaceCH4_4_10_REF__XMinus8_Gg_0" vbProcedure="false">'Table1.A(a)s2'!$I$9</definedName>
    <definedName function="false" hidden="false" localSheetId="4" name="A4_9_0_1_1XSpaceAXSpace2XSpaceaXMinusfXSpaceXMinusXSpaceLiquidXSpaceXMinusXSpaceN2O_4_10_REF__XMinus8_Gg_0" vbProcedure="false">'Table1.A(a)s2'!$J$9</definedName>
    <definedName function="false" hidden="false" localSheetId="4" name="A4_9_0_1_1XSpaceAXSpace2XSpaceaXMinusfXSpaceXMinusXSpaceOtherXSpaceXMinusXSpaceact_2_10__REF_XMinus8_TJ_0" vbProcedure="false">'Table1.A(a)s2'!$B$13</definedName>
    <definedName function="false" hidden="false" localSheetId="4" name="A4_9_0_1_1XSpaceAXSpace2XSpaceaXMinusfXSpaceXMinusXSpaceOtherXSpaceXMinusXSpaceCH4_4_10_REF__XMinus8_Gg_0" vbProcedure="false">'Table1.A(a)s2'!$I$13</definedName>
    <definedName function="false" hidden="false" localSheetId="4" name="A4_9_0_1_1XSpaceAXSpace2XSpaceaXMinusfXSpaceXMinusXSpaceOtherXSpaceXMinusXSpaceCO2_4_10_REF__XMinus8_Gg_0" vbProcedure="false">'Table1.A(a)s2'!$H$13</definedName>
    <definedName function="false" hidden="false" localSheetId="4" name="A4_9_0_1_1XSpaceAXSpace2XSpaceaXMinusfXSpaceXMinusXSpaceOtherXSpaceXMinusXSpaceN2O_4_10_REF__XMinus8_Gg_0" vbProcedure="false">'Table1.A(a)s2'!$J$13</definedName>
    <definedName function="false" hidden="false" localSheetId="4" name="A4_9_0_1_1XSpaceAXSpace2XSpaceaXMinusfXSpaceXMinusXSpaceSolidXSpaceXMinusXSpaceact_2_10__REF_XMinus8_TJ_0" vbProcedure="false">'Table1.A(a)s2'!$B$10</definedName>
    <definedName function="false" hidden="false" localSheetId="4" name="A4_9_0_1_1XSpaceAXSpace2XSpaceaXMinusfXSpaceXMinusXSpaceSolidXSpaceXMinusXSpaceCH4_4_10_REF__XMinus8_Gg_0" vbProcedure="false">'Table1.A(a)s2'!$I$10</definedName>
    <definedName function="false" hidden="false" localSheetId="4" name="A4_9_0_1_1XSpaceAXSpace2XSpaceaXMinusfXSpaceXMinusXSpaceSolidXSpaceXMinusXSpaceCO2_4_10_REF__XMinus8_Gg_0" vbProcedure="false">'Table1.A(a)s2'!$H$10</definedName>
    <definedName function="false" hidden="false" localSheetId="4" name="A4_9_0_1_1XSpaceAXSpace2XSpaceaXMinusfXSpaceXMinusXSpaceSolidXSpaceXMinusXSpaceN2O_4_10_REF__XMinus8_Gg_0" vbProcedure="false">'Table1.A(a)s2'!$J$10</definedName>
    <definedName function="false" hidden="false" localSheetId="4" name="A4_9_153_1_1XSpaceAXSpace2XSpaceaXMinusfXSpaceXMinusXSpaceLiquidXSpaceXMinusXSpaceact_2_10__REF_XMinus2_TJ_0" vbProcedure="false">'Table1.A(a)s2'!$B$9</definedName>
    <definedName function="false" hidden="false" localSheetId="4" name="A4_9_154_1_1XSpaceAXSpace2XSpaceaXMinusfXSpaceXMinusXSpaceLiquidXSpaceXMinusXSpaceCO2_4_10_REF__XMinus2_Gg_0" vbProcedure="false">'Table1.A(a)s2'!$H$9</definedName>
    <definedName function="false" hidden="false" localSheetId="5" name="A4_9_0_1_1XSpaceAXSpace3XSpaceaXSpaceXMinusXSpaceAGXHBarJKXSpaceXMinusXSpaceCH4_4_10_REF__XMinus8_Gg_0" vbProcedure="false">'Table1.A(a)s3'!$I$15</definedName>
    <definedName function="false" hidden="false" localSheetId="5" name="A4_9_0_1_1XSpaceAXSpace3XSpaceaXSpaceXMinusXSpaceAGXHBarJKXSpaceXMinusXSpaceCO2XSpace_4_10_REF__XMinus8_Gg_0" vbProcedure="false">'Table1.A(a)s3'!$H$15</definedName>
    <definedName function="false" hidden="false" localSheetId="5" name="A4_9_0_1_1XSpaceAXSpace3XSpaceaXSpaceXMinusXSpaceAGXHBarJKXSpaceXMinusXSpaceN2O_4_10_REF__XMinus8_Gg_0" vbProcedure="false">'Table1.A(a)s3'!$J$15</definedName>
    <definedName function="false" hidden="false" localSheetId="5" name="A4_9_0_1_1XSpaceAXSpace3XSpacebXSpaceXMinusXSpaceBXSpaceXMinusXSpaceact_2_10__REF_XMinus8_TJ_0" vbProcedure="false">'Table1.A(a)s3'!$B$22</definedName>
    <definedName function="false" hidden="false" localSheetId="5" name="A4_9_0_1_1XSpaceAXSpace3XSpacebXSpaceXMinusXSpaceBXSpaceXMinusXSpaceCH4_4_10_REF__XMinus8_Gg_0" vbProcedure="false">'Table1.A(a)s3'!$I$22</definedName>
    <definedName function="false" hidden="false" localSheetId="5" name="A4_9_0_1_1XSpaceAXSpace3XSpacebXSpaceXMinusXSpaceBXSpaceXMinusXSpaceN2O_4_10_REF__XMinus8_Gg_0" vbProcedure="false">'Table1.A(a)s3'!$J$22</definedName>
    <definedName function="false" hidden="false" localSheetId="5" name="A4_9_0_1_1XSpaceAXSpace3XSpacebXSpaceXMinusXSpaceDOXSpaceXMinusXSpaceCH4_4_10_REF__XMinus8_Gg_0" vbProcedure="false">'Table1.A(a)s3'!$I$20</definedName>
    <definedName function="false" hidden="false" localSheetId="5" name="A4_9_0_1_1XSpaceAXSpace3XSpacebXSpaceXMinusXSpaceDOXSpaceXMinusXSpaceCO2XSpace_4_10_REF__XMinus8_Gg_0" vbProcedure="false">'Table1.A(a)s3'!$H$20</definedName>
    <definedName function="false" hidden="false" localSheetId="5" name="A4_9_0_1_1XSpaceAXSpace3XSpacebXSpaceXMinusXSpaceDOXSpaceXMinusXSpaceN2O_4_10_REF__XMinus8_Gg_0" vbProcedure="false">'Table1.A(a)s3'!$J$20</definedName>
    <definedName function="false" hidden="false" localSheetId="5" name="A4_9_0_1_1XSpaceAXSpace3XSpacebXSpaceXMinusXSpaceGXSpaceXMinusXSpaceact_2_10__REF_XMinus2_TJ_0" vbProcedure="false">'Table1.A(a)s3'!$B$19</definedName>
    <definedName function="false" hidden="false" localSheetId="5" name="A4_9_0_1_1XSpaceAXSpace3XSpacebXSpaceXMinusXSpaceGXSpaceXMinusXSpaceCH4_4_10_REF__XMinus8_Gg_0" vbProcedure="false">'Table1.A(a)s3'!$I$19</definedName>
    <definedName function="false" hidden="false" localSheetId="5" name="A4_9_0_1_1XSpaceAXSpace3XSpacebXSpaceXMinusXSpaceGXSpaceXMinusXSpaceN2O_4_10_REF__XMinus8_Gg_0" vbProcedure="false">'Table1.A(a)s3'!$J$19</definedName>
    <definedName function="false" hidden="false" localSheetId="5" name="A4_9_0_1_1XSpaceAXSpace3XSpacebXSpaceXMinusXSpaceNGXSpaceXMinusXSpaceCH4_4_10_REF__XMinus8_Gg_0" vbProcedure="false">'Table1.A(a)s3'!$I$21</definedName>
    <definedName function="false" hidden="false" localSheetId="5" name="A4_9_0_1_1XSpaceAXSpace3XSpacebXSpaceXMinusXSpaceNGXSpaceXMinusXSpaceCO2XSpace_4_10_REF__XMinus8_Gg_0" vbProcedure="false">'Table1.A(a)s3'!$H$21</definedName>
    <definedName function="false" hidden="false" localSheetId="5" name="A4_9_0_1_1XSpaceAXSpace3XSpacebXSpaceXMinusXSpaceNGXSpaceXMinusXSpaceN2O_4_10_REF__XMinus8_Gg_0" vbProcedure="false">'Table1.A(a)s3'!$J$21</definedName>
    <definedName function="false" hidden="false" localSheetId="5" name="A4_9_0_1_1XSpaceAXSpace3XSpacebXSpaceXMinusXSpaceOXHBarLGXSpaceXMinusXSpaceCH4_4_10_REF__XMinus8_Gg_0" vbProcedure="false">'Table1.A(a)s3'!$I$24</definedName>
    <definedName function="false" hidden="false" localSheetId="5" name="A4_9_0_1_1XSpaceAXSpace3XSpacebXSpaceXMinusXSpaceOXHBarLGXSpaceXMinusXSpaceCO2XSpace_4_10_REF__XMinus8_Gg_0" vbProcedure="false">'Table1.A(a)s3'!$H$24</definedName>
    <definedName function="false" hidden="false" localSheetId="5" name="A4_9_0_1_1XSpaceAXSpace3XSpacebXSpaceXMinusXSpaceOXHBarLGXSpaceXMinusXSpaceN2O_4_10_REF__XMinus8_Gg_0" vbProcedure="false">'Table1.A(a)s3'!$J$24</definedName>
    <definedName function="false" hidden="false" localSheetId="5" name="A4_9_0_1_1XSpaceAXSpace3XSpacebXSpaceXMinusXSpaceOXHBarPXSpaceXMinusXSpaceact_2_10__REF_XMinus8_TJ_0" vbProcedure="false">'Table1.A(a)s3'!$B$25</definedName>
    <definedName function="false" hidden="false" localSheetId="5" name="A4_9_0_1_1XSpaceAXSpace3XSpacebXSpaceXMinusXSpaceOXHBarPXSpaceXMinusXSpaceCH4_4_10_REF__XMinus8_Gg_0" vbProcedure="false">'Table1.A(a)s3'!$I$25</definedName>
    <definedName function="false" hidden="false" localSheetId="5" name="A4_9_0_1_1XSpaceAXSpace3XSpacebXSpaceXMinusXSpaceOXHBarPXSpaceXMinusXSpaceCO2XSpace_4_10_REF__XMinus8_Gg_0" vbProcedure="false">'Table1.A(a)s3'!$H$25</definedName>
    <definedName function="false" hidden="false" localSheetId="5" name="A4_9_0_1_1XSpaceAXSpace3XSpacebXSpaceXMinusXSpaceOXHBarPXSpaceXMinusXSpaceN2O_4_10_REF__XMinus8_Gg_0" vbProcedure="false">'Table1.A(a)s3'!$J$25</definedName>
    <definedName function="false" hidden="false" localSheetId="5" name="A4_9_0_1_1XSpaceAXSpace3XSpacecXSpaceXMinusXSpaceLiquidXSpaceXMinusXSpaceCH4_4_10_REF__XMinus8_Gg_0" vbProcedure="false">'Table1.A(a)s3'!$I$28</definedName>
    <definedName function="false" hidden="false" localSheetId="5" name="A4_9_0_1_1XSpaceAXSpace3XSpacecXSpaceXMinusXSpaceLiquidXSpaceXMinusXSpaceN2O_4_10_REF__XMinus8_Gg_0" vbProcedure="false">'Table1.A(a)s3'!$J$28</definedName>
    <definedName function="false" hidden="false" localSheetId="5" name="A4_9_0_1_1XSpaceAXSpace3XSpacecXSpaceXMinusXSpaceSolidXSpaceXMinusXSpaceCH4_4_10_REF__XMinus8_Gg_0" vbProcedure="false">'Table1.A(a)s3'!$I$27</definedName>
    <definedName function="false" hidden="false" localSheetId="5" name="A4_9_0_1_1XSpaceAXSpace3XSpacecXSpaceXMinusXSpaceSolidXSpaceXMinusXSpaceN2O_4_10_REF__XMinus8_Gg_0" vbProcedure="false">'Table1.A(a)s3'!$J$27</definedName>
    <definedName function="false" hidden="false" localSheetId="5" name="A4_9_0_1_1XSpaceAXSpace3XSpacedXSpaceXMinusXSpaceGDOXSpaceXMinusXSpaceact_2_10__REF_XMinus8_TJ_0" vbProcedure="false">'Table1.A(a)s3'!$B$34</definedName>
    <definedName function="false" hidden="false" localSheetId="5" name="A4_9_0_1_1XSpaceAXSpace3XSpacedXSpaceXMinusXSpaceGDOXSpaceXMinusXSpaceCH4_4_10_REF__XMinus8_Gg_0" vbProcedure="false">'Table1.A(a)s3'!$I$34</definedName>
    <definedName function="false" hidden="false" localSheetId="5" name="A4_9_0_1_1XSpaceAXSpace3XSpacedXSpaceXMinusXSpaceGDOXSpaceXMinusXSpaceCO2XSpace_4_10_REF__XMinus8_Gg_0" vbProcedure="false">'Table1.A(a)s3'!$H$34</definedName>
    <definedName function="false" hidden="false" localSheetId="5" name="A4_9_0_1_1XSpaceAXSpace3XSpacedXSpaceXMinusXSpaceGDOXSpaceXMinusXSpaceN2O_4_10_REF__XMinus8_Gg_0" vbProcedure="false">'Table1.A(a)s3'!$J$34</definedName>
    <definedName function="false" hidden="false" localSheetId="5" name="A4_9_0_1_1XSpaceAXSpace3XSpaceeXSpaceXMinusXSpaceGasXSpaceXMinusXSpaceact_2_10__REF_XMinus8_TJ_0" vbProcedure="false">'Table1.A(a)s3'!$B$40</definedName>
    <definedName function="false" hidden="false" localSheetId="5" name="A4_9_0_1_1XSpaceAXSpace3XSpaceeXSpaceXMinusXSpaceGasXSpaceXMinusXSpaceCH4_4_10_REF__XMinus8_Gg_0" vbProcedure="false">'Table1.A(a)s3'!$I$40</definedName>
    <definedName function="false" hidden="false" localSheetId="5" name="A4_9_0_1_1XSpaceAXSpace3XSpaceeXSpaceXMinusXSpaceGasXSpaceXMinusXSpaceCO2XSpace_4_10_REF__XMinus2_Gg_0" vbProcedure="false">'Table1.A(a)s3'!$H$40</definedName>
    <definedName function="false" hidden="false" localSheetId="5" name="A4_9_0_1_1XSpaceAXSpace3XSpaceeXSpaceXMinusXSpaceGasXSpaceXMinusXSpaceN2O_4_10_REF__XMinus8_Gg_0" vbProcedure="false">'Table1.A(a)s3'!$J$40</definedName>
    <definedName function="false" hidden="false" localSheetId="5" name="A4_9_0_1_1XSpaceAXSpace3XSpaceeXSpaceXMinusXSpaceLiquidXSpaceXMinusXSpaceact_5_10_REF_REF_XMinus2_TJ_0" vbProcedure="false">'Table1.A(a)s3'!$B$38</definedName>
    <definedName function="false" hidden="false" localSheetId="5" name="A4_9_0_1_1XSpaceAXSpace3XSpaceeXSpaceXMinusXSpaceLiquidXSpaceXMinusXSpaceCH4_4_10_REF__XMinus2_Gg_0" vbProcedure="false">'Table1.A(a)s3'!$I$38</definedName>
    <definedName function="false" hidden="false" localSheetId="5" name="A4_9_0_1_1XSpaceAXSpace3XSpaceeXSpaceXMinusXSpaceLiquidXSpaceXMinusXSpaceCO2XSpace_4_10_REF__XMinus2_Gg_0" vbProcedure="false">'Table1.A(a)s3'!$H$38</definedName>
    <definedName function="false" hidden="false" localSheetId="5" name="A4_9_0_1_1XSpaceAXSpace3XSpaceeXSpaceXMinusXSpaceLiquidXSpaceXMinusXSpaceN2O_4_10_REF__XMinus2_Gg_0" vbProcedure="false">'Table1.A(a)s3'!$J$38</definedName>
    <definedName function="false" hidden="false" localSheetId="5" name="A4_9_0_1_1XSpaceAXSpace3XSpaceeXSpaceXMinusXSpaceSolidXSpaceXMinusXSpaceCH4_4_10_REF__XMinus2_Gg_0" vbProcedure="false">'Table1.A(a)s3'!$I$39</definedName>
    <definedName function="false" hidden="false" localSheetId="5" name="A4_9_0_1_1XSpaceAXSpace3XSpaceeXSpaceXMinusXSpaceSolidXSpaceXMinusXSpaceN2O_4_10_REF__XMinus2_Gg_0" vbProcedure="false">'Table1.A(a)s3'!$J$39</definedName>
    <definedName function="false" hidden="false" localSheetId="5" name="A4_9_14_1_1XSpaceAXSpace3XSpaceeXSpaceXMinusXSpaceSolidXSpaceXMinusXSpaceCO2XSpace_4_10_REF__XMinus2_Gg_0" vbProcedure="false">'Table1.A(a)s3'!$H$39</definedName>
    <definedName function="false" hidden="false" localSheetId="5" name="A4_9_155_1_1XSpaceAXSpace3XSpacebXSpaceXMinusXSpaceDOXSpaceXMinusXSpaceact_2_10__REF_XMinus2_TJ_0" vbProcedure="false">'Table1.A(a)s3'!$B$20</definedName>
    <definedName function="false" hidden="false" localSheetId="5" name="A4_9_156_1_1XSpaceAXSpace3XSpacebXSpaceXMinusXSpaceNGXSpaceXMinusXSpaceact_2_10__REF_XMinus2_TJ_0" vbProcedure="false">'Table1.A(a)s3'!$B$21</definedName>
    <definedName function="false" hidden="false" localSheetId="5" name="A4_9_157_1_1XSpaceAXSpace3XSpacebXSpaceXMinusXSpaceOXHBarLGXSpaceXMinusXSpaceact_2_10__REF_XMinus2_TJ_0" vbProcedure="false">'Table1.A(a)s3'!$B$24</definedName>
    <definedName function="false" hidden="false" localSheetId="5" name="A4_9_158_1_1XSpaceAXSpace3XSpacebXSpaceXMinusXSpaceGXSpaceXMinusXSpaceCO2_4_10_REF__XMinus2_Gg_0" vbProcedure="false">'Table1.A(a)s3'!$H$19</definedName>
    <definedName function="false" hidden="false" localSheetId="5" name="A4_9_159_1_1XSpaceAXSpace3XSpacebXSpaceXMinusXSpaceBXSpaceXMinusXSpaceCO2_4_10_REF__XMinus2_Gg_0" vbProcedure="false">'Table1.A(a)s3'!$H$22</definedName>
    <definedName function="false" hidden="false" localSheetId="5" name="A4_9_160_1_1XSpaceAXSpace3XSpaceaXSpaceXMinusXSpaceAGXHBarJKXSpaceXMinusXSpaceact_2_10__REF_XMinus2_TJ_0" vbProcedure="false">'Table1.A(a)s3'!$B$15</definedName>
    <definedName function="false" hidden="false" localSheetId="5" name="A4_9_161_1_1XSpaceAXSpace3XSpacecXSpaceXMinusXSpaceSolidXSpaceXMinusXSpaceact_2_10__REF_XMinus2_TJ_0" vbProcedure="false">'Table1.A(a)s3'!$B$27</definedName>
    <definedName function="false" hidden="false" localSheetId="5" name="A4_9_162_1_1XSpaceAXSpace3XSpacecXSpaceXMinusXSpaceLiquidXSpaceXMinusXSpaceact_2_10__REF_XMinus2_TJ_0" vbProcedure="false">'Table1.A(a)s3'!$B$28</definedName>
    <definedName function="false" hidden="false" localSheetId="5" name="A4_9_163_1_1XSpaceAXSpace3XSpacecXSpaceXMinusXSpaceSolidXSpaceXMinusXSpaceCO2_4_10_REF__XMinus2_Gg_0" vbProcedure="false">'Table1.A(a)s3'!$H$27</definedName>
    <definedName function="false" hidden="false" localSheetId="5" name="A4_9_164_1_1XSpaceAXSpace3XSpacecXSpaceXMinusXSpaceLiquidXSpaceXMinusXSpaceCO2_4_10_REF__XMinus2_Gg_0" vbProcedure="false">'Table1.A(a)s3'!$H$28</definedName>
    <definedName function="false" hidden="false" localSheetId="5" name="A4_9_16_1_1XSpaceAXSpace3XSpaceeXSpaceXMinusXSpaceSolidXSpaceXMinusXSpaceact_2_10__REF_XMinus2_TJ_0" vbProcedure="false">'Table1.A(a)s3'!$B$39</definedName>
    <definedName function="false" hidden="false" localSheetId="6" name="A4_9_0_1_1XSpaceAXSpace4XSpaceaXSpaceXMinusXSpaceBioXSpaceXMinusXSpaceCH4_4_10_REF__XMinus8_Gg_0" vbProcedure="false">'Table1.A(a)s4'!$I$18</definedName>
    <definedName function="false" hidden="false" localSheetId="6" name="A4_9_0_1_1XSpaceAXSpace4XSpaceaXSpaceXMinusXSpaceBioXSpaceXMinusXSpaceN2O_4_10_REF__XMinus8_Gg_0" vbProcedure="false">'Table1.A(a)s4'!$J$18</definedName>
    <definedName function="false" hidden="false" localSheetId="6" name="A4_9_0_1_1XSpaceAXSpace4XSpaceaXSpaceXMinusXSpaceGasXSpaceXMinusXSpaceCH4_4_10_REF__XMinus8_Gg_0" vbProcedure="false">'Table1.A(a)s4'!$I$17</definedName>
    <definedName function="false" hidden="false" localSheetId="6" name="A4_9_0_1_1XSpaceAXSpace4XSpaceaXSpaceXMinusXSpaceGasXSpaceXMinusXSpaceN2O_4_10_REF__XMinus8_Gg_0" vbProcedure="false">'Table1.A(a)s4'!$J$17</definedName>
    <definedName function="false" hidden="false" localSheetId="6" name="A4_9_0_1_1XSpaceAXSpace4XSpaceaXSpaceXMinusXSpaceLiquidXSpaceXMinusXSpaceCH4_4_10_REF__XMinus8_Gg_0" vbProcedure="false">'Table1.A(a)s4'!$I$15</definedName>
    <definedName function="false" hidden="false" localSheetId="6" name="A4_9_0_1_1XSpaceAXSpace4XSpaceaXSpaceXMinusXSpaceLiquidXSpaceXMinusXSpaceN2O_4_10_REF__XMinus8_Gg_0" vbProcedure="false">'Table1.A(a)s4'!$J$15</definedName>
    <definedName function="false" hidden="false" localSheetId="6" name="A4_9_0_1_1XSpaceAXSpace4XSpaceaXSpaceXMinusXSpaceOtherXSpaceXMinusXSpaceCH4_4_10_REF__XMinus8_Gg_0" vbProcedure="false">'Table1.A(a)s4'!$I$19</definedName>
    <definedName function="false" hidden="false" localSheetId="6" name="A4_9_0_1_1XSpaceAXSpace4XSpaceaXSpaceXMinusXSpaceOtherXSpaceXMinusXSpaceN2O_4_10_REF__XMinus8_Gg_0" vbProcedure="false">'Table1.A(a)s4'!$J$19</definedName>
    <definedName function="false" hidden="false" localSheetId="6" name="A4_9_0_1_1XSpaceAXSpace4XSpaceaXSpaceXMinusXSpaceSolidXSpaceXMinusXSpaceCH4_4_10_REF__XMinus8_Gg_0" vbProcedure="false">'Table1.A(a)s4'!$I$16</definedName>
    <definedName function="false" hidden="false" localSheetId="6" name="A4_9_0_1_1XSpaceAXSpace4XSpaceaXSpaceXMinusXSpaceSolidXSpaceXMinusXSpaceN2O_4_10_REF__XMinus8_Gg_0" vbProcedure="false">'Table1.A(a)s4'!$J$16</definedName>
    <definedName function="false" hidden="false" localSheetId="6" name="A4_9_0_1_1XSpaceAXSpace4XSpacebXSpaceXMinusXSpaceBioXSpaceXMinusXSpaceCH4_4_10_REF__XMinus8_Gg_0" vbProcedure="false">'Table1.A(a)s4'!$I$24</definedName>
    <definedName function="false" hidden="false" localSheetId="6" name="A4_9_0_1_1XSpaceAXSpace4XSpacebXSpaceXMinusXSpaceBioXSpaceXMinusXSpaceCO2_4_10_REF__XMinus8_Gg_0" vbProcedure="false">'Table1.A(a)s4'!$H$24</definedName>
    <definedName function="false" hidden="false" localSheetId="6" name="A4_9_0_1_1XSpaceAXSpace4XSpacebXSpaceXMinusXSpaceBioXSpaceXMinusXSpaceN2O_4_10_REF__XMinus8_Gg_0" vbProcedure="false">'Table1.A(a)s4'!$J$24</definedName>
    <definedName function="false" hidden="false" localSheetId="6" name="A4_9_0_1_1XSpaceAXSpace4XSpacebXSpaceXMinusXSpaceGasXSpaceXMinusXSpaceCH4_4_10_REF__XMinus8_Gg_0" vbProcedure="false">'Table1.A(a)s4'!$I$23</definedName>
    <definedName function="false" hidden="false" localSheetId="6" name="A4_9_0_1_1XSpaceAXSpace4XSpacebXSpaceXMinusXSpaceGasXSpaceXMinusXSpaceCO2_4_10_REF__XMinus8_Gg_0" vbProcedure="false">'Table1.A(a)s4'!$H$23</definedName>
    <definedName function="false" hidden="false" localSheetId="6" name="A4_9_0_1_1XSpaceAXSpace4XSpacebXSpaceXMinusXSpaceGasXSpaceXMinusXSpaceN2O_4_10_REF__XMinus8_Gg_0" vbProcedure="false">'Table1.A(a)s4'!$J$23</definedName>
    <definedName function="false" hidden="false" localSheetId="6" name="A4_9_0_1_1XSpaceAXSpace4XSpacebXSpaceXMinusXSpaceLiquidXSpaceXMinusXSpaceCH4_4_10_REF__XMinus8_Gg_0" vbProcedure="false">'Table1.A(a)s4'!$I$21</definedName>
    <definedName function="false" hidden="false" localSheetId="6" name="A4_9_0_1_1XSpaceAXSpace4XSpacebXSpaceXMinusXSpaceLiquidXSpaceXMinusXSpaceCO2_4_10_REF__XMinus8_Gg_0" vbProcedure="false">'Table1.A(a)s4'!$H$21</definedName>
    <definedName function="false" hidden="false" localSheetId="6" name="A4_9_0_1_1XSpaceAXSpace4XSpacebXSpaceXMinusXSpaceLiquidXSpaceXMinusXSpaceN2O_4_10_REF__XMinus8_Gg_0" vbProcedure="false">'Table1.A(a)s4'!$J$21</definedName>
    <definedName function="false" hidden="false" localSheetId="6" name="A4_9_0_1_1XSpaceAXSpace4XSpacebXSpaceXMinusXSpaceOtherXSpaceXMinusXSpaceCH4_4_10_REF__XMinus8_Gg_0" vbProcedure="false">'Table1.A(a)s4'!$I$25</definedName>
    <definedName function="false" hidden="false" localSheetId="6" name="A4_9_0_1_1XSpaceAXSpace4XSpacebXSpaceXMinusXSpaceOtherXSpaceXMinusXSpaceCO2_4_10_REF__XMinus8_Gg_0" vbProcedure="false">'Table1.A(a)s4'!$H$25</definedName>
    <definedName function="false" hidden="false" localSheetId="6" name="A4_9_0_1_1XSpaceAXSpace4XSpacebXSpaceXMinusXSpaceOtherXSpaceXMinusXSpaceN2O_4_10_REF__XMinus8_Gg_0" vbProcedure="false">'Table1.A(a)s4'!$J$25</definedName>
    <definedName function="false" hidden="false" localSheetId="6" name="A4_9_0_1_1XSpaceAXSpace4XSpacebXSpaceXMinusXSpaceSolidXSpaceXMinusXSpaceCH4_4_10_REF__XMinus8_Gg_0" vbProcedure="false">'Table1.A(a)s4'!$I$22</definedName>
    <definedName function="false" hidden="false" localSheetId="6" name="A4_9_0_1_1XSpaceAXSpace4XSpacebXSpaceXMinusXSpaceSolidXSpaceXMinusXSpaceCO2_4_10_REF__XMinus8_Gg_0" vbProcedure="false">'Table1.A(a)s4'!$H$22</definedName>
    <definedName function="false" hidden="false" localSheetId="6" name="A4_9_0_1_1XSpaceAXSpace4XSpacebXSpaceXMinusXSpaceSolidXSpaceXMinusXSpaceN2O_4_10_REF__XMinus8_Gg_0" vbProcedure="false">'Table1.A(a)s4'!$J$22</definedName>
    <definedName function="false" hidden="false" localSheetId="6" name="A4_9_0_1_1XSpaceAXSpace4XSpacecXSpaceXMinusXSpaceBioXSpaceXMinusXSpaceCH4_4_10_REF__XMinus8_Gg_0" vbProcedure="false">'Table1.A(a)s4'!$I$30</definedName>
    <definedName function="false" hidden="false" localSheetId="6" name="A4_9_0_1_1XSpaceAXSpace4XSpacecXSpaceXMinusXSpaceBioXSpaceXMinusXSpaceCO2_4_10_REF__XMinus8_Gg_0" vbProcedure="false">'Table1.A(a)s4'!$H$30</definedName>
    <definedName function="false" hidden="false" localSheetId="6" name="A4_9_0_1_1XSpaceAXSpace4XSpacecXSpaceXMinusXSpaceBioXSpaceXMinusXSpaceN2O_4_10_REF__XMinus8_Gg_0" vbProcedure="false">'Table1.A(a)s4'!$J$30</definedName>
    <definedName function="false" hidden="false" localSheetId="6" name="A4_9_0_1_1XSpaceAXSpace4XSpacecXSpaceXMinusXSpaceGasXSpaceXMinusXSpaceCH4_4_10_REF__XMinus8_Gg_0" vbProcedure="false">'Table1.A(a)s4'!$I$29</definedName>
    <definedName function="false" hidden="false" localSheetId="6" name="A4_9_0_1_1XSpaceAXSpace4XSpacecXSpaceXMinusXSpaceGasXSpaceXMinusXSpaceCO2_4_10_REF__XMinus8_Gg_0" vbProcedure="false">'Table1.A(a)s4'!$H$29</definedName>
    <definedName function="false" hidden="false" localSheetId="6" name="A4_9_0_1_1XSpaceAXSpace4XSpacecXSpaceXMinusXSpaceGasXSpaceXMinusXSpaceN2O_4_10_REF__XMinus8_Gg_0" vbProcedure="false">'Table1.A(a)s4'!$J$29</definedName>
    <definedName function="false" hidden="false" localSheetId="6" name="A4_9_0_1_1XSpaceAXSpace4XSpacecXSpaceXMinusXSpaceLiquidXSpaceXMinusXSpaceCH4_4_10_REF__XMinus8_Gg_0" vbProcedure="false">'Table1.A(a)s4'!$I$27</definedName>
    <definedName function="false" hidden="false" localSheetId="6" name="A4_9_0_1_1XSpaceAXSpace4XSpacecXSpaceXMinusXSpaceLiquidXSpaceXMinusXSpaceCO2_4_10_REF__XMinus8_Gg_0" vbProcedure="false">'Table1.A(a)s4'!$H$27</definedName>
    <definedName function="false" hidden="false" localSheetId="6" name="A4_9_0_1_1XSpaceAXSpace4XSpacecXSpaceXMinusXSpaceLiquidXSpaceXMinusXSpaceN2O_4_10_REF__XMinus8_Gg_0" vbProcedure="false">'Table1.A(a)s4'!$J$27</definedName>
    <definedName function="false" hidden="false" localSheetId="6" name="A4_9_0_1_1XSpaceAXSpace4XSpacecXSpaceXMinusXSpaceOtherXSpaceXMinusXSpaceCH4_4_10_REF__XMinus8_Gg_0" vbProcedure="false">'Table1.A(a)s4'!$I$31</definedName>
    <definedName function="false" hidden="false" localSheetId="6" name="A4_9_0_1_1XSpaceAXSpace4XSpacecXSpaceXMinusXSpaceOtherXSpaceXMinusXSpaceCO2_4_10_REF__XMinus8_Gg_0" vbProcedure="false">'Table1.A(a)s4'!$H$31</definedName>
    <definedName function="false" hidden="false" localSheetId="6" name="A4_9_0_1_1XSpaceAXSpace4XSpacecXSpaceXMinusXSpaceOtherXSpaceXMinusXSpaceN2O_4_10_REF__XMinus8_Gg_0" vbProcedure="false">'Table1.A(a)s4'!$J$31</definedName>
    <definedName function="false" hidden="false" localSheetId="6" name="A4_9_0_1_1XSpaceAXSpace4XSpacecXSpaceXMinusXSpaceSolidXSpaceXMinusXSpaceCH4_4_10_REF__XMinus8_Gg_0" vbProcedure="false">'Table1.A(a)s4'!$I$28</definedName>
    <definedName function="false" hidden="false" localSheetId="6" name="A4_9_0_1_1XSpaceAXSpace4XSpacecXSpaceXMinusXSpaceSolidXSpaceXMinusXSpaceCO2_4_10_REF__XMinus8_Gg_0" vbProcedure="false">'Table1.A(a)s4'!$H$28</definedName>
    <definedName function="false" hidden="false" localSheetId="6" name="A4_9_0_1_1XSpaceAXSpace4XSpacecXSpaceXMinusXSpaceSolidXSpaceXMinusXSpaceN2O_4_10_REF__XMinus8_Gg_0" vbProcedure="false">'Table1.A(a)s4'!$J$28</definedName>
    <definedName function="false" hidden="false" localSheetId="6" name="A4_9_0_1_1XSpaceAXSpace5XSpaceXMinusXSpaceBioXSpaceXMinusXSpaceact_2_10__REF_XMinus8_TJ_0" vbProcedure="false">'Table1.A(a)s4'!$B$36</definedName>
    <definedName function="false" hidden="false" localSheetId="6" name="A4_9_0_1_1XSpaceAXSpace5XSpaceXMinusXSpaceBioXSpaceXMinusXSpaceCH4_4_10_REF__XMinus8_Gg_0" vbProcedure="false">'Table1.A(a)s4'!$I$36</definedName>
    <definedName function="false" hidden="false" localSheetId="6" name="A4_9_0_1_1XSpaceAXSpace5XSpaceXMinusXSpaceBioXSpaceXMinusXSpaceCO2_4_10_REF__XMinus8_Gg_0" vbProcedure="false">'Table1.A(a)s4'!$H$36</definedName>
    <definedName function="false" hidden="false" localSheetId="6" name="A4_9_0_1_1XSpaceAXSpace5XSpaceXMinusXSpaceBioXSpaceXMinusXSpaceN2O_4_10_REF__XMinus8_Gg_0" vbProcedure="false">'Table1.A(a)s4'!$J$36</definedName>
    <definedName function="false" hidden="false" localSheetId="6" name="A4_9_0_1_1XSpaceAXSpace5XSpaceXMinusXSpaceGasXSpaceXMinusXSpaceact_2_10__REF_XMinus2_TJ_0" vbProcedure="false">'Table1.A(a)s4'!$B$35</definedName>
    <definedName function="false" hidden="false" localSheetId="6" name="A4_9_0_1_1XSpaceAXSpace5XSpaceXMinusXSpaceGasXSpaceXMinusXSpaceCH4_4_10_REF__XMinus8_Gg_0" vbProcedure="false">'Table1.A(a)s4'!$I$35</definedName>
    <definedName function="false" hidden="false" localSheetId="6" name="A4_9_0_1_1XSpaceAXSpace5XSpaceXMinusXSpaceGasXSpaceXMinusXSpaceCO2_4_10_REF__XMinus8_Gg_0" vbProcedure="false">'Table1.A(a)s4'!$H$35</definedName>
    <definedName function="false" hidden="false" localSheetId="6" name="A4_9_0_1_1XSpaceAXSpace5XSpaceXMinusXSpaceGasXSpaceXMinusXSpaceN2O_4_10_REF__XMinus8_Gg_0" vbProcedure="false">'Table1.A(a)s4'!$J$35</definedName>
    <definedName function="false" hidden="false" localSheetId="6" name="A4_9_0_1_1XSpaceAXSpace5XSpaceXMinusXSpaceLiquidXSpaceXMinusXSpaceact_5_10_REF_REF_XMinus2_TJ_0" vbProcedure="false">'Table1.A(a)s4'!$B$33</definedName>
    <definedName function="false" hidden="false" localSheetId="6" name="A4_9_0_1_1XSpaceAXSpace5XSpaceXMinusXSpaceLiquidXSpaceXMinusXSpaceCH4_4_10_REF__XMinus8_Gg_0" vbProcedure="false">'Table1.A(a)s4'!$I$33</definedName>
    <definedName function="false" hidden="false" localSheetId="6" name="A4_9_0_1_1XSpaceAXSpace5XSpaceXMinusXSpaceLiquidXSpaceXMinusXSpaceCO2_4_10_REF__XMinus8_Gg_0" vbProcedure="false">'Table1.A(a)s4'!$H$33</definedName>
    <definedName function="false" hidden="false" localSheetId="6" name="A4_9_0_1_1XSpaceAXSpace5XSpaceXMinusXSpaceLiquidXSpaceXMinusXSpaceN2O_4_10_REF__XMinus8_Gg_0" vbProcedure="false">'Table1.A(a)s4'!$J$33</definedName>
    <definedName function="false" hidden="false" localSheetId="6" name="A4_9_0_1_1XSpaceAXSpace5XSpaceXMinusXSpaceOtherXSpaceXMinusXSpaceact_2_10__REF_XMinus8_TJ_0" vbProcedure="false">'Table1.A(a)s4'!$B$37</definedName>
    <definedName function="false" hidden="false" localSheetId="6" name="A4_9_0_1_1XSpaceAXSpace5XSpaceXMinusXSpaceOtherXSpaceXMinusXSpaceCH4_4_10_REF__XMinus8_Gg_0" vbProcedure="false">'Table1.A(a)s4'!$I$37</definedName>
    <definedName function="false" hidden="false" localSheetId="6" name="A4_9_0_1_1XSpaceAXSpace5XSpaceXMinusXSpaceOtherXSpaceXMinusXSpaceCO2_4_10_REF__XMinus8_Gg_0" vbProcedure="false">'Table1.A(a)s4'!$H$37</definedName>
    <definedName function="false" hidden="false" localSheetId="6" name="A4_9_0_1_1XSpaceAXSpace5XSpaceXMinusXSpaceOtherXSpaceXMinusXSpaceN2O_4_10_REF__XMinus8_Gg_0" vbProcedure="false">'Table1.A(a)s4'!$J$37</definedName>
    <definedName function="false" hidden="false" localSheetId="6" name="A4_9_0_1_1XSpaceAXSpace5XSpaceXMinusXSpaceSolidXSpaceXMinusXSpaceact_5_10_REF_REF_XMinus2_TJ_0" vbProcedure="false">'Table1.A(a)s4'!$B$34</definedName>
    <definedName function="false" hidden="false" localSheetId="6" name="A4_9_0_1_1XSpaceAXSpace5XSpaceXMinusXSpaceSolidXSpaceXMinusXSpaceCH4_4_10_REF__XMinus8_Gg_0" vbProcedure="false">'Table1.A(a)s4'!$I$34</definedName>
    <definedName function="false" hidden="false" localSheetId="6" name="A4_9_0_1_1XSpaceAXSpace5XSpaceXMinusXSpaceSolidXSpaceXMinusXSpaceCO2_4_10_REF__XMinus8_Gg_0" vbProcedure="false">'Table1.A(a)s4'!$H$34</definedName>
    <definedName function="false" hidden="false" localSheetId="6" name="A4_9_0_1_1XSpaceAXSpace5XSpaceXMinusXSpaceSolidXSpaceXMinusXSpaceN2O_4_10_REF__XMinus8_Gg_0" vbProcedure="false">'Table1.A(a)s4'!$J$34</definedName>
    <definedName function="false" hidden="false" localSheetId="6" name="A4_9_165_1_1XSpaceAXSpace4XSpacebXSpaceXMinusXSpaceSolidXSpaceXMinusXSpaceact_2_10__REF_XMinus2_TJ_0" vbProcedure="false">'Table1.A(a)s4'!$B$22</definedName>
    <definedName function="false" hidden="false" localSheetId="6" name="A4_9_166_1_1XSpaceAXSpace4XSpacebXSpaceXMinusXSpaceGasXSpaceXMinusXSpaceact_2_10__REF_XMinus2_TJ_0" vbProcedure="false">'Table1.A(a)s4'!$B$23</definedName>
    <definedName function="false" hidden="false" localSheetId="6" name="A4_9_167_1_1XSpaceAXSpace4XSpacebXSpaceXMinusXSpaceBioXSpaceXMinusXSpaceact_2_10__REF_XMinus2_TJ_0" vbProcedure="false">'Table1.A(a)s4'!$B$24</definedName>
    <definedName function="false" hidden="false" localSheetId="6" name="A4_9_168_1_1XSpaceAXSpace4XSpacebXSpaceXMinusXSpaceOtherXSpaceXMinusXSpaceact_2_10__REF_XMinus2_TJ_0" vbProcedure="false">'Table1.A(a)s4'!$B$25</definedName>
    <definedName function="false" hidden="false" localSheetId="6" name="A4_9_169_1_1XSpaceAXSpace4XSpaceaXSpaceXMinusXSpaceLiquidXSpaceXMinusXSpaceCO2_4_10_REF__XMinus2_Gg_0" vbProcedure="false">'Table1.A(a)s4'!$H$15</definedName>
    <definedName function="false" hidden="false" localSheetId="6" name="A4_9_170_1_1XSpaceAXSpace4XSpaceaXSpaceXMinusXSpaceSolidXSpaceXMinusXSpaceCO2_4_10_REF__XMinus2_Gg_0" vbProcedure="false">'Table1.A(a)s4'!$H$16</definedName>
    <definedName function="false" hidden="false" localSheetId="6" name="A4_9_171_1_1XSpaceAXSpace4XSpaceaXSpaceXMinusXSpaceGasXSpaceXMinusXSpaceCO2_4_10_REF__XMinus2_Gg_0" vbProcedure="false">'Table1.A(a)s4'!$H$17</definedName>
    <definedName function="false" hidden="false" localSheetId="6" name="A4_9_172_1_1XSpaceAXSpace4XSpaceaXSpaceXMinusXSpaceBioXSpaceXMinusXSpaceCO2_4_10_REF__XMinus2_Gg_0" vbProcedure="false">'Table1.A(a)s4'!$H$18</definedName>
    <definedName function="false" hidden="false" localSheetId="6" name="A4_9_173_1_1XSpaceAXSpace4XSpaceaXSpaceXMinusXSpaceOtherXSpaceXMinusXSpaceCO2_4_10_REF__XMinus2_Gg_0" vbProcedure="false">'Table1.A(a)s4'!$H$19</definedName>
    <definedName function="false" hidden="false" localSheetId="6" name="A4_9_174_1_1XSpaceAXSpace4XSpacecXSpaceXMinusXSpaceBioXSpaceXMinusXSpaceact_2_10__REF_XMinus2_TJ_0" vbProcedure="false">'Table1.A(a)s4'!$B$30</definedName>
    <definedName function="false" hidden="false" localSheetId="6" name="A4_9_175_1_1XSpaceAXSpace4XSpacecXSpaceXMinusXSpaceOtherXSpaceXMinusXSpaceCO2_5_10_REF_REF_XMinus2_TJ_0" vbProcedure="false">'Table1.A(a)s4'!$B$31</definedName>
    <definedName function="false" hidden="false" localSheetId="6" name="A4_9_17_1_1XSpaceAXSpace4XSpaceaXSpaceXMinusXSpaceLiquidXSpaceXMinusXSpaceact_5_10_REF_REF_XMinus2_TJ_0" vbProcedure="false">'Table1.A(a)s4'!$B$15</definedName>
    <definedName function="false" hidden="false" localSheetId="6" name="A4_9_33_1_1XSpaceAXSpace4XSpaceaXSpaceXMinusXSpaceSolidXSpaceXMinusXSpaceact_5_10_REF_REF_XMinus2_TJ_0" vbProcedure="false">'Table1.A(a)s4'!$B$16</definedName>
    <definedName function="false" hidden="false" localSheetId="6" name="A4_9_34_1_1XSpaceAXSpace4XSpaceaXSpaceXMinusXSpaceGasXSpaceXMinusXSpaceact_5_10_REF_REF_XMinus2_TJ_0" vbProcedure="false">'Table1.A(a)s4'!$B$17</definedName>
    <definedName function="false" hidden="false" localSheetId="6" name="A4_9_35_1_1XSpaceAXSpace4XSpaceaXSpaceXMinusXSpaceBioXSpaceXMinusXSpaceact_2_10__REF_XMinus2_TJ_0" vbProcedure="false">'Table1.A(a)s4'!$B$18</definedName>
    <definedName function="false" hidden="false" localSheetId="6" name="A4_9_36_1_1XSpaceAXSpace4XSpaceaXSpaceXMinusXSpaceOtherXSpaceXMinusXSpaceact_2_10__REF_XMinus2_TJ_0" vbProcedure="false">'Table1.A(a)s4'!$B$19</definedName>
    <definedName function="false" hidden="false" localSheetId="6" name="A4_9_37_1_1XSpaceAXSpace4XSpacebXSpaceXMinusXSpaceLiquidXSpaceXMinusXSpaceact_2_10__REF_XMinus2_TJ_0" vbProcedure="false">'Table1.A(a)s4'!$B$21</definedName>
    <definedName function="false" hidden="false" localSheetId="6" name="A4_9_38_1_1XSpaceAXSpace4XSpacecXSpaceXMinusXSpaceLiquidXSpaceXMinusXSpaceact_5_10_REF_REF_XMinus2_TJ_0" vbProcedure="false">'Table1.A(a)s4'!$B$27</definedName>
    <definedName function="false" hidden="false" localSheetId="6" name="A4_9_39_1_1XSpaceAXSpace4XSpacecXSpaceXMinusXSpaceSolidXSpaceXMinusXSpaceact_5_10_REF_REF_XMinus2_TJ_0" vbProcedure="false">'Table1.A(a)s4'!$B$28</definedName>
    <definedName function="false" hidden="false" localSheetId="6" name="A4_9_40_1_1XSpaceAXSpace4XSpacecXSpaceXMinusXSpaceGasXSpaceXMinusXSpaceact_5_10_REF_REF_XMinus2_TJ_0" vbProcedure="false">'Table1.A(a)s4'!$B$29</definedName>
    <definedName function="false" hidden="false" localSheetId="10" name="A4_9_0_1_1XSpaceBXSpace1XSpacebXSpaceXMinusXSpaceallXSpaceXMinusXSpaceact_2_10__REF_XMinus2_Mt_0" vbProcedure="false">'Table1.B.1'!$B$16</definedName>
    <definedName function="false" hidden="false" localSheetId="10" name="A4_9_0_1_1XSpaceBXSpace1XSpacebXSpaceXMinusXSpaceallXSpaceXMinusXSpaceCH4_4_10_REF__XMinus8_Gg_0" vbProcedure="false">'Table1.B.1'!$E$16</definedName>
    <definedName function="false" hidden="false" localSheetId="10" name="A4_9_0_1_1XSpaceBXSpace1XSpacebXSpaceXMinusXSpaceallXSpaceXMinusXSpaceCO2_4_10_REF__XMinus8_Gg_0" vbProcedure="false">'Table1.B.1'!$F$16</definedName>
    <definedName function="false" hidden="false" localSheetId="10" name="A4_9_100_1_1XSpaceBXSpace1XSpaceaXSpaceXMinusXSpacepmXSpaceXMinusXSpaceCH4_4_10_REF__XMinus2_Gg_0" vbProcedure="false">'Table1.B.1'!$E$12</definedName>
    <definedName function="false" hidden="false" localSheetId="10" name="A4_9_101_1_1XSpaceBXSpace1XSpaceaXSpaceXMinusXSpacesfXSpaceXMinusXSpaceminXSpaceXMinusXSpaceCH4_4_10_REF__XMinus2_Gg_0" vbProcedure="false">'Table1.B.1'!$E$14</definedName>
    <definedName function="false" hidden="false" localSheetId="10" name="A4_9_97_1_1XSpaceBXSpace1XSpaceaXSpaceXMinusXSpaceminXSpaceXMinusXSpaceCH4_5_10_REF_REF_XMinus2_Gg_0" vbProcedure="false">'Table1.B.1'!$E$11</definedName>
    <definedName function="false" hidden="false" localSheetId="10" name="A4_9_98_1_1XSpaceBXSpace1XSpaceaXSpaceXMinusXSpaceugXSpaceXMinusXSpaceact_2_10__REF_XMinus2_Mt_0" vbProcedure="false">'Table1.B.1'!$B$10</definedName>
    <definedName function="false" hidden="false" localSheetId="10" name="A4_9_99_1_1XSpaceBXSpace1XSpaceaXSpaceXMinusXSpacesfXSpaceXMinusXSpaceact_2_10__REF_XMinus2_Mt_0" vbProcedure="false">'Table1.B.1'!$B$13</definedName>
    <definedName function="false" hidden="false" localSheetId="11" name="A4_9_102_1_1XSpaceBXSpace2XSpacecXSpaceXMinusXSpaceallXSpaceXMinusXSpaceact_2_10__REF_XMinus2_Tsd_m3_0" vbProcedure="false">'Table1.B.2'!$E$29</definedName>
    <definedName function="false" hidden="false" localSheetId="11" name="A4_9_103_1_1XSpaceBXSpace2XSpacedXSpaceXMinusXSpaceotherXSpaceXMinusXSpacedisXSpaceXMinusCH4_4_10_REF__XMinus2_Gg_0" vbProcedure="false">'Table1.B.2'!$J$33</definedName>
    <definedName function="false" hidden="false" localSheetId="11" name="A4_9_104_1_1XSpaceBXSpace2XSpacedXSpaceXMinusXSpaceotherXSpaceXMinusXSpaceauXSpaceXMinusXSpaceanXSpaceXMinusXSpaceCH4_4_10_REF__XMinus2_Gg_0" vbProcedure="false">'Table1.B.2'!$J$32</definedName>
    <definedName function="false" hidden="false" localSheetId="11" name="A4_9_105_1_1XSpaceBXSpace2XSpacedXSpaceXMinusXSpaceotherXSpaceXMinusXSpaceauXSpaceXMinusXSpaceanXSpaceXMinusact_2_10__REF_XMinus2_TJ_0" vbProcedure="false">'Table1.B.2'!$E$32</definedName>
    <definedName function="false" hidden="false" localSheetId="11" name="A4_9_106_1_1XSpaceBXSpace2XSpacedXSpaceXMinusXSpaceotherXSpaceXMinusXSpacedisXSpaceXMinusact_2_10__REF_XMinus2_km_0" vbProcedure="false">'Table1.B.2'!$E$33</definedName>
    <definedName function="false" hidden="false" localSheetId="11" name="A4_9_107_1_1XSpaceBXSpace2XSpaceaXSpaceXMinusXSpaceoilXSpaceXMinusXSpaceiXSpaceXMinusXSpaceCH4_4_10_REF__XMinus2_Gg_0" vbProcedure="false">'Table1.B.2'!$J$9</definedName>
    <definedName function="false" hidden="false" localSheetId="11" name="A4_9_108_1_1XSpaceBXSpace2XSpaceaXSpaceXMinusXSpaceoilXSpaceXMinusXSpaceivXSpaceXMinusXSpaceCH4_4_10_REF__XMinus2_Gg_0" vbProcedure="false">'Table1.B.2'!$J$12</definedName>
    <definedName function="false" hidden="false" localSheetId="11" name="A4_9_109_1_1XSpaceBXSpace2XSpaceaXSpaceXMinusXSpaceoilXSpaceXMinusXSpaceiXSpaceXMinusXSpaceact_2_10__REF_XMinus2_t_0" vbProcedure="false">'Table1.B.2'!$E$9</definedName>
    <definedName function="false" hidden="false" localSheetId="11" name="A4_9_110_1_1XSpaceBXSpace2XSpaceaXSpaceXMinusXSpaceoilXSpaceXMinusXSpaceivXSpaceXMinusXSpaceact_2_10__REF_XMinus2_t_0" vbProcedure="false">'Table1.B.2'!$E$12</definedName>
    <definedName function="false" hidden="false" localSheetId="11" name="A4_9_111_1_1XSpaceBXSpace2XSpacebXSpaceXMinusXSpacegasXSpaceXMinusXSpaceiXSpaceXMinusXSpaceCH4_4_10_REF__XMinus2_Gg_0" vbProcedure="false">'Table1.B.2'!$J$16</definedName>
    <definedName function="false" hidden="false" localSheetId="11" name="A4_9_112_1_1XSpaceBXSpace2XSpacebXSpaceXMinusXSpacegasXSpaceXMinusXSpaceiiXSpaceXMinusXSpaceCH4_4_10_REF__XMinus2_Gg_0" vbProcedure="false">'Table1.B.2'!$J$17</definedName>
    <definedName function="false" hidden="false" localSheetId="11" name="A4_9_113_1_1XSpaceBXSpace2XSpacebXSpaceXMinusXSpacegasXSpaceXMinusXSpaceiiiXSpaceXMinusXSpaceCH4_4_10_REF__XMinus2_Gg_0" vbProcedure="false">'Table1.B.2'!$J$18</definedName>
    <definedName function="false" hidden="false" localSheetId="11" name="A4_9_114_1_1XSpaceBXSpace2XSpacebXSpaceXMinusXSpacegasXSpaceXMinusXSpaceivXSpaceXMinusXSpaceCH4_4_10_REF__XMinus2_Gg_0" vbProcedure="false">'Table1.B.2'!$J$19</definedName>
    <definedName function="false" hidden="false" localSheetId="11" name="A4_9_115_1_1XSpaceBXSpace2XSpacebXSpaceXMinusXSpacegasXSpaceXMinusXSpacevXSpaceXMinusXSpaceCH4_4_10_REF__XMinus2_Gg_0" vbProcedure="false">'Table1.B.2'!$J$22</definedName>
    <definedName function="false" hidden="false" localSheetId="11" name="A4_9_116_1_1XSpaceBXSpace2XSpacebXSpaceXMinusXSpacegasXSpaceXMinusXSpaceiXSpaceXMinusact_2_10__REF_XMinus2_TJ_0" vbProcedure="false">'Table1.B.2'!$E$16</definedName>
    <definedName function="false" hidden="false" localSheetId="11" name="A4_9_117_1_1XSpaceBXSpace2XSpacebXSpaceXMinusXSpacegasXSpaceXMinusXSpaceiiXSpaceXMinusXSpaceact_2_10__REF_XMinus2_TJ_0" vbProcedure="false">'Table1.B.2'!$E$17</definedName>
    <definedName function="false" hidden="false" localSheetId="11" name="A4_9_118_1_1XSpaceBXSpace2XSpacebXSpaceXMinusXSpacegasXSpaceXMinusXSpaceiiiXSpaceXMinusXSpaceact_2_10__REF_XMinus2_TJ_0" vbProcedure="false">'Table1.B.2'!$E$18</definedName>
    <definedName function="false" hidden="false" localSheetId="11" name="A4_9_119_1_1XSpaceBXSpace2XSpacebXSpaceXMinusXSpacegasXSpaceXMinusXSpaceivXSpaceXMinusXSpaceact_2_10__REF_XMinus2_km_0" vbProcedure="false">'Table1.B.2'!$E$19</definedName>
    <definedName function="false" hidden="false" localSheetId="11" name="A4_9_120_1_1XSpaceBXSpace2XSpacebXSpaceXMinusXSpacegasXSpaceXMinusXSpacevXSpaceXMinusXSpaceact_2_10__REF_XMinus2_TJ_0" vbProcedure="false">'Table1.B.2'!$E$22</definedName>
    <definedName function="false" hidden="false" localSheetId="11" name="A4_9_121_1_1XSpaceBXSpace2XSpacebXSpaceXMinusXSpacegasXSpaceXMinusXSpacevXSpaceXMinusXSpaceact_2_10__REF_XMinus2_TJ_0" vbProcedure="false">'Table1.B.2'!$E$20</definedName>
    <definedName function="false" hidden="false" localSheetId="12" name="A4_9_0_1_1XSpaceCXSpaceAviBuXSpaceXMinusXSpaceJKXHBarGXSpaceXMinusXSpaceact_2_10__REF_XMinus8_TJ_0" vbProcedure="false">'Table1.C'!$B$17</definedName>
    <definedName function="false" hidden="false" localSheetId="12" name="A4_9_0_1_1XSpaceCXSpaceAviBuXSpaceXMinusXSpaceJKXHBarGXSpaceXMinusXSpaceCH4_4_10_REF__XMinus8_Gg_0" vbProcedure="false">'Table1.C'!$G$17</definedName>
    <definedName function="false" hidden="false" localSheetId="12" name="A4_9_0_1_1XSpaceCXSpaceAviBuXSpaceXMinusXSpaceJKXHBarGXSpaceXMinusXSpaceCO2XSpace_4_10_REF__XMinus8_Gg_0" vbProcedure="false">'Table1.C'!$F$17</definedName>
    <definedName function="false" hidden="false" localSheetId="12" name="A4_9_0_1_1XSpaceCXSpaceAviBuXSpaceXMinusXSpaceJKXHBarGXSpaceXMinusXSpaceN2O_4_10_REF__XMinus8_Gg_0" vbProcedure="false">'Table1.C'!$H$17</definedName>
    <definedName function="false" hidden="false" localSheetId="12" name="A4_9_0_1_1XSpaceCXSpaceMarBuXSpaceXMinusXSpaceCXSpaceXMinusXSpaceCH4_4_10_REF__XMinus8_Gg_0" vbProcedure="false">'Table1.C'!$G$14</definedName>
    <definedName function="false" hidden="false" localSheetId="12" name="A4_9_0_1_1XSpaceCXSpaceMarBuXSpaceXMinusXSpaceCXSpaceXMinusXSpaceN2O_4_10_REF__XMinus8_Gg_0" vbProcedure="false">'Table1.C'!$H$14</definedName>
    <definedName function="false" hidden="false" localSheetId="12" name="A4_9_0_1_1XSpaceCXSpaceMarBuXSpaceXMinusXSpaceGDOXSpaceXMinusXSpaceact_2_10__REF_XMinus8_TJ_0" vbProcedure="false">'Table1.C'!$B$11</definedName>
    <definedName function="false" hidden="false" localSheetId="12" name="A4_9_0_1_1XSpaceCXSpaceMarBuXSpaceXMinusXSpaceGDOXSpaceXMinusXSpaceCH4_4_10_REF__XMinus8_Gg_0" vbProcedure="false">'Table1.C'!$G$11</definedName>
    <definedName function="false" hidden="false" localSheetId="12" name="A4_9_0_1_1XSpaceCXSpaceMarBuXSpaceXMinusXSpaceGDOXSpaceXMinusXSpaceCO2XSpace_4_10_REF__XMinus2_Gg_0" vbProcedure="false">'Table1.C'!$F$11</definedName>
    <definedName function="false" hidden="false" localSheetId="12" name="A4_9_0_1_1XSpaceCXSpaceMarBuXSpaceXMinusXSpaceGDOXSpaceXMinusXSpaceN2O_4_10_REF__XMinus8_Gg_0" vbProcedure="false">'Table1.C'!$H$11</definedName>
    <definedName function="false" hidden="false" localSheetId="12" name="A4_9_0_1_1XSpaceCXSpaceMarBuXSpaceXMinusXSpaceGXSpaceXMinusXSpaceCH4_4_10_REF__XMinus8_Gg_0" vbProcedure="false">'Table1.C'!$G$10</definedName>
    <definedName function="false" hidden="false" localSheetId="12" name="A4_9_0_1_1XSpaceCXSpaceMarBuXSpaceXMinusXSpaceGXSpaceXMinusXSpaceN2O_4_10_REF__XMinus8_Gg_0" vbProcedure="false">'Table1.C'!$H$10</definedName>
    <definedName function="false" hidden="false" localSheetId="12" name="A4_9_0_1_1XSpaceCXSpaceMarBuXSpaceXMinusXSpaceLXSpaceXMinusXSpaceact_2_10__REF_XMinus8_TJ_0" vbProcedure="false">'Table1.C'!$B$13</definedName>
    <definedName function="false" hidden="false" localSheetId="12" name="A4_9_0_1_1XSpaceCXSpaceMarBuXSpaceXMinusXSpaceLXSpaceXMinusXSpaceCH4_4_10_REF__XMinus8_Gg_0" vbProcedure="false">'Table1.C'!$G$13</definedName>
    <definedName function="false" hidden="false" localSheetId="12" name="A4_9_0_1_1XSpaceCXSpaceMarBuXSpaceXMinusXSpaceLXSpaceXMinusXSpaceCO2XSpace_4_10_REF__XMinus8_Gg_0" vbProcedure="false">'Table1.C'!$F$13</definedName>
    <definedName function="false" hidden="false" localSheetId="12" name="A4_9_0_1_1XSpaceCXSpaceMarBuXSpaceXMinusXSpaceLXSpaceXMinusXSpaceN2O_4_10_REF__XMinus8_Gg_0" vbProcedure="false">'Table1.C'!$H$13</definedName>
    <definedName function="false" hidden="false" localSheetId="12" name="A4_9_0_1_1XSpaceCXSpaceMarBuXSpaceXMinusXSpaceRFOXSpaceXMinusXSpaceact_2_10__REF_XMinus8_TJ_0" vbProcedure="false">'Table1.C'!$B$12</definedName>
    <definedName function="false" hidden="false" localSheetId="12" name="A4_9_0_1_1XSpaceCXSpaceMarBuXSpaceXMinusXSpaceRFOXSpaceXMinusXSpaceCH4_4_10_REF__XMinus8_Gg_0" vbProcedure="false">'Table1.C'!$G$12</definedName>
    <definedName function="false" hidden="false" localSheetId="12" name="A4_9_0_1_1XSpaceCXSpaceMarBuXSpaceXMinusXSpaceRFOXSpaceXMinusXSpaceCO2XSpace_4_10_REF__XMinus8_Gg_0" vbProcedure="false">'Table1.C'!$F$12</definedName>
    <definedName function="false" hidden="false" localSheetId="12" name="A4_9_0_1_1XSpaceCXSpaceMarBuXSpaceXMinusXSpaceRFOXSpaceXMinusXSpaceN2O_4_10_REF__XMinus8_Gg_0" vbProcedure="false">'Table1.C'!$H$12</definedName>
    <definedName function="false" hidden="false" localSheetId="12" name="A4_9_176_1_1XSpaceCXSpaceMarBuXSpaceXMinusXSpaceCXSpaceXMinusXSpaceact_2_10__REF_XMinus2_TJ_0" vbProcedure="false">'Table1.C'!$B$14</definedName>
    <definedName function="false" hidden="false" localSheetId="12" name="A4_9_177_1_1XSpaceCXSpaceMarBuXSpaceXMinusXSpaceGXSpaceXMinusXSpaceCO2_4_10_REF__XMinus2_Gg_0" vbProcedure="false">'Table1.C'!$F$10</definedName>
    <definedName function="false" hidden="false" localSheetId="12" name="A4_9_178_1_1XSpaceCXSpaceMarBuXSpaceXMinusXSpaceCXSpaceXMinusXSpaceCO2_4_10_REF__XMinus2_Gg_0" vbProcedure="false">'Table1.C'!$F$14</definedName>
    <definedName function="false" hidden="false" localSheetId="12" name="A4_9_18_1_1XSpaceCXSpaceMarBuXSpaceXMinusXSpaceGXSpaceXMinusXSpaceact_2_10__REF_XMinus2_TJ_0" vbProcedure="false">'Table1.C'!$B$10</definedName>
    <definedName function="false" hidden="false" localSheetId="13" name="A4_9_0_1_2XSpaceAXSpace1XSpaceXMinusXSpaceallXSpaceXMinusXSpaceSO2_4_10_REF__XMinus8_Gg_0" vbProcedure="false">'Table2(I)s1'!$N$10</definedName>
    <definedName function="false" hidden="false" localSheetId="13" name="A4_9_0_1_2XSpaceAXSpace6XSpaceXMinusXSpaceallXSpaceXMinusXSpaceCO_4_10_REF__XMinus8_Gg_0" vbProcedure="false">'Table2(I)s1'!$L$15</definedName>
    <definedName function="false" hidden="false" localSheetId="13" name="A4_9_0_1_2XSpaceAXSpace6XSpaceXMinusXSpaceallXSpaceXMinusXSpaceNMVOC_4_10_REF__XMinus8_Gg_0" vbProcedure="false">'Table2(I)s1'!$M$15</definedName>
    <definedName function="false" hidden="false" localSheetId="13" name="A4_9_0_1_2XSpaceAXSpace6XSpaceXMinusXSpaceallXSpaceXMinusXSpaceSO2_4_10_REF__XMinus8_Gg_0" vbProcedure="false">'Table2(I)s1'!$N$15</definedName>
    <definedName function="false" hidden="false" localSheetId="13" name="A4_9_0_1_2XSpaceBXSpace1XSpaceXMinusXSpaceallXSpaceXMinusXSpaceCO_4_10_REF__XMinus8_Gg_0" vbProcedure="false">'Table2(I)s1'!$L$19</definedName>
    <definedName function="false" hidden="false" localSheetId="13" name="A4_9_0_1_2XSpaceBXSpace1XSpaceXMinusXSpaceallXSpaceXMinusXSpaceNMVOC_4_10_REF__XMinus8_Gg_0" vbProcedure="false">'Table2(I)s1'!$M$19</definedName>
    <definedName function="false" hidden="false" localSheetId="13" name="A4_9_0_1_2XSpaceBXSpace1XSpaceXMinusXSpaceallXSpaceXMinusXSpaceSO2_4_10_REF__XMinus8_Gg_0" vbProcedure="false">'Table2(I)s1'!$N$19</definedName>
    <definedName function="false" hidden="false" localSheetId="13" name="A4_9_0_1_2XSpaceBXSpace3XSpaceXMinusXSpaceallXSpaceXMinusXSpaceNMVOC_4_10_REF__XMinus8_Gg_0" vbProcedure="false">'Table2(I)s1'!$M$21</definedName>
    <definedName function="false" hidden="false" localSheetId="13" name="A4_9_0_1_2XSpaceBXSpace3XSpaceXMinusXSpaceallXSpaceXMinusXSpaceNOx_4_10_REF__XMinus8_Gg_0" vbProcedure="false">'Table2(I)s1'!$K$21</definedName>
    <definedName function="false" hidden="false" localSheetId="13" name="A4_9_0_1_2XSpaceBXSpace4XSpaceXMinusXSpaceallXSpaceXMinusXSpaceCO_4_10_REF__XMinus8_Gg_0" vbProcedure="false">'Table2(I)s1'!$L$22</definedName>
    <definedName function="false" hidden="false" localSheetId="13" name="A4_9_0_1_2XSpaceBXSpace4XSpaceXMinusXSpaceallXSpaceXMinusXSpaceNMVOC_4_10_REF__XMinus8_Gg_0" vbProcedure="false">'Table2(I)s1'!$M$22</definedName>
    <definedName function="false" hidden="false" localSheetId="13" name="A4_9_0_1_2XSpaceBXSpace4XSpaceXMinusXSpaceallXSpaceXMinusXSpaceSO2_4_10_REF__XMinus8_Gg_0" vbProcedure="false">'Table2(I)s1'!$N$22</definedName>
    <definedName function="false" hidden="false" localSheetId="13" name="A4_9_0_1_2XSpaceCXSpace1XSpaceXMinusXSpaceallXSpaceXMinusXSpaceCO_4_10_REF__XMinus8_Gg_0" vbProcedure="false">'Table2(I)s1'!$L$26</definedName>
    <definedName function="false" hidden="false" localSheetId="13" name="A4_9_0_1_2XSpaceCXSpace1XSpaceXMinusXSpaceallXSpaceXMinusXSpaceNMVOC_4_10_REF__XMinus8_Gg_0" vbProcedure="false">'Table2(I)s1'!$M$26</definedName>
    <definedName function="false" hidden="false" localSheetId="13" name="A4_9_0_1_2XSpaceCXSpace1XSpaceXMinusXSpaceallXSpaceXMinusXSpaceNOx_4_10_REF__XMinus8_Gg_0" vbProcedure="false">'Table2(I)s1'!$K$26</definedName>
    <definedName function="false" hidden="false" localSheetId="13" name="A4_9_0_1_2XSpaceCXSpace1XSpaceXMinusXSpaceallXSpaceXMinusXSpaceSO2_4_10_REF__XMinus8_Gg_0" vbProcedure="false">'Table2(I)s1'!$N$26</definedName>
    <definedName function="false" hidden="false" localSheetId="13" name="A4_9_0_1_2XSpaceCXSpace2XSpaceXMinusXSpaceallXSpaceXMinusXSpaceCO_4_10_REF__XMinus8_Gg_0" vbProcedure="false">'Table2(I)s1'!$L$27</definedName>
    <definedName function="false" hidden="false" localSheetId="13" name="A4_9_0_1_2XSpaceCXSpace2XSpaceXMinusXSpaceallXSpaceXMinusXSpaceNMVOC_4_10_REF__XMinus8_Gg_0" vbProcedure="false">'Table2(I)s1'!$M$27</definedName>
    <definedName function="false" hidden="false" localSheetId="13" name="A4_9_0_1_2XSpaceCXSpace2XSpaceXMinusXSpaceallXSpaceXMinusXSpaceNOx_4_10_REF__XMinus8_Gg_0" vbProcedure="false">'Table2(I)s1'!$K$27</definedName>
    <definedName function="false" hidden="false" localSheetId="13" name="A4_9_0_1_2XSpaceCXSpace2XSpaceXMinusXSpaceallXSpaceXMinusXSpaceSO2_4_10_REF__XMinus8_Gg_0" vbProcedure="false">'Table2(I)s1'!$N$27</definedName>
    <definedName function="false" hidden="false" localSheetId="13" name="A4_9_0_1_2XSpaceCXSpace3XSpaceXMinusXSpaceallXSpaceXMinusXSpaceCO_4_10_REF__XMinus8_Gg_0" vbProcedure="false">'Table2(I)s1'!$L$28</definedName>
    <definedName function="false" hidden="false" localSheetId="13" name="A4_9_0_1_2XSpaceCXSpace3XSpaceXMinusXSpaceallXSpaceXMinusXSpaceNMVOC_4_10_REF__XMinus8_Gg_0" vbProcedure="false">'Table2(I)s1'!$M$28</definedName>
    <definedName function="false" hidden="false" localSheetId="13" name="A4_9_0_1_2XSpaceCXSpace3XSpaceXMinusXSpaceallXSpaceXMinusXSpaceNOx_4_10_REF__XMinus8_Gg_0" vbProcedure="false">'Table2(I)s1'!$K$28</definedName>
    <definedName function="false" hidden="false" localSheetId="13" name="A4_9_0_1_2XSpaceCXSpace3XSpaceXMinusXSpaceallXSpaceXMinusXSpaceSO2_4_10_REF__XMinus8_Gg_0" vbProcedure="false">'Table2(I)s1'!$N$28</definedName>
    <definedName function="false" hidden="false" localSheetId="13" name="A4_9_179_1_2XSpaceAXSpace5XSpaceXMinusXSpaceallXSpaceXMinusXSpaceCO_4_10_REF__XMinus2_Gg_0" vbProcedure="false">'Table2(I)s1'!$L$14</definedName>
    <definedName function="false" hidden="false" localSheetId="13" name="A4_9_180_1_2XSpaceAXSpace5XSpaceXMinusXSpaceallXSpaceXMinusXSpaceNMVOC_4_10_REF__XMinus2_Gg_0" vbProcedure="false">'Table2(I)s1'!$M$14</definedName>
    <definedName function="false" hidden="false" localSheetId="13" name="A4_9_181_1_2XSpaceBXSpace2XSpaceXMinusXSpaceallXSpaceXMinusXSpaceNOx_4_10_REF__XMinus2_Gg_0" vbProcedure="false">'Table2(I)s1'!$K$20</definedName>
    <definedName function="false" hidden="false" localSheetId="13" name="A4_9_182_1_2XSpaceBXSpace3XSpaceXMinusXSpaceallXSpaceXMinusXSpaceCO_4_10_REF__XMinus2_Gg_0" vbProcedure="false">'Table2(I)s1'!$L$21</definedName>
    <definedName function="false" hidden="false" localSheetId="13" name="A4_9_19_1_2XSpaceBXSpace1XSpaceXMinusXSpaceallXSpaceXMinusXSpaceNOx_4_10_REF__XMinus2_Gg_0" vbProcedure="false">'Table2(I)s1'!$K$19</definedName>
    <definedName function="false" hidden="false" localSheetId="13" name="A4_9_82_1_2XSpaceAXSpace6XSpaceXMinusXSpaceallXSpaceXMinusXSpaceNOx_4_10_REF__XMinus2_Gg_0" vbProcedure="false">'Table2(I)s1'!$K$15</definedName>
    <definedName function="false" hidden="false" localSheetId="14" name="A4_9_0_1_2XSpaceDXSpace1XSpaceXMinusXSpaceallXSpaceXMinusXSpaceCO_4_10_REF__XMinus8_Gg_0" vbProcedure="false">'Table2(I)s2'!$L$9</definedName>
    <definedName function="false" hidden="false" localSheetId="14" name="A4_9_0_1_2XSpaceDXSpace1XSpaceXMinusXSpaceallXSpaceXMinusXSpaceNOx_4_10_REF__XMinus8_Gg_0" vbProcedure="false">'Table2(I)s2'!$K$9</definedName>
    <definedName function="false" hidden="false" localSheetId="14" name="A4_9_0_1_2XSpaceDXSpace1XSpaceXMinusXSpaceallXSpaceXMinusXSpaceSO2_4_10_REF__XMinus8_Gg_0" vbProcedure="false">'Table2(I)s2'!$N$9</definedName>
    <definedName function="false" hidden="false" localSheetId="14" name="A4_9_0_1_2XSpaceDXSpace2XSpaceXMinusXSpaceallXSpaceXMinusXSpaceNMVOC_4_10_REF__XMinus8_Gg_0" vbProcedure="false">'Table2(I)s2'!$M$10</definedName>
    <definedName function="false" hidden="false" localSheetId="14" name="A4_9_183_1_2XSpaceDXSpace1XSpaceXMinusXSpaceallXSpaceXMinusXSpaceNMVOC_4_10_REF__XMinus2_Gg_0" vbProcedure="false">'Table2(I)s2'!$M$9</definedName>
    <definedName function="false" hidden="false" localSheetId="15" name="A4_9_0_1_2XSpaceAXSpace1XSpaceXMinusXSpaceallXSpaceXMinusXSpaceact_2_10__REF_XMinus2_kt_0" vbProcedure="false">'Table2(I).A-Gs1'!$C$9</definedName>
    <definedName function="false" hidden="false" localSheetId="15" name="A4_9_0_1_2XSpaceAXSpace1XSpaceXMinusXSpaceallXSpaceXMinusXSpaceCO2_4_10_REF__XMinus2_Gg_0" vbProcedure="false">'Table2(I).A-Gs1'!$G$9</definedName>
    <definedName function="false" hidden="false" localSheetId="15" name="A4_9_0_1_2XSpaceAXSpace2XSpaceXMinusXSpaceallXSpaceXMinusXSpaceact_2_10__REF_XMinus8_kt_0" vbProcedure="false">'Table2(I).A-Gs1'!$C$10</definedName>
    <definedName function="false" hidden="false" localSheetId="15" name="A4_9_0_1_2XSpaceAXSpace2XSpaceXMinusXSpaceallXSpaceXMinusXSpaceCO2_4_10_REF__XMinus8_Gg_0" vbProcedure="false">'Table2(I).A-Gs1'!$G$10</definedName>
    <definedName function="false" hidden="false" localSheetId="15" name="A4_9_0_1_2XSpaceAXSpace3XSpaceXMinusXSpaceallXSpaceXMinusXSpaceact_2_10__REF_XMinus8_kt_0" vbProcedure="false">'Table2(I).A-Gs1'!$C$11</definedName>
    <definedName function="false" hidden="false" localSheetId="15" name="A4_9_0_1_2XSpaceAXSpace3XSpaceXMinusXSpaceallXSpaceXMinusXSpaceCO2_4_10_REF__XMinus8_Gg_0" vbProcedure="false">'Table2(I).A-Gs1'!$G$11</definedName>
    <definedName function="false" hidden="false" localSheetId="15" name="A4_9_0_1_2XSpaceAXSpace4XSpaceXMinusXSpaceallXSpaceXMinusXSpaceact_2_10__REF_XMinus8_kt_0" vbProcedure="false">'Table2(I).A-Gs1'!$C$13</definedName>
    <definedName function="false" hidden="false" localSheetId="15" name="A4_9_0_1_2XSpaceAXSpace4XSpaceXMinusXSpaceallXSpaceXMinusXSpaceCO2_4_10_REF__XMinus8_Gg_0" vbProcedure="false">'Table2(I).A-Gs1'!$G$12</definedName>
    <definedName function="false" hidden="false" localSheetId="15" name="A4_9_0_1_2XSpaceAXSpace5XSpaceXMinusXSpaceallXSpaceXMinusXSpaceact_2_10__REF_XMinus8_kt_0" vbProcedure="false">'Table2(I).A-Gs1'!$C$15</definedName>
    <definedName function="false" hidden="false" localSheetId="15" name="A4_9_0_1_2XSpaceAXSpace6XSpaceXMinusXSpaceallXSpaceXMinusXSpaceact_2_10__REF_XMinus8_kt_0" vbProcedure="false">'Table2(I).A-Gs1'!$C$16</definedName>
    <definedName function="false" hidden="false" localSheetId="15" name="A4_9_0_1_2XSpaceAXSpace6XSpaceXMinusXSpaceallXSpaceXMinusXSpaceCO2_4_10_REF__XMinus8_Gg_0" vbProcedure="false">'Table2(I).A-Gs1'!$G$16</definedName>
    <definedName function="false" hidden="false" localSheetId="15" name="A4_9_0_1_2XSpaceBXSpace1XSpaceXMinusXSpaceallXSpaceXMinusXSpaceact_2_10__REF_XMinus8_kt_0" vbProcedure="false">'Table2(I).A-Gs1'!$C$21</definedName>
    <definedName function="false" hidden="false" localSheetId="15" name="A4_9_0_1_2XSpaceBXSpace1XSpaceXMinusXSpaceallXSpaceXMinusXSpaceCH4_4_10_REF__XMinus8_Gg_0" vbProcedure="false">'Table2(I).A-Gs1'!$I$21</definedName>
    <definedName function="false" hidden="false" localSheetId="15" name="A4_9_0_1_2XSpaceBXSpace2XSpaceXMinusXSpaceallXSpaceXMinusXSpaceact_2_10__REF_XMinus8_kt_0" vbProcedure="false">'Table2(I).A-Gs1'!$C$22</definedName>
    <definedName function="false" hidden="false" localSheetId="15" name="A4_9_0_1_2XSpaceBXSpace3XSpaceXMinusXSpaceallXSpaceXMinusXSpaceact_2_10__REF_XMinus8_kt_0" vbProcedure="false">'Table2(I).A-Gs1'!$C$23</definedName>
    <definedName function="false" hidden="false" localSheetId="15" name="A4_9_0_1_2XSpaceBXSpace3XSpaceXMinusXSpaceallXSpaceXMinusXSpaceN2O_4_10_REF__XMinus8_Gg_0" vbProcedure="false">'Table2(I).A-Gs1'!$K$23</definedName>
    <definedName function="false" hidden="false" localSheetId="15" name="A4_9_0_1_2XSpaceBXSpace4XSpaceXMinusXSpaceallXSpaceXMinusXSpaceact_2_10__REF_XMinus8_kt_0" vbProcedure="false">'Table2(I).A-Gs1'!$C$24</definedName>
    <definedName function="false" hidden="false" localSheetId="15" name="A4_9_0_1_2XSpaceBXSpace4XSpaceXMinusXSpaceallXSpaceXMinusXSpaceCH4_4_10_REF__XMinus8_Gg_0" vbProcedure="false">'Table2(I).A-Gs1'!$I$24</definedName>
    <definedName function="false" hidden="false" localSheetId="15" name="A4_9_0_1_2XSpaceBXSpace4XSpaceXMinusXSpaceallXSpaceXMinusXSpaceCO2_4_10_REF__XMinus8_Gg_0" vbProcedure="false">'Table2(I).A-Gs1'!$G$24</definedName>
    <definedName function="false" hidden="false" localSheetId="15" name="A4_9_184_1_2XSpaceAXSpace5XSpaceXMinusXSpaceallXSpaceXMinusXSpaceCO2_4_10_REF__XMinus2_Gg_0" vbProcedure="false">'Table2(I).A-Gs1'!$G$15</definedName>
    <definedName function="false" hidden="false" localSheetId="15" name="A4_9_185_1_2XSpaceBXSpace1XSpaceXMinusXSpaceallXSpaceXMinusXSpaceCO2_4_10_REF__XMinus2_Gg_0" vbProcedure="false">'Table2(I).A-Gs1'!$G$21</definedName>
    <definedName function="false" hidden="false" localSheetId="15" name="A4_9_186_1_2XSpaceBXSpace1XSpaceXMinusXSpaceallXSpaceXMinusXSpaceN2O_4_10_REF__XMinus2_Gg_0" vbProcedure="false">'Table2(I).A-Gs1'!$K$21</definedName>
    <definedName function="false" hidden="false" localSheetId="15" name="A4_9_187_1_2XSpaceBXSpace2XSpaceXMinusXSpaceallXSpaceXMinusXSpaceN2O_4_10_REF__XMinus2_Gg_0" vbProcedure="false">'Table2(I).A-Gs1'!$K$22</definedName>
    <definedName function="false" hidden="false" localSheetId="15" name="A4_9_23_1_2XSpaceAXSpace7XSpaceXMinusXSpaceallXSpaceXMinusXSpaceCO2_4_10_REF__XMinus2_Gg_0" vbProcedure="false">'Table2(I).A-Gs1'!$G$18</definedName>
    <definedName function="false" hidden="false" localSheetId="15" name="A4_9_26_1_2XSpaceAXSpace4XSpaceXMinusXSpaceallXSpaceXMinusXSpaceCO2_4_10_REF__XMinus2_Gg_0" vbProcedure="false">'Table2(I).A-Gs1'!$G$13</definedName>
    <definedName function="false" hidden="false" localSheetId="15" name="A4_9_27_1_2XSpaceBXSpace4XSpaceXMinusXSpaceallXSpaceXMinusXSpaceact_2_10__REF_XMinus2_kt_0" vbProcedure="false">'Table2(I).A-Gs1'!$C$26</definedName>
    <definedName function="false" hidden="false" localSheetId="15" name="A4_9_28_1_2XSpaceBXSpace4XSpaceXMinusXSpaceallXSpaceXMinusXSpaceCO2_4_10_REF__XMinus2_Gg_0" vbProcedure="false">'Table2(I).A-Gs1'!$G$26</definedName>
    <definedName function="false" hidden="false" localSheetId="15" name="A4_9_29_1_2XSpaceBXSpace5XSpaceXMinusXSpaceCBXSpaceXMinusXSpaceact_2_10__REF_XMinus2_kt_0" vbProcedure="false">'Table2(I).A-Gs1'!$C$28</definedName>
    <definedName function="false" hidden="false" localSheetId="15" name="A4_9_32_1_2XSpaceAXSpace7XSpaceXMinusXSpaceallXSpaceXMinusXSpaceact_2_10__REF_XMinus2_kt_0" vbProcedure="false">'Table2(I).A-Gs1'!$C$18</definedName>
    <definedName function="false" hidden="false" localSheetId="16" name="A4_9_0_1_2XSpaceCXSpace1XSpaceXMinusXSpaceCXSpaceXMinusXSpaceact_2_10__REF_XMinus8_kt_0" vbProcedure="false">'Table2(I).A-Gs2'!$C$13</definedName>
    <definedName function="false" hidden="false" localSheetId="16" name="A4_9_0_1_2XSpaceCXSpace1XSpaceXMinusXSpacePIXSpaceXMinusXSpaceact_2_10__REF_XMinus8_kt_0" vbProcedure="false">'Table2(I).A-Gs2'!$C$11</definedName>
    <definedName function="false" hidden="false" localSheetId="16" name="A4_9_0_1_2XSpaceCXSpace1XSpaceXMinusXSpacePIXSpaceXMinusXSpaceCO2_4_10_REF__XMinus8_Gg_0" vbProcedure="false">'Table2(I).A-Gs2'!$G$11</definedName>
    <definedName function="false" hidden="false" localSheetId="16" name="A4_9_0_1_2XSpaceCXSpace1XSpaceXMinusXSpaceSiXSpaceXMinusXSpaceCO2_4_10_REF__XMinus8_Gg_0" vbProcedure="false">'Table2(I).A-Gs2'!$G$12</definedName>
    <definedName function="false" hidden="false" localSheetId="16" name="A4_9_0_1_2XSpaceCXSpace2XSpaceXMinusXSpaceallXSpaceXMinusXSpaceCH4_4_10_REF__XMinus8_Gg_0" vbProcedure="false">'Table2(I).A-Gs2'!$I$17</definedName>
    <definedName function="false" hidden="false" localSheetId="16" name="A4_9_0_1_2XSpaceCXSpace2XSpaceXMinusXSpaceallXSpaceXMinusXSpaceCO2_4_10_REF__XMinus2_Gg_0" vbProcedure="false">'Table2(I).A-Gs2'!$G$17</definedName>
    <definedName function="false" hidden="false" localSheetId="16" name="A4_9_0_1_2XSpaceCXSpace3XSpaceXMinusXSpaceallXSpaceXMinusXSpaceCH4_4_10_REF__XMinus8_Gg_0" vbProcedure="false">'Table2(I).A-Gs2'!$I$18</definedName>
    <definedName function="false" hidden="false" localSheetId="16" name="A4_9_0_1_2XSpaceDXSpace2XSpaceXMinusXSpaceallXSpaceXMinusXSpaceact_2_10__REF_XMinus8_kt_0" vbProcedure="false">'Table2(I).A-Gs2'!$C$24</definedName>
    <definedName function="false" hidden="false" localSheetId="16" name="A4_9_0_1_2XSpaceDXSpace2XSpaceXMinusXSpaceallXSpaceXMinusXSpaceCO2_4_10_REF__XMinus8_Gg_0" vbProcedure="false">'Table2(I).A-Gs2'!$G$24</definedName>
    <definedName function="false" hidden="false" localSheetId="16" name="A4_9_188_1_2XSpaceCXSpace1XSpaceXMinusXSpaceSiXSpaceXMinusXSpaceact_2_10__REF_XMinus2_kt_0" vbProcedure="false">'Table2(I).A-Gs2'!$C$12</definedName>
    <definedName function="false" hidden="false" localSheetId="16" name="A4_9_189_1_2XSpaceCXSpace2XSpaceXMinusXSpaceallXSpaceXMinusXSpaceact_2_10__REF_XMinus2_kt_0" vbProcedure="false">'Table2(I).A-Gs2'!$C$17</definedName>
    <definedName function="false" hidden="false" localSheetId="16" name="A4_9_190_1_2XSpaceCXSpace3XSpaceXMinusXSpaceallXSpaceXMinusXSpaceact_2_10__REF_XMinus2_kt_0" vbProcedure="false">'Table2(I).A-Gs2'!$C$18</definedName>
    <definedName function="false" hidden="false" localSheetId="16" name="A4_9_191_1_2XSpaceCXSpace1XSpaceXMinusXSpaceStXSpaceXMinusXSpaceCO2_4_10_REF__XMinus2_Gg_0" vbProcedure="false">'Table2(I).A-Gs2'!$G$10</definedName>
    <definedName function="false" hidden="false" localSheetId="16" name="A4_9_192_1_2XSpaceCXSpace1XSpaceXMinusXSpaceCXSpaceXMinusXSpaceCO2_4_10_REF__XMinus2_Gg_0" vbProcedure="false">'Table2(I).A-Gs2'!$G$13</definedName>
    <definedName function="false" hidden="false" localSheetId="16" name="A4_9_193_1_2XSpaceCXSpace1XSpaceXMinusXSpacePIXSpaceXMinusXSpaceCH4_4_10_REF__XMinus2_Gg_0" vbProcedure="false">'Table2(I).A-Gs2'!$I$11</definedName>
    <definedName function="false" hidden="false" localSheetId="16" name="A4_9_194_1_2XSpaceCXSpace1XSpaceXMinusXSpaceSiXSpaceXMinusXSpaceCH4_4_10_REF__XMinus2_Gg_0" vbProcedure="false">'Table2(I).A-Gs2'!$I$12</definedName>
    <definedName function="false" hidden="false" localSheetId="16" name="A4_9_195_1_2XSpaceCXSpace1XSpaceXMinusXSpaceCXSpaceXMinusXSpaceCH4_4_10_REF__XMinus2_Gg_0" vbProcedure="false">'Table2(I).A-Gs2'!$I$13</definedName>
    <definedName function="false" hidden="false" localSheetId="16" name="A4_9_196_1_2XSpaceCXSpace3XSpaceXMinusXSpaceallXSpaceXMinusXSpaceCO2_4_10_REF__XMinus2_Gg_0" vbProcedure="false">'Table2(I).A-Gs2'!$G$18</definedName>
    <definedName function="false" hidden="false" localSheetId="16" name="A4_9_320_1_2XSpaceCXSpace1XSpaceXMinusXSpaceotherXSpaceXMinusXSpaceCO2_4_10_REF__XMinus2_Gg_0" vbProcedure="false">'Table2(I).A-Gs2'!$G$15</definedName>
    <definedName function="false" hidden="false" localSheetId="16" name="A4_9_41_1_2XSpaceCXSpace1XSpaceXMinusXSpaceStXSpaceXMinusXSpaceact_2_10__REF_XMinus2_kt_0" vbProcedure="false">'Table2(I).A-Gs2'!$C$10</definedName>
    <definedName function="false" hidden="false" localSheetId="16" name="A4_9_45_1_2XSpaceCXSpace1XSpaceXMinusXSpaceOtherXSpaceXMinusXSpaceact_2_10__REF_XMinus2_kt_0" vbProcedure="false">'Table2(I).A-Gs2'!$C$15</definedName>
    <definedName function="false" hidden="false" localSheetId="16" name="A4_9_46_1_2XSpaceCXSpace1XSpaceXMinusXSpaceOtherXSpaceXMinusXSpaceCH4_4_10_REF__XMinus2_Gg_0" vbProcedure="false">'Table2(I).A-Gs2'!$I$15</definedName>
    <definedName function="false" hidden="false" localSheetId="22" name="A4_9_0_1_3XSpaceAXSpaceXMinusXSpaceallXSpaceXMinusXSpaceN2O_4_10_REF__XMinus2_Gg_0" vbProcedure="false">Table3!$C$8</definedName>
    <definedName function="false" hidden="false" localSheetId="22" name="A4_9_0_1_3XSpaceBXSpaceXMinusXSpaceallXSpaceXMinusXSpaceCO2_4_10_REF__XMinus8_Gg_0" vbProcedure="false">Table3!$B$9</definedName>
    <definedName function="false" hidden="false" localSheetId="22" name="A4_9_0_1_3XSpaceBXSpaceXMinusXSpaceallXSpaceXMinusXSpaceN2O_4_10_REF__XMinus8_Gg_0" vbProcedure="false">Table3!$C$9</definedName>
    <definedName function="false" hidden="false" localSheetId="22" name="A4_9_197_1_3XSpaceAXSpaceXMinusXSpaceallXSpaceXMinusXSpaceCO2_4_10_REF__XMinus2_Gg_0" vbProcedure="false">Table3!$B$8</definedName>
    <definedName function="false" hidden="false" localSheetId="22" name="A4_9_47_1_3XSpaceAXSpaceXMinusXSpaceallXSpaceXMinusXSpaceNMVOC_2_10__REF_XMinus2_Gg_0" vbProcedure="false">Table3!$D$8</definedName>
    <definedName function="false" hidden="false" localSheetId="22" name="A4_9_48_1_3XSpaceBXSpaceXMinusXSpaceallXSpaceXMinusXSpaceNMVOC_2_10__REF_XMinus2_Gg_0" vbProcedure="false">Table3!$D$9</definedName>
    <definedName function="false" hidden="false" localSheetId="22" name="A4_9_49_1_3XSpaceCXSpaceXMinusXSpaceallXSpaceXMinusXSpaceNMVOC_2_10__REF_XMinus2_Gg_0" vbProcedure="false">Table3!$D$10</definedName>
    <definedName function="false" hidden="false" localSheetId="22" name="A4_9_50_1_3XSpaceDXSpaceXMinusXSpaceallXSpaceXMinusXSpaceNMVOC_2_10__REF_XMinus2_Gg_0" vbProcedure="false">Table3!$D$16</definedName>
    <definedName function="false" hidden="false" localSheetId="22" name="A4_9_51_1_3XSpaceDXSpaceXMinusXSpaceallXSpaceXMinusXSpaceN2O_2_10__REF_XMinus2_Gg_0" vbProcedure="false">Table3!$C$12</definedName>
    <definedName function="false" hidden="false" localSheetId="23" name="A4_9_0_1_3XSpaceBXSpaceXMinusXSpaceallXSpaceXMinusXSpaceact_2_10__REF_XMinus8_kt_0" vbProcedure="false">'Table3.A-D'!$C$9</definedName>
    <definedName function="false" hidden="false" localSheetId="23" name="A4_9_198_1_3XSpaceAXSpaceXMinusXSpacepaiXSpaceXMinusXSpaceact_2_10__REF_XMinus2_kt_0" vbProcedure="false">'Table3.A-D'!$C$8</definedName>
    <definedName function="false" hidden="false" localSheetId="24" name="A4_9_0_1_4XSpaceBXSpace3XSpaceXMinusXSpaceallXSpaceXMinusXSpaceCH4_2_10__REF_XMinus2_Gg_0" vbProcedure="false">Table4s1!$B$27</definedName>
    <definedName function="false" hidden="false" localSheetId="24" name="A4_9_0_1_4XSpaceBXSpace6XSpaceXMinusXSpaceallXSpaceXMinusXSpaceCH4_2_10__REF_XMinus2_Gg_0" vbProcedure="false">Table4s1!$B$30</definedName>
    <definedName function="false" hidden="false" localSheetId="24" name="A4_9_0_1_4XSpaceBXSpace8XSpaceXMinusXSpaceallXSpaceXMinusXSpaceCH4_2_10__REF_XMinus2_Gg_0" vbProcedure="false">Table4s1!$B$32</definedName>
    <definedName function="false" hidden="false" localSheetId="24" name="A4_9_0_1_4XSpaceBXSpace9XSpaceXMinusXSpaceallXSpaceXMinusXSpaceCH4_2_10__REF_XMinus2_Gg_0" vbProcedure="false">Table4s1!$B$33</definedName>
    <definedName function="false" hidden="false" localSheetId="24" name="A4_9_53_1_4XSpaceAXSpace1XSpaceXMinusXSpacedcXSpaceXMinusXSpaceCH4_2_10__REF_XMinus2_Gg_0" vbProcedure="false">Table4s1!$B$10</definedName>
    <definedName function="false" hidden="false" localSheetId="24" name="A4_9_54_1_4XSpaceAXSpace1XSpaceXMinusXSpaceocXSpaceXMinusXSpaceCH4_2_10__REF_XMinus2_Gg_0" vbProcedure="false">Table4s1!$B$11</definedName>
    <definedName function="false" hidden="false" localSheetId="24" name="A4_9_56_1_4XSpaceBXSpace1XSpaceXMinusXSpacedcXSpaceXMinusXSpaceCH4_2_10__REF_XMinus2_Gg_0" vbProcedure="false">Table4s1!$B$24</definedName>
    <definedName function="false" hidden="false" localSheetId="24" name="A4_9_57_1_4XSpaceBXSpace1XSpaceXMinusXSpaceocXSpaceXMinusXSpaceCH4_2_10__REF_XMinus2_Gg_0" vbProcedure="false">Table4s1!$B$25</definedName>
    <definedName function="false" hidden="false" localSheetId="24" name="A4_9_6_1_4XSpaceAXSpace3XSpaceXMinusXSpaceallXSpaceXMinusXSpaceCH4_2_10__REF_XMinus2_Gg_0" vbProcedure="false">Table4s1!$B$13</definedName>
    <definedName function="false" hidden="false" localSheetId="24" name="A4_9_7_1_4XSpaceAXSpace8XSpaceXMinusXSpaceallXSpaceXMinusXSpaceCH4_2_10__REF_XMinus2_Gg_0" vbProcedure="false">Table4s1!$B$18</definedName>
    <definedName function="false" hidden="false" localSheetId="24" name="A4_9_8_1_4XSpaceAXSpace6XSpaceXMinusXSpaceallXSpaceXMinusXSpaceCH4_2_10__REF_XMinus2_Gg_0" vbProcedure="false">Table4s1!$B$16</definedName>
    <definedName function="false" hidden="false" localSheetId="24" name="A4_9_9_1_4XSpaceAXSpace9XSpaceXMinusXSpaceallXSpaceXMinusXSpaceCH4_2_10__REF_XMinus2_Gg_0" vbProcedure="false">Table4s1!$B$19</definedName>
    <definedName function="false" hidden="false" localSheetId="25" name="A4_9_58_1_4XSpaceCXSpace13XSpaceXMinusXSpaceHoXSpaceXMinusXSpaceN2O_2_10__REF_XMinus2_Gg_0" vbProcedure="false">Table4s2!$C$12</definedName>
    <definedName function="false" hidden="false" localSheetId="25" name="A4_9_59_1_4XSpaceCXSpace13XSpaceXMinusXSpaceswXSpaceXMinusXSpaceN2O_2_10__REF_XMinus2_Gg_0" vbProcedure="false">Table4s2!$C$13</definedName>
    <definedName function="false" hidden="false" localSheetId="25" name="A4_9_60_1_4XSpaceCXSpace13XSpaceXMinusXSpacepoXSpaceXMinusXSpaceN2O_2_10__REF_XMinus2_Gg_0" vbProcedure="false">Table4s2!$C$14</definedName>
    <definedName function="false" hidden="false" localSheetId="25" name="A4_9_61_1_4XSpaceCXSpace13XSpaceXMinusXSpaceshXSpaceXMinusXSpaceN2O_2_10__REF_XMinus2_Gg_0" vbProcedure="false">Table4s2!$C$15</definedName>
    <definedName function="false" hidden="false" localSheetId="25" name="A4_9_62_1_4XSpaceCXSpace13XSpaceXMinusXSpaceocXSpaceXMinusXSpaceN2O_2_10__REF_XMinus2_Gg_0" vbProcedure="false">Table4s2!$C$16</definedName>
    <definedName function="false" hidden="false" localSheetId="25" name="A4_9_63_1_4XSpaceCXSpace13XSpaceXMinusXSpacedcXSpaceXMinusXSpaceN2O_2_10__REF_XMinus2_Gg_0" vbProcedure="false">Table4s2!$C$17</definedName>
    <definedName function="false" hidden="false" localSheetId="26" name="A4_9_77_1_4XSpaceAXSpace1XSpacedcXSpaceXMinusXSpaceact_2_10__REF_XMinus2_T_Stk_0" vbProcedure="false">'Table4.A'!$B$10</definedName>
    <definedName function="false" hidden="false" localSheetId="26" name="A4_9_78_1_4XSpaceAXSpace1XSpaceocXSpaceXMinusXSpaceact_2_10__REF_XMinus2_T_Stk_0" vbProcedure="false">'Table4.A'!$B$11</definedName>
    <definedName function="false" hidden="false" localSheetId="26" name="A4_9_79_1_4XSpaceAXSpace1XSpaceshXSpaceXMinusXSpaceact_2_10__REF_XMinus2_T_Stk_0" vbProcedure="false">'Table4.A'!$B$13</definedName>
    <definedName function="false" hidden="false" localSheetId="26" name="A4_9_80_1_4XSpaceAXSpace1XSpaceHoXSpaceXMinusXSpaceact_2_10__REF_XMinus2_T_Stk_0" vbProcedure="false">'Table4.A'!$B$16</definedName>
    <definedName function="false" hidden="false" localSheetId="26" name="A4_9_81_1_4XSpaceAXSpace1XSpaceswXSpaceXMinusXSpaceact_2_10__REF_XMinus2_T_Stk_0" vbProcedure="false">'Table4.A'!$B$18</definedName>
    <definedName function="false" hidden="false" localSheetId="27" name="A4_9_86_1_4XSpaceBXLPaXRPXSpace1XSpaceXMinusXSpacedcXSpaceXMinusXSpaceact_2_10__REF_XMinus2_T_Stk_0" vbProcedure="false">'Table4.B(a)'!$B$11</definedName>
    <definedName function="false" hidden="false" localSheetId="27" name="A4_9_87_1_4XSpaceBXLPaXRPXSpace1XSpaceXMinusXSpaceocXSpaceXMinusXSpaceact_2_10__REF_XMinus2_T_Stk_0" vbProcedure="false">'Table4.B(a)'!$B$12</definedName>
    <definedName function="false" hidden="false" localSheetId="27" name="A4_9_88_1_4XSpaceBXLPaXRPXSpace1XSpaceXMinusXSpaceshXSpaceXMinusXSpaceact_2_10__REF_XMinus2_T_Stk_0" vbProcedure="false">'Table4.B(a)'!$B$14</definedName>
    <definedName function="false" hidden="false" localSheetId="27" name="A4_9_89_1_4XSpaceBXLPaXRPXSpace1XSpaceXMinusXSpaceHoXSpaceXMinusXSpaceact_2_10__REF_XMinus2_T_Stk_0" vbProcedure="false">'Table4.B(a)'!$B$17</definedName>
    <definedName function="false" hidden="false" localSheetId="27" name="A4_9_90_1_4XSpaceBXLPaXRPXSpace1XSpaceXMinusXSpaceswXSpaceXMinusXSpaceact_2_10__REF_XMinus2_T_Stk_0" vbProcedure="false">'Table4.B(a)'!$B$19</definedName>
    <definedName function="false" hidden="false" localSheetId="27" name="A4_9_91_1_4XSpaceBXLPaXRPXSpace1XSpaceXMinusXSpacepoXSpaceXMinusXSpaceact_2_10__REF_XMinus2_T_Stk_0" vbProcedure="false">'Table4.B(a)'!$B$20</definedName>
    <definedName function="false" hidden="false" localSheetId="28" name="A4_9_92_1_4XSpaceBXLPbXRPXSpace1XSpaceXMinusXSpacedcXSpaceXMinusact_2_10__REF_XMinus2_T_Stk_0" vbProcedure="false">'Table4.B(b)'!$B$9</definedName>
    <definedName function="false" hidden="false" localSheetId="28" name="A4_9_93_1_4XSpaceBXLPbXRPXSpace1XSpaceXMinusXSpaceocXSpaceXMinusact_2_10__REF_XMinus2_T_Stk_0" vbProcedure="false">'Table4.B(b)'!$B$8</definedName>
    <definedName function="false" hidden="false" localSheetId="28" name="A4_9_94_1_4XSpaceBXLPbXRPXSpace1XSpaceXMinusXSpaceshXSpaceXMinusact_2_10__REF_XMinus2_T_Stk_0" vbProcedure="false">'Table4.B(b)'!$B$10</definedName>
    <definedName function="false" hidden="false" localSheetId="28" name="A4_9_95_1_4XSpaceBXLPbXRPXSpace1XSpaceXMinusXSpaceswXSpaceXMinusact_2_10__REF_XMinus2_T_Stk_0" vbProcedure="false">'Table4.B(b)'!$B$11</definedName>
    <definedName function="false" hidden="false" localSheetId="28" name="A4_9_96_1_4XSpaceBXLPbXRPXSpace1XSpaceXMinusXSpacepoXSpaceXMinusact_2_10__REF_XMinus2_T_Stk_0" vbProcedure="false">'Table4.B(b)'!$B$12</definedName>
    <definedName function="false" hidden="false" localSheetId="30" name="A4_9_64_1_4XSpaceDXSpace3XSpaceXMinusXSpacedepXSpaceXMinusXSpaceN2O_2_10__REF_XMinus2_Gg_0" vbProcedure="false">'Table4.D'!$F$16</definedName>
    <definedName function="false" hidden="false" localSheetId="30" name="A4_9_65_1_4XSpaceDXSpace3XSpaceXMinusXSpaceausXSpaceXMinusXSpaceN2O_2_10__REF_XMinus2_Gg_0" vbProcedure="false">'Table4.D'!$F$17</definedName>
    <definedName function="false" hidden="false" localSheetId="30" name="A4_9_66_1_4XSpaceDXSpace12XSpaceXMinusXSpaceerXSpaceXMinusXSpaceN2O_2_10__REF_XMinus2_Gg_0" vbProcedure="false">'Table4.D'!$F$12</definedName>
    <definedName function="false" hidden="false" localSheetId="30" name="A4_9_67_1_4XSpaceDXSpace9XSpaceXMinusXSpacemdXSpaceXMinusXSpaceN2O_2_10__REF_XMinus2_Gg_0" vbProcedure="false">'Table4.D'!$F$9</definedName>
    <definedName function="false" hidden="false" localSheetId="30" name="A4_9_68_1_4XSpaceDXSpace14XSpaceXMinusXSpaceausXSpaceXMinusXSpaceN2O_2_10__REF_XMinus2_Gg_0" vbProcedure="false">'Table4.D'!$F$14</definedName>
    <definedName function="false" hidden="false" localSheetId="30" name="A4_9_69_1_4XSpaceDXSpace13XSpaceXMinusXSpaceorgBXSpaceXMinusXSpaceN2O_2_10__REF_XMinus2_Gg_0" vbProcedure="false">'Table4.D'!$F$13</definedName>
    <definedName function="false" hidden="false" localSheetId="30" name="A4_9_70_1_4XSpaceDXSpace13XSpaceXMinusXSpaceorgBXSpaceXMinusXSpaceact_2_10__REF_XMinus2_ha_0" vbProcedure="false">'Table4.D'!$C$13</definedName>
    <definedName function="false" hidden="false" localSheetId="30" name="A4_9_71_1_4XSpaceDXSpace11XSpaceXMinusXSpacelgXSpaceXMinusXSpaceN2O_2_10__REF_XMinus2_Gg_0" vbProcedure="false">'Table4.D'!$F$11</definedName>
    <definedName function="false" hidden="false" localSheetId="30" name="A4_9_72_1_4XSpaceDXSpace12XSpaceXMinusXSpaceerXSpaceXMinusact_2_10__REF_XMinus2_kg_0" vbProcedure="false">'Table4.D'!$C$12</definedName>
    <definedName function="false" hidden="false" localSheetId="30" name="A4_9_73_1_4XSpaceDXSpace9XSpaceXMinusXSpacemdXSpaceXMinusXSpaceact_2_10__REF_XMinus2_kg_0" vbProcedure="false">'Table4.D'!$C$9</definedName>
    <definedName function="false" hidden="false" localSheetId="30" name="A4_9_74_1_4XSpaceDXSpace14XSpaceXMinusXSpaceausXSpaceXMinusXSpaceact_2_10__REF_XMinus2_kg_0" vbProcedure="false">'Table4.D'!$C$14</definedName>
    <definedName function="false" hidden="false" localSheetId="30" name="A4_9_75_1_4XSpaceDXSpace3XSpaceXMinusXSpacedepXSpaceXMinusXSpaceact_2_10__REF_XMinus2_kg_0" vbProcedure="false">'Table4.D'!$C$16</definedName>
    <definedName function="false" hidden="false" localSheetId="30" name="A4_9_76_1_4XSpaceDXSpace3XSpaceXMinusXSpaceausXSpaceXMinusXSpaceact_2_10__REF_XMinus2_kg_0" vbProcedure="false">'Table4.D'!$C$17</definedName>
    <definedName function="false" hidden="false" localSheetId="30" name="A4_9_83_1_4XSpaceDXSpace11XSpaceXMinusXSpacelgXSpaceXMinusXSpaceact_2_10__REF_XMinus2_ha_0" vbProcedure="false">'Table4.D'!$C$11</definedName>
    <definedName function="false" hidden="false" localSheetId="30" name="A4_9_84_1_4XSpaceDXSpace10XSpaceXMinusXSpacewaXSpaceXMinusXSpaceact_2_10__REF_XMinus2_kg_0" vbProcedure="false">'Table4.D'!$C$10</definedName>
    <definedName function="false" hidden="false" localSheetId="30" name="A4_9_85_1_4XSpaceDXSpace10XSpaceXMinusXSpacewaXSpaceXMinusXSpaceN20_2_10__REF_XMinus2_Gg_0" vbProcedure="false">'Table4.D'!$F$10</definedName>
    <definedName function="false" hidden="false" localSheetId="38" name="A4_9_0_1_6XSpaceAXSpace1XSpaceXMinusXSpaceallXSpaceXMinusXSpaceCO_4_10_REF__XMinus8_Gg_0" vbProcedure="false">Table6!$F$9</definedName>
    <definedName function="false" hidden="false" localSheetId="38" name="A4_9_0_1_6XSpaceAXSpace1XSpaceXMinusXSpaceallXSpaceXMinusXSpaceNMVOC_4_10_REF__XMinus8_Gg_0" vbProcedure="false">Table6!$G$9</definedName>
    <definedName function="false" hidden="false" localSheetId="38" name="A4_9_0_1_6XSpaceAXSpace1XSpaceXMinusXSpaceallXSpaceXMinusXSpaceNOx_4_10_REF__XMinus8_Gg_0" vbProcedure="false">Table6!$E$9</definedName>
    <definedName function="false" hidden="false" localSheetId="39" name="A4_9_0_1_6XSpaceAXSpace1XSpaceXMinusXSpaceallXSpaceXMinusXSpaceCH4XSpace_4_10_REF__XMinus8_Gg_0" vbProcedure="false">'Table6.A,C'!$H$9</definedName>
    <definedName function="false" hidden="false" localSheetId="39" name="A4_9_0_1_6XSpaceAXSpace1XSpaceXMinusXSpaceallXSpaceXMinusXSpaceCO2_4_10_REF__XMinus8_Gg_0" vbProcedure="false">'Table6.A,C'!$I$9</definedName>
    <definedName function="false" hidden="false" localSheetId="56" name="A4_9_200_1_1XSpaceAXSpace1XSpaceXMinusXSpaceallXSpaceXMinusXSpaceCO2_4_10_REF__XMinus10_Gg_0" vbProcedure="false">Table10s1!$C$9</definedName>
    <definedName function="false" hidden="false" localSheetId="56" name="A4_9_201_1_1XSpaceAXSpace1XSpaceXMinusXSpaceallXSpaceXMinusXSpaceCO2_4_10_REF__XMinus9_Gg_0" vbProcedure="false">Table10s1!$D$9</definedName>
    <definedName function="false" hidden="false" localSheetId="56" name="A4_9_202_1_1XSpaceAXSpace1XSpaceXMinusXSpaceallXSpaceXMinusXSpaceCO2_4_10_REF__XMinus8_Gg_0" vbProcedure="false">Table10s1!$E$9</definedName>
    <definedName function="false" hidden="false" localSheetId="56" name="A4_9_203_1_1XSpaceAXSpace1XSpaceXMinusXSpaceallXSpaceXMinusXSpaceCO2_4_10_REF__XMinus7_Gg_0" vbProcedure="false">Table10s1!$F$9</definedName>
    <definedName function="false" hidden="false" localSheetId="56" name="A4_9_204_1_1XSpaceAXSpace1XSpaceXMinusXSpaceallXSpaceXMinusXSpaceCO2_4_10_REF__XMinus6_Gg_0" vbProcedure="false">Table10s1!$G$9</definedName>
    <definedName function="false" hidden="false" localSheetId="56" name="A4_9_205_1_1XSpaceAXSpace1XSpaceXMinusXSpaceallXSpaceXMinusXSpaceCO2_4_10_REF__XMinus5_Gg_0" vbProcedure="false">Table10s1!$H$9</definedName>
    <definedName function="false" hidden="false" localSheetId="56" name="A4_9_206_1_1XSpaceAXSpace1XSpaceXMinusXSpaceallXSpaceXMinusXSpaceCO2_4_10_REF__XMinus4_Gg_0" vbProcedure="false">Table10s1!$I$9</definedName>
    <definedName function="false" hidden="false" localSheetId="56" name="A4_9_207_1_1XSpaceAXSpace1XSpaceXMinusXSpaceallXSpaceXMinusXSpaceCO2_4_10_REF__XMinus3_Gg_0" vbProcedure="false">Table10s1!$J$9</definedName>
    <definedName function="false" hidden="false" localSheetId="56" name="A4_9_208_1_1XSpaceAXSpace1XSpaceXMinusXSpaceallXSpaceXMinusXSpaceCO2_4_10_REF__XMinus2_Gg_0" vbProcedure="false">Table10s1!$K$9</definedName>
    <definedName function="false" hidden="false" localSheetId="56" name="A4_9_209_1_1XSpaceAXSpace1XSpaceXMinusXSpaceallXSpaceXMinusXSpaceCO2_4_10_REF__XMinus1_Gg_0" vbProcedure="false">Table10s1!$L$9</definedName>
    <definedName function="false" hidden="false" localSheetId="56" name="A4_9_210_1_1XSpaceAXSpace1XSpaceXMinusXSpaceallXSpaceXMinusXSpaceCO2_4_10_REF__0_Gg_0" vbProcedure="false">Table10s1!$M$9</definedName>
    <definedName function="false" hidden="false" localSheetId="56" name="A4_9_211_1_1XSpaceAXSpace2XSpaceXMinusXSpaceallXSpaceXMinusXSpaceCO2_4_10_REF__XMinus10_Gg_0" vbProcedure="false">Table10s1!$C$10</definedName>
    <definedName function="false" hidden="false" localSheetId="56" name="A4_9_212_1_1XSpaceAXSpace3XSpaceXMinusXSpaceallXSpaceXMinusXSpaceCO2_4_10_REF__XMinus10_Gg_0" vbProcedure="false">Table10s1!$C$11</definedName>
    <definedName function="false" hidden="false" localSheetId="56" name="A4_9_213_1_1XSpaceAXSpace4XSpaceXMinusXSpaceallXSpaceXMinusXSpaceCO2_4_10_REF__XMinus10_Gg_0" vbProcedure="false">Table10s1!$C$12</definedName>
    <definedName function="false" hidden="false" localSheetId="56" name="A4_9_214_1_1XSpaceAXSpace5XSpaceXMinusXSpaceallXSpaceXMinusXSpaceCO2_4_10_REF__XMinus10_Gg_0" vbProcedure="false">Table10s1!$C$13</definedName>
    <definedName function="false" hidden="false" localSheetId="56" name="A4_9_215_1_2XSpaceAXSpaceXMinusXSpaceallXSpaceXMinusXSpaceCO2_4_10_REF__XMinus10_Gg_0" vbProcedure="false">Table10s1!$C$18</definedName>
    <definedName function="false" hidden="false" localSheetId="56" name="A4_9_216_1_2XSpaceBXSpaceXMinusXSpaceallXSpaceXMinusXSpaceCO2_4_10_REF__XMinus10_Gg_0" vbProcedure="false">Table10s1!$C$19</definedName>
    <definedName function="false" hidden="false" localSheetId="56" name="A4_9_217_1_1XSpaceAXSpace5XSpaceXMinusXSpaceallXSpaceXMinusXSpaceCO2_4_10_REF__XMinus10_Gg_0" vbProcedure="false">Table10s1!$C$20</definedName>
    <definedName function="false" hidden="false" localSheetId="56" name="A4_9_217_1_2XSpaceCXSpaceXMinusXSpaceallXSpaceXMinusXSpaceCO2_4_10_REF__XMinus10_Gg_0" vbProcedure="false">Table10s1!$C$20</definedName>
    <definedName function="false" hidden="false" localSheetId="56" name="A4_9_218_1_1XSpaceAXSpace2XSpaceXMinusXSpaceallXSpaceXMinusXSpaceCO2_4_10_REF__XMinus9_Gg_0" vbProcedure="false">Table10s1!$D$10</definedName>
    <definedName function="false" hidden="false" localSheetId="56" name="A4_9_219_1_1XSpaceAXSpace3XSpaceXMinusXSpaceallXSpaceXMinusXSpaceCO2_4_10_REF__XMinus9_Gg_0" vbProcedure="false">Table10s1!$D$11</definedName>
    <definedName function="false" hidden="false" localSheetId="56" name="A4_9_220_1_1XSpaceAXSpace4XSpaceXMinusXSpaceallXSpaceXMinusXSpaceCO2_4_10_REF__XMinus9_Gg_0" vbProcedure="false">Table10s1!$D$12</definedName>
    <definedName function="false" hidden="false" localSheetId="56" name="A4_9_221_1_1XSpaceAXSpace5XSpaceXMinusXSpaceallXSpaceXMinusXSpaceCO2_4_10_REF__XMinus9_Gg_0" vbProcedure="false">Table10s1!$D$13</definedName>
    <definedName function="false" hidden="false" localSheetId="56" name="A4_9_222_1_BUXSpaceXMinusXSpaceAVXSpaceXMinusXSpaceallXSpaceXMinusXSpaceCO2_4_10_REF__XMinus10_Gg_0" vbProcedure="false">Table10s1!$C$52</definedName>
    <definedName function="false" hidden="false" localSheetId="56" name="A4_9_223_1_BUXSpaceXMinusXSpaceMAXSpaceXMinusXSpaceallXSpaceXMinusXSpaceCO2_4_10_REF__XMinus10_Gg_0" vbProcedure="false">Table10s1!$C$53</definedName>
    <definedName function="false" hidden="false" localSheetId="56" name="A4_9_224_1_1XSpaceAXSpace2XSpaceXMinusXSpaceallXSpaceXMinusXSpaceCO2_4_10_REF__XMinus8_Gg_0" vbProcedure="false">Table10s1!$E$10</definedName>
    <definedName function="false" hidden="false" localSheetId="56" name="A4_9_225_1_1XSpaceAXSpace2XSpaceXMinusXSpaceallXSpaceXMinusXSpaceCO2_4_10_REF__XMinus7_Gg_0" vbProcedure="false">Table10s1!$F$10</definedName>
    <definedName function="false" hidden="false" localSheetId="56" name="A4_9_226_1_1XSpaceAXSpace2XSpaceXMinusXSpaceallXSpaceXMinusXSpaceCO2_4_10_REF__XMinus6_Gg_0" vbProcedure="false">Table10s1!$G$10</definedName>
    <definedName function="false" hidden="false" localSheetId="56" name="A4_9_227_1_1XSpaceAXSpace2XSpaceXMinusXSpaceallXSpaceXMinusXSpaceCO2_4_10_REF__XMinus5_Gg_0" vbProcedure="false">Table10s1!$H$10</definedName>
    <definedName function="false" hidden="false" localSheetId="56" name="A4_9_228_1_1XSpaceAXSpace2XSpaceXMinusXSpaceallXSpaceXMinusXSpaceCO2_4_10_REF__XMinus4_Gg_0" vbProcedure="false">Table10s1!$I$10</definedName>
    <definedName function="false" hidden="false" localSheetId="56" name="A4_9_229_1_1XSpaceAXSpace2XSpaceXMinusXSpaceallXSpaceXMinusXSpaceCO2_4_10_REF__XMinus3_Gg_0" vbProcedure="false">Table10s1!$J$10</definedName>
    <definedName function="false" hidden="false" localSheetId="56" name="A4_9_230_1_1XSpaceAXSpace2XSpaceXMinusXSpaceallXSpaceXMinusXSpaceCO2_4_10_REF__XMinus2_Gg_0" vbProcedure="false">Table10s1!$K$10</definedName>
    <definedName function="false" hidden="false" localSheetId="56" name="A4_9_231_1_1XSpaceAXSpace2XSpaceXMinusXSpaceallXSpaceXMinusXSpaceCO2_4_10_REF__XMinus1_Gg_0" vbProcedure="false">Table10s1!$L$10</definedName>
    <definedName function="false" hidden="false" localSheetId="56" name="A4_9_232_1_1XSpaceAXSpace2XSpaceXMinusXSpaceallXSpaceXMinusXSpaceCO2_4_10_REF__0_Gg_0" vbProcedure="false">Table10s1!$M$10</definedName>
    <definedName function="false" hidden="false" localSheetId="56" name="A4_9_233_1_1XSpaceAXSpace3XSpaceXMinusXSpaceallXSpaceXMinusXSpaceCO2_4_10_REF__XMinus8_Gg_0" vbProcedure="false">Table10s1!$E$11</definedName>
    <definedName function="false" hidden="false" localSheetId="56" name="A4_9_234_1_1XSpaceAXSpace3XSpaceXMinusXSpaceallXSpaceXMinusXSpaceCO2_4_10_REF__XMinus7_Gg_0" vbProcedure="false">Table10s1!$F$11</definedName>
    <definedName function="false" hidden="false" localSheetId="56" name="A4_9_235_1_1XSpaceAXSpace3XSpaceXMinusXSpaceallXSpaceXMinusXSpaceCO2_4_10_REF__XMinus6_Gg_0" vbProcedure="false">Table10s1!$G$11</definedName>
    <definedName function="false" hidden="false" localSheetId="56" name="A4_9_236_1_1XSpaceAXSpace3XSpaceXMinusXSpaceallXSpaceXMinusXSpaceCO2_4_10_REF__XMinus5_Gg_0" vbProcedure="false">Table10s1!$H$11</definedName>
    <definedName function="false" hidden="false" localSheetId="56" name="A4_9_237_1_1XSpaceAXSpace3XSpaceXMinusXSpaceallXSpaceXMinusXSpaceCO2_4_10_REF__XMinus4_Gg_0" vbProcedure="false">Table10s1!$I$11</definedName>
    <definedName function="false" hidden="false" localSheetId="56" name="A4_9_238_1_1XSpaceAXSpace3XSpaceXMinusXSpaceallXSpaceXMinusXSpaceCO2_4_10_REF__XMinus3_Gg_0" vbProcedure="false">Table10s1!$J$11</definedName>
    <definedName function="false" hidden="false" localSheetId="56" name="A4_9_239_1_1XSpaceAXSpace3XSpaceXMinusXSpaceallXSpaceXMinusXSpaceCO2_4_10_REF__XMinus2_Gg_0" vbProcedure="false">Table10s1!$K$11</definedName>
    <definedName function="false" hidden="false" localSheetId="56" name="A4_9_240_1_1XSpaceAXSpace3XSpaceXMinusXSpaceallXSpaceXMinusXSpaceCO2_4_10_REF__XMinus1_Gg_0" vbProcedure="false">Table10s1!$L$11</definedName>
    <definedName function="false" hidden="false" localSheetId="56" name="A4_9_241_1_1XSpaceAXSpace3XSpaceXMinusXSpaceallXSpaceXMinusXSpaceCO2_4_10_REF__0_Gg_0" vbProcedure="false">Table10s1!$M$11</definedName>
    <definedName function="false" hidden="false" localSheetId="56" name="A4_9_242_1_1XSpaceAXSpace4XSpaceXMinusXSpaceallXSpaceXMinusXSpaceCO2_4_10_REF__XMinus8_Gg_0" vbProcedure="false">Table10s1!$E$12</definedName>
    <definedName function="false" hidden="false" localSheetId="56" name="A4_9_243_1_1XSpaceAXSpace4XSpaceXMinusXSpaceallXSpaceXMinusXSpaceCO2_4_10_REF__XMinus7_Gg_0" vbProcedure="false">Table10s1!$F$12</definedName>
    <definedName function="false" hidden="false" localSheetId="56" name="A4_9_244_1_1XSpaceAXSpace4XSpaceXMinusXSpaceallXSpaceXMinusXSpaceCO2_4_10_REF__XMinus6_Gg_0" vbProcedure="false">Table10s1!$G$12</definedName>
    <definedName function="false" hidden="false" localSheetId="56" name="A4_9_245_1_1XSpaceAXSpace4XSpaceXMinusXSpaceallXSpaceXMinusXSpaceCO2_4_10_REF__XMinus5_Gg_0" vbProcedure="false">Table10s1!$H$12</definedName>
    <definedName function="false" hidden="false" localSheetId="56" name="A4_9_246_1_1XSpaceAXSpace4XSpaceXMinusXSpaceallXSpaceXMinusXSpaceCO2_4_10_REF__XMinus4_Gg_0" vbProcedure="false">Table10s1!$I$12</definedName>
    <definedName function="false" hidden="false" localSheetId="56" name="A4_9_247_1_1XSpaceAXSpace4XSpaceXMinusXSpaceallXSpaceXMinusXSpaceCO2_4_10_REF__XMinus3_Gg_0" vbProcedure="false">Table10s1!$J$12</definedName>
    <definedName function="false" hidden="false" localSheetId="56" name="A4_9_248_1_1XSpaceAXSpace4XSpaceXMinusXSpaceallXSpaceXMinusXSpaceCO2_4_10_REF__XMinus2_Gg_0" vbProcedure="false">Table10s1!$K$12</definedName>
    <definedName function="false" hidden="false" localSheetId="56" name="A4_9_249_1_1XSpaceAXSpace4XSpaceXMinusXSpaceallXSpaceXMinusXSpaceCO2_4_10_REF__XMinus1_Gg_0" vbProcedure="false">Table10s1!$L$12</definedName>
    <definedName function="false" hidden="false" localSheetId="56" name="A4_9_250_1_1XSpaceAXSpace4XSpaceXMinusXSpaceallXSpaceXMinusXSpaceCO2_4_10_REF__0_Gg_0" vbProcedure="false">Table10s1!$M$12</definedName>
    <definedName function="false" hidden="false" localSheetId="56" name="A4_9_251_1_1XSpaceAXSpace5XSpaceXMinusXSpaceallXSpaceXMinusXSpaceCO2_4_10_REF__XMinus8_Gg_0" vbProcedure="false">Table10s1!$E$13</definedName>
    <definedName function="false" hidden="false" localSheetId="56" name="A4_9_252_1_1XSpaceAXSpace5XSpaceXMinusXSpaceallXSpaceXMinusXSpaceCO2_4_10_REF__XMinus7_Gg_0" vbProcedure="false">Table10s1!$F$13</definedName>
    <definedName function="false" hidden="false" localSheetId="56" name="A4_9_253_1_1XSpaceAXSpace5XSpaceXMinusXSpaceallXSpaceXMinusXSpaceCO2_4_10_REF__XMinus6_Gg_0" vbProcedure="false">Table10s1!$G$13</definedName>
    <definedName function="false" hidden="false" localSheetId="56" name="A4_9_254_1_1XSpaceAXSpace5XSpaceXMinusXSpaceallXSpaceXMinusXSpaceCO2_4_10_REF__XMinus5_Gg_0" vbProcedure="false">Table10s1!$H$13</definedName>
    <definedName function="false" hidden="false" localSheetId="56" name="A4_9_255_1_1XSpaceAXSpace5XSpaceXMinusXSpaceallXSpaceXMinusXSpaceCO2_4_10_REF__XMinus4_Gg_0" vbProcedure="false">Table10s1!$I$13</definedName>
    <definedName function="false" hidden="false" localSheetId="56" name="A4_9_256_1_1XSpaceAXSpace5XSpaceXMinusXSpaceallXSpaceXMinusXSpaceCO2_4_10_REF__XMinus3_Gg_0" vbProcedure="false">Table10s1!$J$13</definedName>
    <definedName function="false" hidden="false" localSheetId="56" name="A4_9_257_1_1XSpaceAXSpace5XSpaceXMinusXSpaceallXSpaceXMinusXSpaceCO2_4_10_REF__XMinus2_Gg_0" vbProcedure="false">Table10s1!$K$13</definedName>
    <definedName function="false" hidden="false" localSheetId="56" name="A4_9_258_1_1XSpaceAXSpace5XSpaceXMinusXSpaceallXSpaceXMinusXSpaceCO2_4_10_REF__XMinus1_Gg_0" vbProcedure="false">Table10s1!$L$13</definedName>
    <definedName function="false" hidden="false" localSheetId="56" name="A4_9_259_1_1XSpaceAXSpace5XSpaceXMinusXSpaceallXSpaceXMinusXSpaceCO2_4_10_REF__0_Gg_0" vbProcedure="false">Table10s1!$M$13</definedName>
    <definedName function="false" hidden="false" localSheetId="56" name="A4_9_260_1_2XSpaceAXSpaceXMinusXSpaceallXSpaceXMinusXSpaceCO2_4_10_REF__XMinus9_Gg_0" vbProcedure="false">Table10s1!$D$18</definedName>
    <definedName function="false" hidden="false" localSheetId="56" name="A4_9_261_1_2XSpaceAXSpaceXMinusXSpaceallXSpaceXMinusXSpaceCO2_4_10_REF__XMinus8_Gg_0" vbProcedure="false">Table10s1!$E$18</definedName>
    <definedName function="false" hidden="false" localSheetId="56" name="A4_9_262_1_2XSpaceAXSpaceXMinusXSpaceallXSpaceXMinusXSpaceCO2_4_10_REF__XMinus7_Gg_0" vbProcedure="false">Table10s1!$F$18</definedName>
    <definedName function="false" hidden="false" localSheetId="56" name="A4_9_263_1_2XSpaceAXSpaceXMinusXSpaceallXSpaceXMinusXSpaceCO2_4_10_REF__XMinus6_Gg_0" vbProcedure="false">Table10s1!$G$18</definedName>
    <definedName function="false" hidden="false" localSheetId="56" name="A4_9_264_1_2XSpaceAXSpaceXMinusXSpaceallXSpaceXMinusXSpaceCO2_4_10_REF__XMinus5_Gg_0" vbProcedure="false">Table10s1!$H$18</definedName>
    <definedName function="false" hidden="false" localSheetId="56" name="A4_9_265_1_2XSpaceAXSpaceXMinusXSpaceallXSpaceXMinusXSpaceCO2_4_10_REF__XMinus4_Gg_0" vbProcedure="false">Table10s1!$I$18</definedName>
    <definedName function="false" hidden="false" localSheetId="56" name="A4_9_266_1_2XSpaceAXSpaceXMinusXSpaceallXSpaceXMinusXSpaceCO2_4_10_REF__XMinus3_Gg_0" vbProcedure="false">Table10s1!$J$18</definedName>
    <definedName function="false" hidden="false" localSheetId="56" name="A4_9_267_1_2XSpaceAXSpaceXMinusXSpaceallXSpaceXMinusXSpaceCO2_4_10_REF__XMinus2_Gg_0" vbProcedure="false">Table10s1!$K$18</definedName>
    <definedName function="false" hidden="false" localSheetId="56" name="A4_9_268_1_2XSpaceAXSpaceXMinusXSpaceallXSpaceXMinusXSpaceCO2_4_10_REF__XMinus1_Gg_0" vbProcedure="false">Table10s1!$L$18</definedName>
    <definedName function="false" hidden="false" localSheetId="56" name="A4_9_269_1_2XSpaceAXSpaceXMinusXSpaceallXSpaceXMinusXSpaceCO2_4_10_REF__0_Gg_0" vbProcedure="false">Table10s1!$M$18</definedName>
    <definedName function="false" hidden="false" localSheetId="56" name="A4_9_270_1_2XSpaceBXSpaceXMinusXSpaceallXSpaceXMinusXSpaceCO2_4_10_REF__XMinus9_Gg_0" vbProcedure="false">Table10s1!$D$19</definedName>
    <definedName function="false" hidden="false" localSheetId="56" name="A4_9_271_1_2XSpaceCXSpaceXMinusXSpaceallXSpaceXMinusXSpaceCO2_4_10_REF__XMinus9_Gg_0" vbProcedure="false">Table10s1!$D$20</definedName>
    <definedName function="false" hidden="false" localSheetId="56" name="A4_9_272_1_2XSpaceBXSpaceXMinusXSpaceallXSpaceXMinusXSpaceCO2_4_10_REF__XMinus8_Gg_0" vbProcedure="false">Table10s1!$E$19</definedName>
    <definedName function="false" hidden="false" localSheetId="56" name="A4_9_273_1_2XSpaceCXSpaceXMinusXSpaceallXSpaceXMinusXSpaceCO2_4_10_REF__XMinus8_Gg_0" vbProcedure="false">Table10s1!$E$20</definedName>
    <definedName function="false" hidden="false" localSheetId="56" name="A4_9_274_1_2XSpaceBXSpaceXMinusXSpaceallXSpaceXMinusXSpaceCO2_4_10_REF__XMinus7_Gg_0" vbProcedure="false">Table10s1!$F$19</definedName>
    <definedName function="false" hidden="false" localSheetId="56" name="A4_9_275_1_2XSpaceCXSpaceXMinusXSpaceallXSpaceXMinusXSpaceCO2_4_10_REF__XMinus7_Gg_0" vbProcedure="false">Table10s1!$F$20</definedName>
    <definedName function="false" hidden="false" localSheetId="56" name="A4_9_276_1_2XSpaceBXSpaceXMinusXSpaceallXSpaceXMinusXSpaceCO2_4_10_REF__XMinus6_Gg_0" vbProcedure="false">Table10s1!$G$19</definedName>
    <definedName function="false" hidden="false" localSheetId="56" name="A4_9_277_1_2XSpaceCXSpaceXMinusXSpaceallXSpaceXMinusXSpaceCO2_4_10_REF__XMinus6_Gg_0" vbProcedure="false">Table10s1!$G$20</definedName>
    <definedName function="false" hidden="false" localSheetId="56" name="A4_9_278_1_2XSpaceBXSpaceXMinusXSpaceallXSpaceXMinusXSpaceCO2_4_10_REF__XMinus5_Gg_0" vbProcedure="false">Table10s1!$H$19</definedName>
    <definedName function="false" hidden="false" localSheetId="56" name="A4_9_279_1_2XSpaceCXSpaceXMinusXSpaceallXSpaceXMinusXSpaceCO2_4_10_REF__XMinus5_Gg_0" vbProcedure="false">Table10s1!$H$20</definedName>
    <definedName function="false" hidden="false" localSheetId="56" name="A4_9_280_1_2XSpaceBXSpaceXMinusXSpaceallXSpaceXMinusXSpaceCO2_4_10_REF__XMinus4_Gg_0" vbProcedure="false">Table10s1!$I$19</definedName>
    <definedName function="false" hidden="false" localSheetId="56" name="A4_9_281_1_2XSpaceCXSpaceXMinusXSpaceallXSpaceXMinusXSpaceCO2_4_10_REF__XMinus4_Gg_0" vbProcedure="false">Table10s1!$I$20</definedName>
    <definedName function="false" hidden="false" localSheetId="56" name="A4_9_282_1_2XSpaceBXSpaceXMinusXSpaceallXSpaceXMinusXSpaceCO2_4_10_REF__XMinus3_Gg_0" vbProcedure="false">Table10s1!$J$19</definedName>
    <definedName function="false" hidden="false" localSheetId="56" name="A4_9_283_1_2XSpaceCXSpaceXMinusXSpaceallXSpaceXMinusXSpaceCO2_4_10_REF__XMinus3_Gg_0" vbProcedure="false">Table10s1!$J$20</definedName>
    <definedName function="false" hidden="false" localSheetId="56" name="A4_9_284_1_2XSpaceBXSpaceXMinusXSpaceallXSpaceXMinusXSpaceCO2_4_10_REF__XMinus2_Gg_0" vbProcedure="false">Table10s1!$K$19</definedName>
    <definedName function="false" hidden="false" localSheetId="56" name="A4_9_285_1_2XSpaceCXSpaceXMinusXSpaceallXSpaceXMinusXSpaceCO2_4_10_REF__XMinus2_Gg_0" vbProcedure="false">Table10s1!$K$20</definedName>
    <definedName function="false" hidden="false" localSheetId="56" name="A4_9_286_1_2XSpaceBXSpaceXMinusXSpaceallXSpaceXMinusXSpaceCO2_4_10_REF__XMinus1_Gg_0" vbProcedure="false">Table10s1!$L$19</definedName>
    <definedName function="false" hidden="false" localSheetId="56" name="A4_9_287_1_2XSpaceCXSpaceXMinusXSpaceallXSpaceXMinusXSpaceCO2_4_10_REF__XMinus1_Gg_0" vbProcedure="false">Table10s1!$L$20</definedName>
    <definedName function="false" hidden="false" localSheetId="56" name="A4_9_288_1_2XSpaceBXSpaceXMinusXSpaceallXSpaceXMinusXSpaceCO2_4_10_REF__0_Gg_0" vbProcedure="false">Table10s1!$M$19</definedName>
    <definedName function="false" hidden="false" localSheetId="56" name="A4_9_289_1_2XSpaceCXSpaceXMinusXSpaceallXSpaceXMinusXSpaceCO2_4_10_REF__0_Gg_0" vbProcedure="false">Table10s1!$M$20</definedName>
    <definedName function="false" hidden="false" localSheetId="56" name="A4_9_290_1_2XSpaceAXSpaceXMinusXSpaceallXSpaceXMinusXSpaceCO2_4_10_REF__0_Gg_0" vbProcedure="false">Table10s1!$N$18</definedName>
    <definedName function="false" hidden="false" localSheetId="56" name="A4_9_291_1_2XSpaceBXSpaceXMinusXSpaceallXSpaceXMinusXSpaceCO2_4_10_REF__1_Gg_0" vbProcedure="false">Table10s1!$N$19</definedName>
    <definedName function="false" hidden="false" localSheetId="56" name="A4_9_292_1_2XSpaceCXSpaceXMinusXSpaceallXSpaceXMinusXSpaceCO2_4_10_REF__1_Gg_0" vbProcedure="false">Table10s1!$N$20</definedName>
    <definedName function="false" hidden="false" localSheetId="56" name="A4_9_293_1_1XSpaceAXSpace5XSpaceXMinusXSpaceallXSpaceXMinusXSpaceCO2_4_10_REF__1_Gg_0" vbProcedure="false">Table10s1!$N$13</definedName>
    <definedName function="false" hidden="false" localSheetId="56" name="A4_9_294_1_1XSpaceAXSpace1XSpaceXMinusXSpaceallXSpaceXMinusXSpaceCO2_4_10_REF__1_Gg_0" vbProcedure="false">Table10s1!$N$9</definedName>
    <definedName function="false" hidden="false" localSheetId="56" name="A4_9_295_1_1XSpaceAXSpace2XSpaceXMinusXSpaceallXSpaceXMinusXSpaceCO2_4_10_REF__1_Gg_0" vbProcedure="false">Table10s1!$N$10</definedName>
    <definedName function="false" hidden="false" localSheetId="56" name="A4_9_296_1_1XSpaceAXSpace3XSpaceXMinusXSpaceallXSpaceXMinusXSpaceCO2_4_10_REF__1_Gg_0" vbProcedure="false">Table10s1!$N$11</definedName>
    <definedName function="false" hidden="false" localSheetId="56" name="A4_9_297_1_1XSpaceAXSpace4XSpaceXMinusXSpaceallXSpaceXMinusXSpaceCO2_4_10_REF__1_Gg_0" vbProcedure="false">Table10s1!$N$12</definedName>
    <definedName function="false" hidden="false" localSheetId="56" name="A4_9_298_1_BUXSpaceXMinusXSpaceAVXSpaceXMinusXSpaceallXSpaceXMinusXSpaceCO2_4_10_REF__XMinus9_Gg_0" vbProcedure="false">Table10s1!$D$52</definedName>
    <definedName function="false" hidden="false" localSheetId="56" name="A4_9_299_1_BUXSpaceXMinusXSpaceAVXSpaceXMinusXSpaceallXSpaceXMinusXSpaceCO2_4_10_REF__XMinus8_Gg_0" vbProcedure="false">Table10s1!$E$52</definedName>
    <definedName function="false" hidden="false" localSheetId="56" name="A4_9_300_1_BUXSpaceXMinusXSpaceAVXSpaceXMinusXSpaceallXSpaceXMinusXSpaceCO2_4_10_REF__XMinus7_Gg_0" vbProcedure="false">Table10s1!$F$52</definedName>
    <definedName function="false" hidden="false" localSheetId="56" name="A4_9_301_1_BUXSpaceXMinusXSpaceAVXSpaceXMinusXSpaceallXSpaceXMinusXSpaceCO2_4_10_REF__XMinus6_Gg_0" vbProcedure="false">Table10s1!$G$52</definedName>
    <definedName function="false" hidden="false" localSheetId="56" name="A4_9_302_1_BUXSpaceXMinusXSpaceAVXSpaceXMinusXSpaceallXSpaceXMinusXSpaceCO2_4_10_REF__XMinus5_Gg_0" vbProcedure="false">Table10s1!$H$52</definedName>
    <definedName function="false" hidden="false" localSheetId="56" name="A4_9_303_1_BUXSpaceXMinusXSpaceAVXSpaceXMinusXSpaceallXSpaceXMinusXSpaceCO2_4_10_REF__XMinus4_Gg_0" vbProcedure="false">Table10s1!$I$52</definedName>
    <definedName function="false" hidden="false" localSheetId="56" name="A4_9_304_1_BUXSpaceXMinusXSpaceAVXSpaceXMinusXSpaceallXSpaceXMinusXSpaceCO2_4_10_REF__XMinus3_Gg_0" vbProcedure="false">Table10s1!$J$52</definedName>
    <definedName function="false" hidden="false" localSheetId="56" name="A4_9_305_1_BUXSpaceXMinusXSpaceAVXSpaceXMinusXSpaceallXSpaceXMinusXSpaceCO2_4_10_REF__XMinus2_Gg_0" vbProcedure="false">Table10s1!$K$52</definedName>
    <definedName function="false" hidden="false" localSheetId="56" name="A4_9_306_1_BUXSpaceXMinusXSpaceAVXSpaceXMinusXSpaceallXSpaceXMinusXSpaceCO2_4_10_REF__XMinus1_Gg_0" vbProcedure="false">Table10s1!$L$52</definedName>
    <definedName function="false" hidden="false" localSheetId="56" name="A4_9_307_1_BUXSpaceXMinusXSpaceAVXSpaceXMinusXSpaceallXSpaceXMinusXSpaceCO2_4_10_REF__0_Gg_0" vbProcedure="false">Table10s1!$M$52</definedName>
    <definedName function="false" hidden="false" localSheetId="56" name="A4_9_308_1_BUXSpaceXMinusXSpaceAVXSpaceXMinusXSpaceallXSpaceXMinusXSpaceCO2_4_10_REF__1_Gg_0" vbProcedure="false">Table10s1!$N$52</definedName>
    <definedName function="false" hidden="false" localSheetId="56" name="A4_9_309_1_BUXSpaceXMinusXSpaceMAXSpaceXMinusXSpaceallXSpaceXMinusXSpaceCO2_4_10_REF__XMinus9_Gg_0" vbProcedure="false">Table10s1!$D$53</definedName>
    <definedName function="false" hidden="false" localSheetId="56" name="A4_9_310_1_BUXSpaceXMinusXSpaceMAXSpaceXMinusXSpaceallXSpaceXMinusXSpaceCO2_4_10_REF__XMinus8_Gg_0" vbProcedure="false">Table10s1!$E$53</definedName>
    <definedName function="false" hidden="false" localSheetId="56" name="A4_9_311_1_BUXSpaceXMinusXSpaceMAXSpaceXMinusXSpaceallXSpaceXMinusXSpaceCO2_4_10_REF__XMinus7_Gg_0" vbProcedure="false">Table10s1!$F$53</definedName>
    <definedName function="false" hidden="false" localSheetId="56" name="A4_9_312_1_BUXSpaceXMinusXSpaceMAXSpaceXMinusXSpaceallXSpaceXMinusXSpaceCO2_4_10_REF__XMinus6_Gg_0" vbProcedure="false">Table10s1!$G$53</definedName>
    <definedName function="false" hidden="false" localSheetId="56" name="A4_9_313_1_BUXSpaceXMinusXSpaceMAXSpaceXMinusXSpaceallXSpaceXMinusXSpaceCO2_4_10_REF__XMinus5_Gg_0" vbProcedure="false">Table10s1!$H$53</definedName>
    <definedName function="false" hidden="false" localSheetId="56" name="A4_9_314_1_BUXSpaceXMinusXSpaceMAXSpaceXMinusXSpaceallXSpaceXMinusXSpaceCO2_4_10_REF__XMinus4_Gg_0" vbProcedure="false">Table10s1!$I$53</definedName>
    <definedName function="false" hidden="false" localSheetId="56" name="A4_9_315_1_BUXSpaceXMinusXSpaceMAXSpaceXMinusXSpaceallXSpaceXMinusXSpaceCO2_4_10_REF__XMinus3_Gg_0" vbProcedure="false">Table10s1!$J$53</definedName>
    <definedName function="false" hidden="false" localSheetId="56" name="A4_9_316_1_BUXSpaceXMinusXSpaceMAXSpaceXMinusXSpaceallXSpaceXMinusXSpaceCO2_4_10_REF__XMinus2_Gg_0" vbProcedure="false">Table10s1!$K$53</definedName>
    <definedName function="false" hidden="false" localSheetId="56" name="A4_9_317_1_BUXSpaceXMinusXSpaceMAXSpaceXMinusXSpaceallXSpaceXMinusXSpaceCO2_4_10_REF__XMinus1_Gg_0" vbProcedure="false">Table10s1!$L$53</definedName>
    <definedName function="false" hidden="false" localSheetId="56" name="A4_9_318_1_BUXSpaceXMinusXSpaceMAXSpaceXMinusXSpaceallXSpaceXMinusXSpaceCO2_4_10_REF__0_Gg_0" vbProcedure="false">Table10s1!$M$53</definedName>
    <definedName function="false" hidden="false" localSheetId="56" name="A4_9_319_1_BUXSpaceXMinusXSpaceMAXSpaceXMinusXSpaceallXSpaceXMinusXSpaceCO2_4_10_REF__1_Gg_0" vbProcedure="false">Table10s1!$N$53</definedName>
    <definedName function="false" hidden="false" localSheetId="57" name="A4_9_321_1_1XSpaceAXSpace1XSpaceXMinusXSpaceallXSpaceXMinusXSpaceCH4_4_10_REF__XMinus10_Gg_0" vbProcedure="false">Table10s2!$C$10</definedName>
    <definedName function="false" hidden="false" localSheetId="57" name="A4_9_322_1_1XSpaceAXSpace2XSpaceXMinusXSpaceallXSpaceXMinusXSpaceCH4_4_10_REF__XMinus10_Gg_0" vbProcedure="false">Table10s2!$C$11</definedName>
    <definedName function="false" hidden="false" localSheetId="57" name="A4_9_323_1_1XSpaceAXSpace3XSpaceXMinusXSpaceallXSpaceXMinusCH4_4_10_REF__XMinus10_Gg_0" vbProcedure="false">Table10s2!$C$12</definedName>
    <definedName function="false" hidden="false" localSheetId="57" name="A4_9_324_1_1XSpaceAXSpace4XSpaceXMinusXSpaceallXSpaceXMinusCH4_4_10_REF__XMinus10_Gg_0" vbProcedure="false">Table10s2!$C$13</definedName>
    <definedName function="false" hidden="false" localSheetId="57" name="A4_9_325_1_1XSpaceAXSpace5XSpaceXMinusXSpaceallXSpaceXMinusCH4_4_10_REF__XMinus10_Gg_0" vbProcedure="false">Table10s2!$C$14</definedName>
    <definedName function="false" hidden="false" localSheetId="57" name="A4_9_327_1_1XSpaceBXSpace2XSpaceXMinusXSpaceallXSpaceXMinusXSpaceCH4_4_10_REF__XMinus10_Gg_0" vbProcedure="false">Table10s2!$C$17</definedName>
    <definedName function="false" hidden="false" localSheetId="57" name="A4_9_328_1_2XSpaceCXSpaceXMinusXSpaceallXSpaceXMinusXSpaceCH4_4_10_REF__XMinus10_Gg_0" vbProcedure="false">Table10s2!$C$21</definedName>
    <definedName function="false" hidden="false" localSheetId="57" name="A4_9_329_1_BUXSpaceXMinusXSpaceAVXSpaceXMinusXSpaceallXSpaceXMinusXSpaceCH4_4_10_REF__XMinus10_Gg_0" vbProcedure="false">Table10s2!$C$50</definedName>
    <definedName function="false" hidden="false" localSheetId="57" name="A4_9_330_1_BUXSpaceXMinusXSpaceMAXSpaceXMinusXSpaceallXSpaceXMinusXSpaceCH4_4_10_REF__XMinus10_Gg_0" vbProcedure="false">Table10s2!$C$51</definedName>
    <definedName function="false" hidden="false" localSheetId="57" name="A4_9_331_1_4XSpaceAXSpaceXMinusXSpaceEFXSpaceXMinusXSpaceCH4_2_10__REF_XMinus10_Gg_0" vbProcedure="false">Table10s2!$C$28</definedName>
    <definedName function="false" hidden="false" localSheetId="57" name="A4_9_332_1_4XSpaceBXSpaceXMinusXSpaceallXSpaceXMinusXSpaceCH4_2_10__REF_XMinus10_Gg_0" vbProcedure="false">Table10s2!$C$29</definedName>
    <definedName function="false" hidden="false" localSheetId="57" name="A4_9_333_1_1XSpaceAXSpace1XSpaceXMinusXSpaceallXSpaceXMinusXSpaceCH4_4_10_REF__XMinus9_Gg_0" vbProcedure="false">Table10s2!$D$10</definedName>
    <definedName function="false" hidden="false" localSheetId="57" name="A4_9_334_1_1XSpaceAXSpace1XSpaceXMinusXSpaceallXSpaceXMinusXSpaceCH4_4_10_REF__XMinus8_Gg_0" vbProcedure="false">Table10s2!$E$10</definedName>
    <definedName function="false" hidden="false" localSheetId="57" name="A4_9_335_1_1XSpaceAXSpace1XSpaceXMinusXSpaceallXSpaceXMinusXSpaceCH4_4_10_REF__XMinus7_Gg_0" vbProcedure="false">Table10s2!$F$10</definedName>
    <definedName function="false" hidden="false" localSheetId="57" name="A4_9_336_1_1XSpaceAXSpace1XSpaceXMinusXSpaceallXSpaceXMinusXSpaceCH4_4_10_REF__XMinus6_Gg_0" vbProcedure="false">Table10s2!$G$10</definedName>
    <definedName function="false" hidden="false" localSheetId="57" name="A4_9_337_1_1XSpaceAXSpace1XSpaceXMinusXSpaceallXSpaceXMinusXSpaceCH4_4_10_REF__XMinus5_Gg_0" vbProcedure="false">Table10s2!$H$10</definedName>
    <definedName function="false" hidden="false" localSheetId="57" name="A4_9_338_1_1XSpaceAXSpace1XSpaceXMinusXSpaceallXSpaceXMinusXSpaceCH4_4_10_REF__XMinus4_Gg_0" vbProcedure="false">Table10s2!$I$10</definedName>
    <definedName function="false" hidden="false" localSheetId="57" name="A4_9_339_1_1XSpaceAXSpace1XSpaceXMinusXSpaceallXSpaceXMinusXSpaceCH4_4_10_REF__XMinus3_Gg_0" vbProcedure="false">Table10s2!$J$10</definedName>
    <definedName function="false" hidden="false" localSheetId="57" name="A4_9_340_1_1XSpaceAXSpace1XSpaceXMinusXSpaceallXSpaceXMinusXSpaceCH4_4_10_REF__XMinus2_Gg_0" vbProcedure="false">Table10s2!$K$10</definedName>
    <definedName function="false" hidden="false" localSheetId="57" name="A4_9_341_1_1XSpaceAXSpace1XSpaceXMinusXSpaceallXSpaceXMinusXSpaceCH4_4_10_REF__XMinus1_Gg_0" vbProcedure="false">Table10s2!$L$10</definedName>
    <definedName function="false" hidden="false" localSheetId="57" name="A4_9_342_1_1XSpaceAXSpace1XSpaceXMinusXSpaceallXSpaceXMinusXSpaceCH4_4_10_REF__0_Gg_0" vbProcedure="false">Table10s2!$M$10</definedName>
    <definedName function="false" hidden="false" localSheetId="57" name="A4_9_343_1_1XSpaceAXSpace1XSpaceXMinusXSpaceallXSpaceXMinusXSpaceCH4_4_10_REF__1_Gg_0" vbProcedure="false">Table10s2!$N$10</definedName>
    <definedName function="false" hidden="false" localSheetId="57" name="A4_9_344_1_1XSpaceAXSpace2XSpaceXMinusXSpaceallXSpaceXMinusXSpaceCH4_4_10_REF__XMinus9_Gg_0" vbProcedure="false">Table10s2!$D$11</definedName>
    <definedName function="false" hidden="false" localSheetId="57" name="A4_9_345_1_1XSpaceAXSpace2XSpaceXMinusXSpaceallXSpaceXMinusXSpaceCH4_4_10_REF__XMinus8_Gg_0" vbProcedure="false">Table10s2!$E$11</definedName>
    <definedName function="false" hidden="false" localSheetId="57" name="A4_9_346_1_1XSpaceAXSpace2XSpaceXMinusXSpaceallXSpaceXMinusXSpaceCH4_4_10_REF__XMinus7_Gg_0" vbProcedure="false">Table10s2!$F$11</definedName>
    <definedName function="false" hidden="false" localSheetId="57" name="A4_9_347_1_1XSpaceAXSpace2XSpaceXMinusXSpaceallXSpaceXMinusXSpaceCH4_4_10_REF__XMinus6_Gg_0" vbProcedure="false">Table10s2!$G$11</definedName>
    <definedName function="false" hidden="false" localSheetId="57" name="A4_9_348_1_1XSpaceAXSpace2XSpaceXMinusXSpaceallXSpaceXMinusXSpaceCH4_4_10_REF__XMinus5_Gg_0" vbProcedure="false">Table10s2!$H$11</definedName>
    <definedName function="false" hidden="false" localSheetId="57" name="A4_9_349_1_1XSpaceAXSpace2XSpaceXMinusXSpaceallXSpaceXMinusXSpaceCH4_4_10_REF__XMinus4_Gg_0" vbProcedure="false">Table10s2!$I$11</definedName>
    <definedName function="false" hidden="false" localSheetId="57" name="A4_9_350_1_1XSpaceAXSpace2XSpaceXMinusXSpaceallXSpaceXMinusXSpaceCH4_4_10_REF__XMinus3_Gg_0" vbProcedure="false">Table10s2!$J$11</definedName>
    <definedName function="false" hidden="false" localSheetId="57" name="A4_9_351_1_1XSpaceAXSpace2XSpaceXMinusXSpaceallXSpaceXMinusXSpaceCH4_4_10_REF__XMinus2_Gg_0" vbProcedure="false">Table10s2!$K$11</definedName>
    <definedName function="false" hidden="false" localSheetId="57" name="A4_9_352_1_1XSpaceAXSpace2XSpaceXMinusXSpaceallXSpaceXMinusXSpaceCH4_4_10_REF__XMinus1_Gg_0" vbProcedure="false">Table10s2!$L$11</definedName>
    <definedName function="false" hidden="false" localSheetId="57" name="A4_9_353_1_1XSpaceAXSpace2XSpaceXMinusXSpaceallXSpaceXMinusXSpaceCH4_4_10_REF__0_Gg_0" vbProcedure="false">Table10s2!$M$11</definedName>
    <definedName function="false" hidden="false" localSheetId="57" name="A4_9_354_1_1XSpaceAXSpace2XSpaceXMinusXSpaceallXSpaceXMinusXSpaceCH4_4_10_REF__1_Gg_0" vbProcedure="false">Table10s2!$N$11</definedName>
    <definedName function="false" hidden="false" localSheetId="57" name="A4_9_355_1_1XSpaceAXSpace3XSpaceXMinusXSpaceallXSpaceXMinusCH4_4_10_REF__XMinus9_Gg_0" vbProcedure="false">Table10s2!$D$12</definedName>
    <definedName function="false" hidden="false" localSheetId="57" name="A4_9_356_1_1XSpaceAXSpace3XSpaceXMinusXSpaceallXSpaceXMinusCH4_4_10_REF__XMinus8_Gg_0" vbProcedure="false">Table10s2!$E$12</definedName>
    <definedName function="false" hidden="false" localSheetId="57" name="A4_9_357_1_1XSpaceAXSpace3XSpaceXMinusXSpaceallXSpaceXMinusCH4_4_10_REF__XMinus7_Gg_0" vbProcedure="false">Table10s2!$F$12</definedName>
    <definedName function="false" hidden="false" localSheetId="57" name="A4_9_358_1_1XSpaceAXSpace3XSpaceXMinusXSpaceallXSpaceXMinusCH4_4_10_REF__XMinus6_Gg_0" vbProcedure="false">Table10s2!$G$12</definedName>
    <definedName function="false" hidden="false" localSheetId="57" name="A4_9_359_1_1XSpaceAXSpace3XSpaceXMinusXSpaceallXSpaceXMinusCH4_4_10_REF__XMinus5_Gg_0" vbProcedure="false">Table10s2!$H$12</definedName>
    <definedName function="false" hidden="false" localSheetId="57" name="A4_9_360_1_1XSpaceAXSpace3XSpaceXMinusXSpaceallXSpaceXMinusCH4_4_10_REF__XMinus4_Gg_0" vbProcedure="false">Table10s2!$I$12</definedName>
    <definedName function="false" hidden="false" localSheetId="57" name="A4_9_361_1_1XSpaceAXSpace3XSpaceXMinusXSpaceallXSpaceXMinusCH4_4_10_REF__XMinus3_Gg_0" vbProcedure="false">Table10s2!$J$12</definedName>
    <definedName function="false" hidden="false" localSheetId="57" name="A4_9_362_1_1XSpaceAXSpace3XSpaceXMinusXSpaceallXSpaceXMinusCH4_4_10_REF__XMinus2_Gg_0" vbProcedure="false">Table10s2!$K$12</definedName>
    <definedName function="false" hidden="false" localSheetId="57" name="A4_9_363_1_1XSpaceAXSpace3XSpaceXMinusXSpaceallXSpaceXMinusCH4_4_10_REF__XMinus1_Gg_0" vbProcedure="false">Table10s2!$L$12</definedName>
    <definedName function="false" hidden="false" localSheetId="57" name="A4_9_364_1_1XSpaceAXSpace3XSpaceXMinusXSpaceallXSpaceXMinusCH4_4_10_REF__0_Gg_0" vbProcedure="false">Table10s2!$M$12</definedName>
    <definedName function="false" hidden="false" localSheetId="57" name="A4_9_365_1_1XSpaceAXSpace3XSpaceXMinusXSpaceallXSpaceXMinusCH4_4_10_REF__1_Gg_0" vbProcedure="false">Table10s2!$N$12</definedName>
    <definedName function="false" hidden="false" localSheetId="57" name="A4_9_366_1_1XSpaceAXSpace4XSpaceXMinusXSpaceallXSpaceXMinusCH4_4_10_REF__XMinus9_Gg_0" vbProcedure="false">Table10s2!$D$13</definedName>
    <definedName function="false" hidden="false" localSheetId="57" name="A4_9_367_1_1XSpaceAXSpace4XSpaceXMinusXSpaceallXSpaceXMinusCH4_4_10_REF__XMinus8_Gg_0" vbProcedure="false">Table10s2!$E$13</definedName>
    <definedName function="false" hidden="false" localSheetId="57" name="A4_9_368_1_1XSpaceAXSpace4XSpaceXMinusXSpaceallXSpaceXMinusCH4_4_10_REF__XMinus7_Gg_0" vbProcedure="false">Table10s2!$F$13</definedName>
    <definedName function="false" hidden="false" localSheetId="57" name="A4_9_369_1_1XSpaceAXSpace4XSpaceXMinusXSpaceallXSpaceXMinusCH4_4_10_REF__XMinus6_Gg_0" vbProcedure="false">Table10s2!$G$13</definedName>
    <definedName function="false" hidden="false" localSheetId="57" name="A4_9_370_1_1XSpaceAXSpace4XSpaceXMinusXSpaceallXSpaceXMinusCH4_4_10_REF__XMinus5_Gg_0" vbProcedure="false">Table10s2!$H$13</definedName>
    <definedName function="false" hidden="false" localSheetId="57" name="A4_9_371_1_1XSpaceAXSpace4XSpaceXMinusXSpaceallXSpaceXMinusCH4_4_10_REF__XMinus4_Gg_0" vbProcedure="false">Table10s2!$I$13</definedName>
    <definedName function="false" hidden="false" localSheetId="57" name="A4_9_372_1_1XSpaceAXSpace4XSpaceXMinusXSpaceallXSpaceXMinusCH4_4_10_REF__XMinus3_Gg_0" vbProcedure="false">Table10s2!$J$13</definedName>
    <definedName function="false" hidden="false" localSheetId="57" name="A4_9_373_1_1XSpaceAXSpace4XSpaceXMinusXSpaceallXSpaceXMinusCH4_4_10_REF__XMinus2_Gg_0" vbProcedure="false">Table10s2!$K$13</definedName>
    <definedName function="false" hidden="false" localSheetId="57" name="A4_9_374_1_1XSpaceAXSpace4XSpaceXMinusXSpaceallXSpaceXMinusCH4_4_10_REF__XMinus1_Gg_0" vbProcedure="false">Table10s2!$L$13</definedName>
    <definedName function="false" hidden="false" localSheetId="57" name="A4_9_375_1_1XSpaceAXSpace4XSpaceXMinusXSpaceallXSpaceXMinusCH4_4_10_REF__0_Gg_0" vbProcedure="false">Table10s2!$M$13</definedName>
    <definedName function="false" hidden="false" localSheetId="57" name="A4_9_376_1_1XSpaceAXSpace4XSpaceXMinusXSpaceallXSpaceXMinusCH4_4_10_REF__1_Gg_0" vbProcedure="false">Table10s2!$N$13</definedName>
    <definedName function="false" hidden="false" localSheetId="57" name="A4_9_377_1_1XSpaceAXSpace5XSpaceXMinusXSpaceallXSpaceXMinusCH4_4_10_REF__XMinus9_Gg_0" vbProcedure="false">Table10s2!$D$14</definedName>
    <definedName function="false" hidden="false" localSheetId="57" name="A4_9_378_1_1XSpaceAXSpace5XSpaceXMinusXSpaceallXSpaceXMinusCH4_4_10_REF__XMinus8_Gg_0" vbProcedure="false">Table10s2!$E$14</definedName>
    <definedName function="false" hidden="false" localSheetId="57" name="A4_9_379_1_1XSpaceAXSpace5XSpaceXMinusXSpaceallXSpaceXMinusCH4_4_10_REF__XMinus7_Gg_0" vbProcedure="false">Table10s2!$F$14</definedName>
    <definedName function="false" hidden="false" localSheetId="57" name="A4_9_380_1_1XSpaceAXSpace5XSpaceXMinusXSpaceallXSpaceXMinusCH4_4_10_REF__XMinus6_Gg_0" vbProcedure="false">Table10s2!$G$14</definedName>
    <definedName function="false" hidden="false" localSheetId="57" name="A4_9_381_1_1XSpaceAXSpace5XSpaceXMinusXSpaceallXSpaceXMinusCH4_4_10_REF__XMinus5_Gg_0" vbProcedure="false">Table10s2!$H$14</definedName>
    <definedName function="false" hidden="false" localSheetId="57" name="A4_9_382_1_1XSpaceAXSpace5XSpaceXMinusXSpaceallXSpaceXMinusCH4_4_10_REF__XMinus4_Gg_0" vbProcedure="false">Table10s2!$I$14</definedName>
    <definedName function="false" hidden="false" localSheetId="57" name="A4_9_383_1_1XSpaceAXSpace5XSpaceXMinusXSpaceallXSpaceXMinusCH4_4_10_REF__XMinus3_Gg_0" vbProcedure="false">Table10s2!$J$14</definedName>
    <definedName function="false" hidden="false" localSheetId="57" name="A4_9_384_1_1XSpaceAXSpace5XSpaceXMinusXSpaceallXSpaceXMinusCH4_4_10_REF__XMinus2_Gg_0" vbProcedure="false">Table10s2!$K$14</definedName>
    <definedName function="false" hidden="false" localSheetId="57" name="A4_9_385_1_1XSpaceAXSpace5XSpaceXMinusXSpaceallXSpaceXMinusCH4_4_10_REF__XMinus1_Gg_0" vbProcedure="false">Table10s2!$L$14</definedName>
    <definedName function="false" hidden="false" localSheetId="57" name="A4_9_386_1_1XSpaceAXSpace5XSpaceXMinusXSpaceallXSpaceXMinusCH4_4_10_REF__0_Gg_0" vbProcedure="false">Table10s2!$M$14</definedName>
    <definedName function="false" hidden="false" localSheetId="57" name="A4_9_387_1_1XSpaceAXSpace5XSpaceXMinusXSpaceallXSpaceXMinusCH4_4_10_REF__1_Gg_0" vbProcedure="false">Table10s2!$N$14</definedName>
    <definedName function="false" hidden="false" localSheetId="57" name="A4_9_399_1_1XSpaceBXSpace2XSpaceXMinusXSpaceallXSpaceXMinusXSpaceCH4_4_10_REF__XMinus9_Gg_0" vbProcedure="false">Table10s2!$D$17</definedName>
    <definedName function="false" hidden="false" localSheetId="57" name="A4_9_400_1_1XSpaceBXSpace2XSpaceXMinusXSpaceallXSpaceXMinusXSpaceCH4_4_10_REF__XMinus8_Gg_0" vbProcedure="false">Table10s2!$E$17</definedName>
    <definedName function="false" hidden="false" localSheetId="57" name="A4_9_401_1_1XSpaceBXSpace2XSpaceXMinusXSpaceallXSpaceXMinusXSpaceCH4_4_10_REF__XMinus7_Gg_0" vbProcedure="false">Table10s2!$F$17</definedName>
    <definedName function="false" hidden="false" localSheetId="57" name="A4_9_402_1_1XSpaceBXSpace2XSpaceXMinusXSpaceallXSpaceXMinusXSpaceCH4_4_10_REF__XMinus6_Gg_0" vbProcedure="false">Table10s2!$G$17</definedName>
    <definedName function="false" hidden="false" localSheetId="57" name="A4_9_403_1_1XSpaceBXSpace2XSpaceXMinusXSpaceallXSpaceXMinusXSpaceCH4_4_10_REF__XMinus5_Gg_0" vbProcedure="false">Table10s2!$H$17</definedName>
    <definedName function="false" hidden="false" localSheetId="57" name="A4_9_404_1_1XSpaceBXSpace2XSpaceXMinusXSpaceallXSpaceXMinusXSpaceCH4_4_10_REF__XMinus4_Gg_0" vbProcedure="false">Table10s2!$I$17</definedName>
    <definedName function="false" hidden="false" localSheetId="57" name="A4_9_405_1_1XSpaceBXSpace2XSpaceXMinusXSpaceallXSpaceXMinusXSpaceCH4_4_10_REF__XMinus3_Gg_0" vbProcedure="false">Table10s2!$J$17</definedName>
    <definedName function="false" hidden="false" localSheetId="57" name="A4_9_406_1_1XSpaceBXSpace2XSpaceXMinusXSpaceallXSpaceXMinusXSpaceCH4_4_10_REF__XMinus2_Gg_0" vbProcedure="false">Table10s2!$K$17</definedName>
    <definedName function="false" hidden="false" localSheetId="57" name="A4_9_407_1_1XSpaceBXSpace2XSpaceXMinusXSpaceallXSpaceXMinusXSpaceCH4_4_10_REF__XMinus1_Gg_0" vbProcedure="false">Table10s2!$L$17</definedName>
    <definedName function="false" hidden="false" localSheetId="57" name="A4_9_408_1_1XSpaceBXSpace2XSpaceXMinusXSpaceallXSpaceXMinusXSpaceCH4_4_10_REF__0_Gg_0" vbProcedure="false">Table10s2!$M$17</definedName>
    <definedName function="false" hidden="false" localSheetId="57" name="A4_9_409_1_1XSpaceBXSpace2XSpaceXMinusXSpaceallXSpaceXMinusXSpaceCH4_4_10_REF__1_Gg_0" vbProcedure="false">Table10s2!$N$17</definedName>
    <definedName function="false" hidden="false" localSheetId="57" name="A4_9_410_1_2XSpaceCXSpaceXMinusXSpaceallXSpaceXMinusXSpaceCH4_4_10_REF__XMinus9_Gg_0" vbProcedure="false">Table10s2!$D$21</definedName>
    <definedName function="false" hidden="false" localSheetId="57" name="A4_9_411_1_2XSpaceCXSpaceXMinusXSpaceallXSpaceXMinusXSpaceCH4_4_10_REF__XMinus8_Gg_0" vbProcedure="false">Table10s2!$E$21</definedName>
    <definedName function="false" hidden="false" localSheetId="57" name="A4_9_412_1_2XSpaceCXSpaceXMinusXSpaceallXSpaceXMinusXSpaceCH4_4_10_REF__XMinus7_Gg_0" vbProcedure="false">Table10s2!$F$21</definedName>
    <definedName function="false" hidden="false" localSheetId="57" name="A4_9_413_1_2XSpaceCXSpaceXMinusXSpaceallXSpaceXMinusXSpaceCH4_4_10_REF__XMinus6_Gg_0" vbProcedure="false">Table10s2!$G$21</definedName>
    <definedName function="false" hidden="false" localSheetId="57" name="A4_9_414_1_2XSpaceCXSpaceXMinusXSpaceallXSpaceXMinusXSpaceCH4_4_10_REF__XMinus5_Gg_0" vbProcedure="false">Table10s2!$H$21</definedName>
    <definedName function="false" hidden="false" localSheetId="57" name="A4_9_415_1_2XSpaceCXSpaceXMinusXSpaceallXSpaceXMinusXSpaceCH4_4_10_REF__XMinus4_Gg_0" vbProcedure="false">Table10s2!$I$21</definedName>
    <definedName function="false" hidden="false" localSheetId="57" name="A4_9_416_1_2XSpaceCXSpaceXMinusXSpaceallXSpaceXMinusXSpaceCH4_4_10_REF__XMinus3_Gg_0" vbProcedure="false">Table10s2!$J$21</definedName>
    <definedName function="false" hidden="false" localSheetId="57" name="A4_9_417_1_2XSpaceCXSpaceXMinusXSpaceallXSpaceXMinusXSpaceCH4_4_10_REF__XMinus2_Gg_0" vbProcedure="false">Table10s2!$K$21</definedName>
    <definedName function="false" hidden="false" localSheetId="57" name="A4_9_418_1_2XSpaceCXSpaceXMinusXSpaceallXSpaceXMinusXSpaceCH4_4_10_REF__XMinus1_Gg_0" vbProcedure="false">Table10s2!$L$21</definedName>
    <definedName function="false" hidden="false" localSheetId="57" name="A4_9_419_1_2XSpaceCXSpaceXMinusXSpaceallXSpaceXMinusXSpaceCH4_4_10_REF__0_Gg_0" vbProcedure="false">Table10s2!$M$21</definedName>
    <definedName function="false" hidden="false" localSheetId="57" name="A4_9_420_1_2XSpaceCXSpaceXMinusXSpaceallXSpaceXMinusXSpaceCH4_4_10_REF__1_Gg_0" vbProcedure="false">Table10s2!$N$21</definedName>
    <definedName function="false" hidden="false" localSheetId="57" name="A4_9_421_1_4XSpaceAXSpaceXMinusXSpaceEFXSpaceXMinusXSpaceCH4_2_10__REF_XMinus9_Gg_0" vbProcedure="false">Table10s2!$D$28</definedName>
    <definedName function="false" hidden="false" localSheetId="57" name="A4_9_422_1_4XSpaceAXSpaceXMinusXSpaceEFXSpaceXMinusXSpaceCH4_2_10__REF_XMinus8_Gg_0" vbProcedure="false">Table10s2!$E$28</definedName>
    <definedName function="false" hidden="false" localSheetId="57" name="A4_9_423_1_4XSpaceAXSpaceXMinusXSpaceEFXSpaceXMinusXSpaceCH4_2_10__REF_XMinus7_Gg_0" vbProcedure="false">Table10s2!$F$28</definedName>
    <definedName function="false" hidden="false" localSheetId="57" name="A4_9_424_1_4XSpaceAXSpaceXMinusXSpaceEFXSpaceXMinusXSpaceCH4_2_10__REF_XMinus6_Gg_0" vbProcedure="false">Table10s2!$G$28</definedName>
    <definedName function="false" hidden="false" localSheetId="57" name="A4_9_425_1_4XSpaceAXSpaceXMinusXSpaceEFXSpaceXMinusXSpaceCH4_2_10__REF_XMinus5_Gg_0" vbProcedure="false">Table10s2!$H$28</definedName>
    <definedName function="false" hidden="false" localSheetId="57" name="A4_9_426_1_4XSpaceAXSpaceXMinusXSpaceEFXSpaceXMinusXSpaceCH4_2_10__REF_XMinus4_Gg_0" vbProcedure="false">Table10s2!$I$28</definedName>
    <definedName function="false" hidden="false" localSheetId="57" name="A4_9_427_1_4XSpaceAXSpaceXMinusXSpaceEFXSpaceXMinusXSpaceCH4_2_10__REF_XMinus3_Gg_0" vbProcedure="false">Table10s2!$J$28</definedName>
    <definedName function="false" hidden="false" localSheetId="57" name="A4_9_428_1_4XSpaceAXSpaceXMinusXSpaceEFXSpaceXMinusXSpaceCH4_2_10__REF_XMinus2_Gg_0" vbProcedure="false">Table10s2!$K$28</definedName>
    <definedName function="false" hidden="false" localSheetId="57" name="A4_9_429_1_4XSpaceAXSpaceXMinusXSpaceEFXSpaceXMinusXSpaceCH4_2_10__REF_XMinus1_Gg_0" vbProcedure="false">Table10s2!$L$28</definedName>
    <definedName function="false" hidden="false" localSheetId="57" name="A4_9_430_1_4XSpaceAXSpaceXMinusXSpaceEFXSpaceXMinusXSpaceCH4_2_10__REF_0_Gg_0" vbProcedure="false">Table10s2!$M$28</definedName>
    <definedName function="false" hidden="false" localSheetId="57" name="A4_9_431_1_4XSpaceAXSpaceXMinusXSpaceEFXSpaceXMinusXSpaceCH4_2_10__REF_1_Gg_0" vbProcedure="false">Table10s2!$N$28</definedName>
    <definedName function="false" hidden="false" localSheetId="57" name="A4_9_432_1_4XSpaceBXSpaceXMinusXSpaceallXSpaceXMinusXSpaceCH4_2_10__REF_XMinus9_Gg_0" vbProcedure="false">Table10s2!$D$29</definedName>
    <definedName function="false" hidden="false" localSheetId="57" name="A4_9_433_1_4XSpaceBXSpaceXMinusXSpaceallXSpaceXMinusXSpaceCH4_2_10__REF_XMinus8_Gg_0" vbProcedure="false">Table10s2!$E$29</definedName>
    <definedName function="false" hidden="false" localSheetId="57" name="A4_9_434_1_4XSpaceBXSpaceXMinusXSpaceallXSpaceXMinusXSpaceCH4_2_10__REF_XMinus7_Gg_0" vbProcedure="false">Table10s2!$F$29</definedName>
    <definedName function="false" hidden="false" localSheetId="57" name="A4_9_435_1_4XSpaceBXSpaceXMinusXSpaceallXSpaceXMinusXSpaceCH4_2_10__REF_XMinus6_Gg_0" vbProcedure="false">Table10s2!$G$29</definedName>
    <definedName function="false" hidden="false" localSheetId="57" name="A4_9_436_1_4XSpaceBXSpaceXMinusXSpaceallXSpaceXMinusXSpaceCH4_2_10__REF_XMinus5_Gg_0" vbProcedure="false">Table10s2!$H$29</definedName>
    <definedName function="false" hidden="false" localSheetId="57" name="A4_9_437_1_4XSpaceBXSpaceXMinusXSpaceallXSpaceXMinusXSpaceCH4_2_10__REF_XMinus4_Gg_0" vbProcedure="false">Table10s2!$I$29</definedName>
    <definedName function="false" hidden="false" localSheetId="57" name="A4_9_438_1_4XSpaceBXSpaceXMinusXSpaceallXSpaceXMinusXSpaceCH4_2_10__REF_XMinus3_Gg_0" vbProcedure="false">Table10s2!$J$29</definedName>
    <definedName function="false" hidden="false" localSheetId="57" name="A4_9_439_1_4XSpaceBXSpaceXMinusXSpaceallXSpaceXMinusXSpaceCH4_2_10__REF_XMinus2_Gg_0" vbProcedure="false">Table10s2!$K$29</definedName>
    <definedName function="false" hidden="false" localSheetId="57" name="A4_9_440_1_4XSpaceBXSpaceXMinusXSpaceallXSpaceXMinusXSpaceCH4_2_10__REF_XMinus1_Gg_0" vbProcedure="false">Table10s2!$L$29</definedName>
    <definedName function="false" hidden="false" localSheetId="57" name="A4_9_441_1_4XSpaceBXSpaceXMinusXSpaceallXSpaceXMinusXSpaceCH4_2_10__REF_0_Gg_0" vbProcedure="false">Table10s2!$M$29</definedName>
    <definedName function="false" hidden="false" localSheetId="57" name="A4_9_442_1_4XSpaceBXSpaceXMinusXSpaceallXSpaceXMinusXSpaceCH4_2_10__REF_1_Gg_0" vbProcedure="false">Table10s2!$N$29</definedName>
    <definedName function="false" hidden="false" localSheetId="57" name="A4_9_443_1_BUXSpaceXMinusXSpaceAVXSpaceXMinusXSpaceallXSpaceXMinusXSpaceCH4_4_10_REF__XMinus9_Gg_0" vbProcedure="false">Table10s2!$D$50</definedName>
    <definedName function="false" hidden="false" localSheetId="57" name="A4_9_444_1_BUXSpaceXMinusXSpaceAVXSpaceXMinusXSpaceallXSpaceXMinusXSpaceCH4_4_10_REF__XMinus8_Gg_0" vbProcedure="false">Table10s2!$E$50</definedName>
    <definedName function="false" hidden="false" localSheetId="57" name="A4_9_445_1_BUXSpaceXMinusXSpaceAVXSpaceXMinusXSpaceallXSpaceXMinusXSpaceCH4_4_10_REF__XMinus7_Gg_0" vbProcedure="false">Table10s2!$F$50</definedName>
    <definedName function="false" hidden="false" localSheetId="57" name="A4_9_446_1_BUXSpaceXMinusXSpaceAVXSpaceXMinusXSpaceallXSpaceXMinusXSpaceCH4_4_10_REF__XMinus6_Gg_0" vbProcedure="false">Table10s2!$G$50</definedName>
    <definedName function="false" hidden="false" localSheetId="57" name="A4_9_447_1_BUXSpaceXMinusXSpaceAVXSpaceXMinusXSpaceallXSpaceXMinusXSpaceCH4_4_10_REF__XMinus5_Gg_0" vbProcedure="false">Table10s2!$H$50</definedName>
    <definedName function="false" hidden="false" localSheetId="57" name="A4_9_448_1_BUXSpaceXMinusXSpaceAVXSpaceXMinusXSpaceallXSpaceXMinusXSpaceCH4_4_10_REF__XMinus4_Gg_0" vbProcedure="false">Table10s2!$I$50</definedName>
    <definedName function="false" hidden="false" localSheetId="57" name="A4_9_449_1_BUXSpaceXMinusXSpaceAVXSpaceXMinusXSpaceallXSpaceXMinusXSpaceCH4_4_10_REF__XMinus3_Gg_0" vbProcedure="false">Table10s2!$J$50</definedName>
    <definedName function="false" hidden="false" localSheetId="57" name="A4_9_450_1_BUXSpaceXMinusXSpaceAVXSpaceXMinusXSpaceallXSpaceXMinusXSpaceCH4_4_10_REF__XMinus2_Gg_0" vbProcedure="false">Table10s2!$K$50</definedName>
    <definedName function="false" hidden="false" localSheetId="57" name="A4_9_451_1_BUXSpaceXMinusXSpaceAVXSpaceXMinusXSpaceallXSpaceXMinusXSpaceCH4_4_10_REF__XMinus1_Gg_0" vbProcedure="false">Table10s2!$L$50</definedName>
    <definedName function="false" hidden="false" localSheetId="57" name="A4_9_452_1_BUXSpaceXMinusXSpaceAVXSpaceXMinusXSpaceallXSpaceXMinusXSpaceCH4_4_10_REF__0_Gg_0" vbProcedure="false">Table10s2!$M$50</definedName>
    <definedName function="false" hidden="false" localSheetId="57" name="A4_9_453_1_BUXSpaceXMinusXSpaceAVXSpaceXMinusXSpaceallXSpaceXMinusXSpaceCH4_4_10_REF__1_Gg_0" vbProcedure="false">Table10s2!$N$50</definedName>
    <definedName function="false" hidden="false" localSheetId="57" name="A4_9_454_1_BUXSpaceXMinusXSpaceMAXSpaceXMinusXSpaceallXSpaceXMinusXSpaceCH4_4_10_REF__XMinus9_Gg_0" vbProcedure="false">Table10s2!$D$51</definedName>
    <definedName function="false" hidden="false" localSheetId="57" name="A4_9_455_1_BUXSpaceXMinusXSpaceMAXSpaceXMinusXSpaceallXSpaceXMinusXSpaceCH4_4_10_REF__XMinus8_Gg_0" vbProcedure="false">Table10s2!$E$51</definedName>
    <definedName function="false" hidden="false" localSheetId="57" name="A4_9_456_1_BUXSpaceXMinusXSpaceMAXSpaceXMinusXSpaceallXSpaceXMinusXSpaceCH4_4_10_REF__XMinus7_Gg_0" vbProcedure="false">Table10s2!$F$51</definedName>
    <definedName function="false" hidden="false" localSheetId="57" name="A4_9_457_1_BUXSpaceXMinusXSpaceMAXSpaceXMinusXSpaceallXSpaceXMinusXSpaceCH4_4_10_REF__XMinus6_Gg_0" vbProcedure="false">Table10s2!$G$51</definedName>
    <definedName function="false" hidden="false" localSheetId="57" name="A4_9_458_1_BUXSpaceXMinusXSpaceMAXSpaceXMinusXSpaceallXSpaceXMinusXSpaceCH4_4_10_REF__XMinus5_Gg_0" vbProcedure="false">Table10s2!$H$51</definedName>
    <definedName function="false" hidden="false" localSheetId="57" name="A4_9_459_1_BUXSpaceXMinusXSpaceMAXSpaceXMinusXSpaceallXSpaceXMinusXSpaceCH4_4_10_REF__XMinus4_Gg_0" vbProcedure="false">Table10s2!$I$51</definedName>
    <definedName function="false" hidden="false" localSheetId="57" name="A4_9_460_1_BUXSpaceXMinusXSpaceMAXSpaceXMinusXSpaceallXSpaceXMinusXSpaceCH4_4_10_REF__XMinus3_Gg_0" vbProcedure="false">Table10s2!$J$51</definedName>
    <definedName function="false" hidden="false" localSheetId="57" name="A4_9_461_1_BUXSpaceXMinusXSpaceMAXSpaceXMinusXSpaceallXSpaceXMinusXSpaceCH4_4_10_REF__XMinus2_Gg_0" vbProcedure="false">Table10s2!$K$51</definedName>
    <definedName function="false" hidden="false" localSheetId="57" name="A4_9_462_1_BUXSpaceXMinusXSpaceMAXSpaceXMinusXSpaceallXSpaceXMinusXSpaceCH4_4_10_REF__XMinus1_Gg_0" vbProcedure="false">Table10s2!$L$51</definedName>
    <definedName function="false" hidden="false" localSheetId="57" name="A4_9_463_1_BUXSpaceXMinusXSpaceMAXSpaceXMinusXSpaceallXSpaceXMinusXSpaceCH4_4_10_REF__0_Gg_0" vbProcedure="false">Table10s2!$M$51</definedName>
    <definedName function="false" hidden="false" localSheetId="57" name="A4_9_464_1_BUXSpaceXMinusXSpaceMAXSpaceXMinusXSpaceallXSpaceXMinusXSpaceCH4_4_10_REF__1_Gg_0" vbProcedure="false">Table10s2!$N$51</definedName>
    <definedName function="false" hidden="false" localSheetId="58" name="A4_9_477_1_1XSpaceAXSpace1XSpaceXMinusXSpaceallXSpaceXMinusXSpaceN2O_4_10_REF__XMinus10_Gg_0" vbProcedure="false">Table10s3!$C$10</definedName>
    <definedName function="false" hidden="false" localSheetId="58" name="A4_9_478_1_1XSpaceAXSpace2XSpaceXMinusXSpaceallXSpaceXMinusXSpaceN2O_4_10_REF__XMinus10_Gg_0" vbProcedure="false">Table10s3!$C$11</definedName>
    <definedName function="false" hidden="false" localSheetId="58" name="A4_9_479_1_1XSpaceAXSpace3XSpaceXMinusXSpaceallXSpaceXMinusXSpaceN2O_4_10_REF__XMinus10_Gg_0" vbProcedure="false">Table10s3!$C$12</definedName>
    <definedName function="false" hidden="false" localSheetId="58" name="A4_9_480_1_1XSpaceAXSpace4XSpaceXMinusXSpaceallXSpaceXMinusN2O_4_10_REF__XMinus10_Gg_0" vbProcedure="false">Table10s3!$C$13</definedName>
    <definedName function="false" hidden="false" localSheetId="58" name="A4_9_481_1_1XSpaceAXSpace5XSpaceXMinusXSpaceallXSpaceXMinusN2O_4_10_REF__XMinus10_Gg_0" vbProcedure="false">Table10s3!$C$14</definedName>
    <definedName function="false" hidden="false" localSheetId="58" name="A4_9_482_1_2XSpaceBXSpaceXMinusXSpaceallXSpaceXMinusXSpaceN2O_4_10_REF__XMinus10_Gg_0" vbProcedure="false">Table10s3!$C$20</definedName>
    <definedName function="false" hidden="false" localSheetId="58" name="A4_9_483_1_3XSpaceDXSpaceXMinusXSpaceallXSpaceXSpaceXMinusXSpaceN2O_2_10__REF_XMinus10_Gg_0" vbProcedure="false">Table10s3!$C$26</definedName>
    <definedName function="false" hidden="false" localSheetId="58" name="A4_9_484_1_4XSpaceBXSpaceXMinusXSpaceallXSpaceXMinusXSpaceN20_2_10__REF_XMinus10_Gg_0" vbProcedure="false">Table10s3!$C$29</definedName>
    <definedName function="false" hidden="false" localSheetId="58" name="A4_9_485_1_4XSpaceDXSpaceXMinusXSpaceallXSpaceXMinusXSpaceN20_2_10__REF_XMinus10_Gg_0" vbProcedure="false">Table10s3!$C$31</definedName>
    <definedName function="false" hidden="false" localSheetId="58" name="A4_9_486_1_BUXSpaceXMinusXSpaceAVXSpaceXMinusXSpaceallXSpaceXMinusXSpaceN2O_4_10_REF__XMinus10_Gg_0" vbProcedure="false">Table10s3!$C$50</definedName>
    <definedName function="false" hidden="false" localSheetId="58" name="A4_9_487_1_BUXSpaceXMinusXSpaceMAXSpaceXMinusXSpaceallXSpaceXMinusXSpaceN2O_4_10_REF__XMinus10_Gg_0" vbProcedure="false">Table10s3!$C$51</definedName>
    <definedName function="false" hidden="false" localSheetId="58" name="A4_9_488_1_BUXSpaceXMinusXSpaceAVXSpaceXMinusXSpaceallXSpaceXMinusXSpaceN2O_4_10_REF__XMinus9_Gg_0" vbProcedure="false">Table10s3!$D$50</definedName>
    <definedName function="false" hidden="false" localSheetId="58" name="A4_9_489_1_BUXSpaceXMinusXSpaceAVXSpaceXMinusXSpaceallXSpaceXMinusXSpaceN2O_4_10_REF__XMinus10_Gg_0" vbProcedure="false">Table10s3!$E$50</definedName>
    <definedName function="false" hidden="false" localSheetId="58" name="A4_9_489_1_BUXSpaceXMinusXSpaceAVXSpaceXMinusXSpaceallXSpaceXMinusXSpaceN2O_4_10_REF__XMinus8_Gg_0" vbProcedure="false">Table10s3!$E$50</definedName>
    <definedName function="false" hidden="false" localSheetId="58" name="A4_9_490_1_BUXSpaceXMinusXSpaceAVXSpaceXMinusXSpaceallXSpaceXMinusXSpaceN2O_4_10_REF__XMinus7_Gg_0" vbProcedure="false">Table10s3!$F$50</definedName>
    <definedName function="false" hidden="false" localSheetId="58" name="A4_9_491_1_BUXSpaceXMinusXSpaceAVXSpaceXMinusXSpaceallXSpaceXMinusXSpaceN2O_4_10_REF__XMinus6_Gg_0" vbProcedure="false">Table10s3!$G$50</definedName>
    <definedName function="false" hidden="false" localSheetId="58" name="A4_9_492_1_BUXSpaceXMinusXSpaceAVXSpaceXMinusXSpaceallXSpaceXMinusXSpaceN2O_4_10_REF__XMinus5_Gg_0" vbProcedure="false">Table10s3!$H$50</definedName>
    <definedName function="false" hidden="false" localSheetId="58" name="A4_9_493_1_BUXSpaceXMinusXSpaceAVXSpaceXMinusXSpaceallXSpaceXMinusXSpaceN2O_4_10_REF__XMinus4_Gg_0" vbProcedure="false">Table10s3!$I$50</definedName>
    <definedName function="false" hidden="false" localSheetId="58" name="A4_9_494_1_BUXSpaceXMinusXSpaceAVXSpaceXMinusXSpaceallXSpaceXMinusXSpaceN2O_4_10_REF__XMinus3_Gg_0" vbProcedure="false">Table10s3!$J$50</definedName>
    <definedName function="false" hidden="false" localSheetId="58" name="A4_9_495_1_BUXSpaceXMinusXSpaceAVXSpaceXMinusXSpaceallXSpaceXMinusXSpaceN2O_4_10_REF__XMinus2_Gg_0" vbProcedure="false">Table10s3!$K$50</definedName>
    <definedName function="false" hidden="false" localSheetId="58" name="A4_9_496_1_BUXSpaceXMinusXSpaceAVXSpaceXMinusXSpaceallXSpaceXMinusXSpaceN2O_4_10_REF__XMinus1_Gg_0" vbProcedure="false">Table10s3!$L$50</definedName>
    <definedName function="false" hidden="false" localSheetId="58" name="A4_9_497_1_BUXSpaceXMinusXSpaceAVXSpaceXMinusXSpaceallXSpaceXMinusXSpaceN2O_4_10_REF__0_Gg_0" vbProcedure="false">Table10s3!$M$50</definedName>
    <definedName function="false" hidden="false" localSheetId="58" name="A4_9_498_1_BUXSpaceXMinusXSpaceAVXSpaceXMinusXSpaceallXSpaceXMinusXSpaceN2O_4_10_REF__1_Gg_0" vbProcedure="false">Table10s3!$N$50</definedName>
    <definedName function="false" hidden="false" localSheetId="58" name="A4_9_499_1_BUXSpaceXMinusXSpaceMAXSpaceXMinusXSpaceallXSpaceXMinusXSpaceN2O_4_10_REF__XMinus9_Gg_0" vbProcedure="false">Table10s3!$D$51</definedName>
    <definedName function="false" hidden="false" localSheetId="58" name="A4_9_500_1_BUXSpaceXMinusXSpaceMAXSpaceXMinusXSpaceallXSpaceXMinusXSpaceN2O_4_10_REF__XMinus8_Gg_0" vbProcedure="false">Table10s3!$E$51</definedName>
    <definedName function="false" hidden="false" localSheetId="58" name="A4_9_501_1_BUXSpaceXMinusXSpaceMAXSpaceXMinusXSpaceallXSpaceXMinusXSpaceN2O_4_10_REF__XMinus7_Gg_0" vbProcedure="false">Table10s3!$F$51</definedName>
    <definedName function="false" hidden="false" localSheetId="58" name="A4_9_502_1_BUXSpaceXMinusXSpaceMAXSpaceXMinusXSpaceallXSpaceXMinusXSpaceN2O_4_10_REF__XMinus6_Gg_0" vbProcedure="false">Table10s3!$G$51</definedName>
    <definedName function="false" hidden="false" localSheetId="58" name="A4_9_503_1_BUXSpaceXMinusXSpaceMAXSpaceXMinusXSpaceallXSpaceXMinusXSpaceN2O_4_10_REF__XMinus5_Gg_0" vbProcedure="false">Table10s3!$H$51</definedName>
    <definedName function="false" hidden="false" localSheetId="58" name="A4_9_504_1_BUXSpaceXMinusXSpaceMAXSpaceXMinusXSpaceallXSpaceXMinusXSpaceN2O_4_10_REF__XMinus4_Gg_0" vbProcedure="false">Table10s3!$I$51</definedName>
    <definedName function="false" hidden="false" localSheetId="58" name="A4_9_505_1_BUXSpaceXMinusXSpaceMAXSpaceXMinusXSpaceallXSpaceXMinusXSpaceN2O_4_10_REF__XMinus3_Gg_0" vbProcedure="false">Table10s3!$J$51</definedName>
    <definedName function="false" hidden="false" localSheetId="58" name="A4_9_506_1_BUXSpaceXMinusXSpaceMAXSpaceXMinusXSpaceallXSpaceXMinusXSpaceN2O_4_10_REF__XMinus2_Gg_0" vbProcedure="false">Table10s3!$K$51</definedName>
    <definedName function="false" hidden="false" localSheetId="58" name="A4_9_507_1_BUXSpaceXMinusXSpaceMAXSpaceXMinusXSpaceallXSpaceXMinusXSpaceN2O_4_10_REF__XMinus1_Gg_0" vbProcedure="false">Table10s3!$L$51</definedName>
    <definedName function="false" hidden="false" localSheetId="58" name="A4_9_508_1_BUXSpaceXMinusXSpaceMAXSpaceXMinusXSpaceallXSpaceXMinusXSpaceN2O_4_10_REF__0_Gg_0" vbProcedure="false">Table10s3!$M$51</definedName>
    <definedName function="false" hidden="false" localSheetId="58" name="A4_9_509_1_BUXSpaceXMinusXSpaceMAXSpaceXMinusXSpaceallXSpaceXMinusXSpaceN2O_4_10_REF__1_Gg_0" vbProcedure="false">Table10s3!$N$51</definedName>
    <definedName function="false" hidden="false" localSheetId="58" name="A4_9_510_1_4XSpaceDXSpaceXMinusXSpaceallXSpaceXMinusXSpaceN20_2_10__REF_XMinus9_Gg_0" vbProcedure="false">Table10s3!$D$31</definedName>
    <definedName function="false" hidden="false" localSheetId="58" name="A4_9_511_1_4XSpaceDXSpaceXMinusXSpaceallXSpaceXMinusXSpaceN20_2_10__REF_XMinus8_Gg_0" vbProcedure="false">Table10s3!$E$31</definedName>
    <definedName function="false" hidden="false" localSheetId="58" name="A4_9_512_1_4XSpaceDXSpaceXMinusXSpaceallXSpaceXMinusXSpaceN20_2_10__REF_XMinus7_Gg_0" vbProcedure="false">Table10s3!$F$31</definedName>
    <definedName function="false" hidden="false" localSheetId="58" name="A4_9_513_1_4XSpaceDXSpaceXMinusXSpaceallXSpaceXMinusXSpaceN20_2_10__REF_XMinus6_Gg_0" vbProcedure="false">Table10s3!$G$31</definedName>
    <definedName function="false" hidden="false" localSheetId="58" name="A4_9_514_1_4XSpaceDXSpaceXMinusXSpaceallXSpaceXMinusXSpaceN20_2_10__REF_XMinus5_Gg_0" vbProcedure="false">Table10s3!$H$31</definedName>
    <definedName function="false" hidden="false" localSheetId="58" name="A4_9_515_1_4XSpaceDXSpaceXMinusXSpaceallXSpaceXMinusXSpaceN20_2_10__REF_XMinus4_Gg_0" vbProcedure="false">Table10s3!$I$31</definedName>
    <definedName function="false" hidden="false" localSheetId="58" name="A4_9_516_1_4XSpaceDXSpaceXMinusXSpaceallXSpaceXMinusXSpaceN20_2_10__REF_XMinus3_Gg_0" vbProcedure="false">Table10s3!$J$31</definedName>
    <definedName function="false" hidden="false" localSheetId="58" name="A4_9_517_1_4XSpaceDXSpaceXMinusXSpaceallXSpaceXMinusXSpaceN20_2_10__REF_XMinus2_Gg_0" vbProcedure="false">Table10s3!$K$31</definedName>
    <definedName function="false" hidden="false" localSheetId="58" name="A4_9_518_1_4XSpaceDXSpaceXMinusXSpaceallXSpaceXMinusXSpaceN20_2_10__REF_XMinus1_Gg_0" vbProcedure="false">Table10s3!$L$31</definedName>
    <definedName function="false" hidden="false" localSheetId="58" name="A4_9_519_1_4XSpaceDXSpaceXMinusXSpaceallXSpaceXMinusXSpaceN20_2_10__REF_0_Gg_0" vbProcedure="false">Table10s3!$M$31</definedName>
    <definedName function="false" hidden="false" localSheetId="58" name="A4_9_520_1_4XSpaceDXSpaceXMinusXSpaceallXSpaceXMinusXSpaceN20_2_10__REF_1_Gg_0" vbProcedure="false">Table10s3!$N$31</definedName>
    <definedName function="false" hidden="false" localSheetId="58" name="A4_9_521_1_4XSpaceBXSpaceXMinusXSpaceallXSpaceXMinusXSpaceN20_2_10__REF_XMinus9_Gg_0" vbProcedure="false">Table10s3!$D$29</definedName>
    <definedName function="false" hidden="false" localSheetId="58" name="A4_9_522_1_4XSpaceBXSpaceXMinusXSpaceallXSpaceXMinusXSpaceN20_2_10__REF_XMinus8_Gg_0" vbProcedure="false">Table10s3!$E$29</definedName>
    <definedName function="false" hidden="false" localSheetId="58" name="A4_9_523_1_4XSpaceBXSpaceXMinusXSpaceallXSpaceXMinusXSpaceN20_2_10__REF_XMinus7_Gg_0" vbProcedure="false">Table10s3!$F$29</definedName>
    <definedName function="false" hidden="false" localSheetId="58" name="A4_9_524_1_4XSpaceBXSpaceXMinusXSpaceallXSpaceXMinusXSpaceN20_2_10__REF_XMinus6_Gg_0" vbProcedure="false">Table10s3!$G$29</definedName>
    <definedName function="false" hidden="false" localSheetId="58" name="A4_9_525_1_4XSpaceBXSpaceXMinusXSpaceallXSpaceXMinusXSpaceN20_2_10__REF_XMinus5_Gg_0" vbProcedure="false">Table10s3!$H$29</definedName>
    <definedName function="false" hidden="false" localSheetId="58" name="A4_9_526_1_4XSpaceBXSpaceXMinusXSpaceallXSpaceXMinusXSpaceN20_2_10__REF_XMinus4_Gg_0" vbProcedure="false">Table10s3!$I$29</definedName>
    <definedName function="false" hidden="false" localSheetId="58" name="A4_9_527_1_4XSpaceBXSpaceXMinusXSpaceallXSpaceXMinusXSpaceN20_2_10__REF_XMinus3_Gg_0" vbProcedure="false">Table10s3!$J$29</definedName>
    <definedName function="false" hidden="false" localSheetId="58" name="A4_9_528_1_4XSpaceBXSpaceXMinusXSpaceallXSpaceXMinusXSpaceN20_2_10__REF_XMinus2_Gg_0" vbProcedure="false">Table10s3!$K$29</definedName>
    <definedName function="false" hidden="false" localSheetId="58" name="A4_9_529_1_4XSpaceBXSpaceXMinusXSpaceallXSpaceXMinusXSpaceN20_2_10__REF_XMinus1_Gg_0" vbProcedure="false">Table10s3!$L$29</definedName>
    <definedName function="false" hidden="false" localSheetId="58" name="A4_9_530_1_4XSpaceBXSpaceXMinusXSpaceallXSpaceXMinusXSpaceN20_2_10__REF_0_Gg_0" vbProcedure="false">Table10s3!$M$29</definedName>
    <definedName function="false" hidden="false" localSheetId="58" name="A4_9_531_1_4XSpaceBXSpaceXMinusXSpaceallXSpaceXMinusXSpaceN20_2_10__REF_1_Gg_0" vbProcedure="false">Table10s3!$N$29</definedName>
    <definedName function="false" hidden="false" localSheetId="58" name="A4_9_532_1_3XSpaceDXSpaceXMinusXSpaceallXSpaceXSpaceXMinusXSpaceN2O_2_10__REF_XMinus9_Gg_0" vbProcedure="false">Table10s3!$D$26</definedName>
    <definedName function="false" hidden="false" localSheetId="58" name="A4_9_533_1_3XSpaceDXSpaceXMinusXSpaceallXSpaceXSpaceXMinusXSpaceN2O_2_10__REF_XMinus8_Gg_0" vbProcedure="false">Table10s3!$E$26</definedName>
    <definedName function="false" hidden="false" localSheetId="58" name="A4_9_534_1_3XSpaceDXSpaceXMinusXSpaceallXSpaceXSpaceXMinusXSpaceN2O_2_10__REF_XMinus7_Gg_0" vbProcedure="false">Table10s3!$F$26</definedName>
    <definedName function="false" hidden="false" localSheetId="58" name="A4_9_535_1_3XSpaceDXSpaceXMinusXSpaceallXSpaceXSpaceXMinusXSpaceN2O_2_10__REF_XMinus6_Gg_0" vbProcedure="false">Table10s3!$G$26</definedName>
    <definedName function="false" hidden="false" localSheetId="58" name="A4_9_536_1_3XSpaceDXSpaceXMinusXSpaceallXSpaceXSpaceXMinusXSpaceN2O_2_10__REF_XMinus5_Gg_0" vbProcedure="false">Table10s3!$H$26</definedName>
    <definedName function="false" hidden="false" localSheetId="58" name="A4_9_537_1_3XSpaceDXSpaceXMinusXSpaceallXSpaceXSpaceXMinusXSpaceN2O_2_10__REF_XMinus4_Gg_0" vbProcedure="false">Table10s3!$I$26</definedName>
    <definedName function="false" hidden="false" localSheetId="58" name="A4_9_538_1_3XSpaceDXSpaceXMinusXSpaceallXSpaceXSpaceXMinusXSpaceN2O_2_10__REF_XMinus3_Gg_0" vbProcedure="false">Table10s3!$J$26</definedName>
    <definedName function="false" hidden="false" localSheetId="58" name="A4_9_539_1_3XSpaceDXSpaceXMinusXSpaceallXSpaceXSpaceXMinusXSpaceN2O_2_10__REF_XMinus2_Gg_0" vbProcedure="false">Table10s3!$K$26</definedName>
    <definedName function="false" hidden="false" localSheetId="58" name="A4_9_540_1_3XSpaceDXSpaceXMinusXSpaceallXSpaceXSpaceXMinusXSpaceN2O_2_10__REF_XMinus1_Gg_0" vbProcedure="false">Table10s3!$L$26</definedName>
    <definedName function="false" hidden="false" localSheetId="58" name="A4_9_541_1_3XSpaceDXSpaceXMinusXSpaceallXSpaceXSpaceXMinusXSpaceN2O_2_10__REF_0_Gg_0" vbProcedure="false">Table10s3!$M$26</definedName>
    <definedName function="false" hidden="false" localSheetId="58" name="A4_9_542_1_3XSpaceDXSpaceXMinusXSpaceallXSpaceXSpaceXMinusXSpaceN2O_2_10__REF_1_Gg_0" vbProcedure="false">Table10s3!$N$26</definedName>
    <definedName function="false" hidden="false" localSheetId="58" name="A4_9_543_1_2XSpaceBXSpaceXMinusXSpaceallXSpaceXMinusXSpaceN2O_4_10_REF__XMinus9_Gg_0" vbProcedure="false">Table10s3!$D$20</definedName>
    <definedName function="false" hidden="false" localSheetId="58" name="A4_9_544_1_2XSpaceBXSpaceXMinusXSpaceallXSpaceXMinusXSpaceN2O_4_10_REF__XMinus8_Gg_0" vbProcedure="false">Table10s3!$E$20</definedName>
    <definedName function="false" hidden="false" localSheetId="58" name="A4_9_545_1_2XSpaceBXSpaceXMinusXSpaceallXSpaceXMinusXSpaceN2O_4_10_REF__XMinus7_Gg_0" vbProcedure="false">Table10s3!$F$20</definedName>
    <definedName function="false" hidden="false" localSheetId="58" name="A4_9_546_1_2XSpaceBXSpaceXMinusXSpaceallXSpaceXMinusXSpaceN2O_4_10_REF__XMinus6_Gg_0" vbProcedure="false">Table10s3!$G$20</definedName>
    <definedName function="false" hidden="false" localSheetId="58" name="A4_9_547_1_2XSpaceBXSpaceXMinusXSpaceallXSpaceXMinusXSpaceN2O_4_10_REF__XMinus5_Gg_0" vbProcedure="false">Table10s3!$H$20</definedName>
    <definedName function="false" hidden="false" localSheetId="58" name="A4_9_548_1_2XSpaceBXSpaceXMinusXSpaceallXSpaceXMinusXSpaceN2O_4_10_REF__XMinus4_Gg_0" vbProcedure="false">Table10s3!$I$20</definedName>
    <definedName function="false" hidden="false" localSheetId="58" name="A4_9_549_1_2XSpaceBXSpaceXMinusXSpaceallXSpaceXMinusXSpaceN2O_4_10_REF__XMinus3_Gg_0" vbProcedure="false">Table10s3!$J$20</definedName>
    <definedName function="false" hidden="false" localSheetId="58" name="A4_9_550_1_2XSpaceBXSpaceXMinusXSpaceallXSpaceXMinusXSpaceN2O_4_10_REF__XMinus2_Gg_0" vbProcedure="false">Table10s3!$K$20</definedName>
    <definedName function="false" hidden="false" localSheetId="58" name="A4_9_551_1_2XSpaceBXSpaceXMinusXSpaceallXSpaceXMinusXSpaceN2O_4_10_REF__XMinus1_Gg_0" vbProcedure="false">Table10s3!$L$20</definedName>
    <definedName function="false" hidden="false" localSheetId="58" name="A4_9_552_1_2XSpaceBXSpaceXMinusXSpaceallXSpaceXMinusXSpaceN2O_4_10_REF__0_Gg_0" vbProcedure="false">Table10s3!$M$20</definedName>
    <definedName function="false" hidden="false" localSheetId="58" name="A4_9_553_1_2XSpaceBXSpaceXMinusXSpaceallXSpaceXMinusXSpaceN2O_4_10_REF__1_Gg_0" vbProcedure="false">Table10s3!$N$20</definedName>
    <definedName function="false" hidden="false" localSheetId="58" name="A4_9_554_1_1XSpaceAXSpace1XSpaceXMinusXSpaceallXSpaceXMinusXSpaceN2O_4_10_REF__XMinus9_Gg_0" vbProcedure="false">Table10s3!$D$10</definedName>
    <definedName function="false" hidden="false" localSheetId="58" name="A4_9_555_1_1XSpaceAXSpace1XSpaceXMinusXSpaceallXSpaceXMinusXSpaceN2O_4_10_REF__XMinus8_Gg_0" vbProcedure="false">Table10s3!$E$10</definedName>
    <definedName function="false" hidden="false" localSheetId="58" name="A4_9_556_1_1XSpaceAXSpace1XSpaceXMinusXSpaceallXSpaceXMinusXSpaceN2O_4_10_REF__XMinus7_Gg_0" vbProcedure="false">Table10s3!$F$10</definedName>
    <definedName function="false" hidden="false" localSheetId="58" name="A4_9_557_1_1XSpaceAXSpace1XSpaceXMinusXSpaceallXSpaceXMinusXSpaceN2O_4_10_REF__XMinus6_Gg_0" vbProcedure="false">Table10s3!$G$10</definedName>
    <definedName function="false" hidden="false" localSheetId="58" name="A4_9_558_1_1XSpaceAXSpace1XSpaceXMinusXSpaceallXSpaceXMinusXSpaceN2O_4_10_REF__XMinus5_Gg_0" vbProcedure="false">Table10s3!$H$10</definedName>
    <definedName function="false" hidden="false" localSheetId="58" name="A4_9_559_1_1XSpaceAXSpace1XSpaceXMinusXSpaceallXSpaceXMinusXSpaceN2O_4_10_REF__XMinus4_Gg_0" vbProcedure="false">Table10s3!$I$10</definedName>
    <definedName function="false" hidden="false" localSheetId="58" name="A4_9_560_1_1XSpaceAXSpace1XSpaceXMinusXSpaceallXSpaceXMinusXSpaceN2O_4_10_REF__XMinus3_Gg_0" vbProcedure="false">Table10s3!$J$10</definedName>
    <definedName function="false" hidden="false" localSheetId="58" name="A4_9_561_1_1XSpaceAXSpace1XSpaceXMinusXSpaceallXSpaceXMinusXSpaceN2O_4_10_REF__XMinus2_Gg_0" vbProcedure="false">Table10s3!$K$10</definedName>
    <definedName function="false" hidden="false" localSheetId="58" name="A4_9_562_1_1XSpaceAXSpace1XSpaceXMinusXSpaceallXSpaceXMinusXSpaceN2O_4_10_REF__XMinus1_Gg_0" vbProcedure="false">Table10s3!$L$10</definedName>
    <definedName function="false" hidden="false" localSheetId="58" name="A4_9_563_1_1XSpaceAXSpace1XSpaceXMinusXSpaceallXSpaceXMinusXSpaceN2O_4_10_REF__0_Gg_0" vbProcedure="false">Table10s3!$M$10</definedName>
    <definedName function="false" hidden="false" localSheetId="58" name="A4_9_564_1_1XSpaceAXSpace1XSpaceXMinusXSpaceallXSpaceXMinusXSpaceN2O_4_10_REF__1_Gg_0" vbProcedure="false">Table10s3!$N$10</definedName>
    <definedName function="false" hidden="false" localSheetId="58" name="A4_9_565_1_1XSpaceAXSpace2XSpaceXMinusXSpaceallXSpaceXMinusXSpaceN2O_4_10_REF__XMinus9_Gg_0" vbProcedure="false">Table10s3!$D$11</definedName>
    <definedName function="false" hidden="false" localSheetId="58" name="A4_9_566_1_1XSpaceAXSpace2XSpaceXMinusXSpaceallXSpaceXMinusXSpaceN2O_4_10_REF__XMinus8_Gg_0" vbProcedure="false">Table10s3!$E$11</definedName>
    <definedName function="false" hidden="false" localSheetId="58" name="A4_9_567_1_1XSpaceAXSpace2XSpaceXMinusXSpaceallXSpaceXMinusXSpaceN2O_4_10_REF__XMinus7_Gg_0" vbProcedure="false">Table10s3!$F$11</definedName>
    <definedName function="false" hidden="false" localSheetId="58" name="A4_9_568_1_1XSpaceAXSpace2XSpaceXMinusXSpaceallXSpaceXMinusXSpaceN2O_4_10_REF__XMinus6_Gg_0" vbProcedure="false">Table10s3!$G$11</definedName>
    <definedName function="false" hidden="false" localSheetId="58" name="A4_9_569_1_1XSpaceAXSpace2XSpaceXMinusXSpaceallXSpaceXMinusXSpaceN2O_4_10_REF__XMinus5_Gg_0" vbProcedure="false">Table10s3!$H$11</definedName>
    <definedName function="false" hidden="false" localSheetId="58" name="A4_9_570_1_1XSpaceAXSpace2XSpaceXMinusXSpaceallXSpaceXMinusXSpaceN2O_4_10_REF__XMinus4_Gg_0" vbProcedure="false">Table10s3!$I$11</definedName>
    <definedName function="false" hidden="false" localSheetId="58" name="A4_9_571_1_1XSpaceAXSpace2XSpaceXMinusXSpaceallXSpaceXMinusXSpaceN2O_4_10_REF__XMinus3_Gg_0" vbProcedure="false">Table10s3!$J$11</definedName>
    <definedName function="false" hidden="false" localSheetId="58" name="A4_9_572_1_1XSpaceAXSpace2XSpaceXMinusXSpaceallXSpaceXMinusXSpaceN2O_4_10_REF__XMinus2_Gg_0" vbProcedure="false">Table10s3!$K$11</definedName>
    <definedName function="false" hidden="false" localSheetId="58" name="A4_9_573_1_1XSpaceAXSpace2XSpaceXMinusXSpaceallXSpaceXMinusXSpaceN2O_4_10_REF__XMinus1_Gg_0" vbProcedure="false">Table10s3!$L$11</definedName>
    <definedName function="false" hidden="false" localSheetId="58" name="A4_9_574_1_1XSpaceAXSpace2XSpaceXMinusXSpaceallXSpaceXMinusXSpaceN2O_4_10_REF__0_Gg_0" vbProcedure="false">Table10s3!$M$11</definedName>
    <definedName function="false" hidden="false" localSheetId="58" name="A4_9_575_1_1XSpaceAXSpace2XSpaceXMinusXSpaceallXSpaceXMinusXSpaceN2O_4_10_REF__1_Gg_0" vbProcedure="false">Table10s3!$N$11</definedName>
    <definedName function="false" hidden="false" localSheetId="58" name="A4_9_576_1_1XSpaceAXSpace3XSpaceXMinusXSpaceallXSpaceXMinusXSpaceN2O_4_10_REF__XMinus9_Gg_0" vbProcedure="false">Table10s3!$D$12</definedName>
    <definedName function="false" hidden="false" localSheetId="58" name="A4_9_577_1_1XSpaceAXSpace3XSpaceXMinusXSpaceallXSpaceXMinusXSpaceN2O_4_10_REF__XMinus8_Gg_0" vbProcedure="false">Table10s3!$E$12</definedName>
    <definedName function="false" hidden="false" localSheetId="58" name="A4_9_578_1_1XSpaceAXSpace3XSpaceXMinusXSpaceallXSpaceXMinusXSpaceN2O_4_10_REF__XMinus7_Gg_0" vbProcedure="false">Table10s3!$F$12</definedName>
    <definedName function="false" hidden="false" localSheetId="58" name="A4_9_579_1_1XSpaceAXSpace3XSpaceXMinusXSpaceallXSpaceXMinusXSpaceN2O_4_10_REF__XMinus6_Gg_0" vbProcedure="false">Table10s3!$G$12</definedName>
    <definedName function="false" hidden="false" localSheetId="58" name="A4_9_580_1_1XSpaceAXSpace3XSpaceXMinusXSpaceallXSpaceXMinusXSpaceN2O_4_10_REF__XMinus5_Gg_0" vbProcedure="false">Table10s3!$H$12</definedName>
    <definedName function="false" hidden="false" localSheetId="58" name="A4_9_581_1_1XSpaceAXSpace3XSpaceXMinusXSpaceallXSpaceXMinusXSpaceN2O_4_10_REF__XMinus4_Gg_0" vbProcedure="false">Table10s3!$I$12</definedName>
    <definedName function="false" hidden="false" localSheetId="58" name="A4_9_582_1_1XSpaceAXSpace3XSpaceXMinusXSpaceallXSpaceXMinusXSpaceN2O_4_10_REF__XMinus3_Gg_0" vbProcedure="false">Table10s3!$J$12</definedName>
    <definedName function="false" hidden="false" localSheetId="58" name="A4_9_583_1_1XSpaceAXSpace3XSpaceXMinusXSpaceallXSpaceXMinusXSpaceN2O_4_10_REF__XMinus2_Gg_0" vbProcedure="false">Table10s3!$K$12</definedName>
    <definedName function="false" hidden="false" localSheetId="58" name="A4_9_584_1_1XSpaceAXSpace3XSpaceXMinusXSpaceallXSpaceXMinusXSpaceN2O_4_10_REF__XMinus1_Gg_0" vbProcedure="false">Table10s3!$L$12</definedName>
    <definedName function="false" hidden="false" localSheetId="58" name="A4_9_585_1_1XSpaceAXSpace3XSpaceXMinusXSpaceallXSpaceXMinusXSpaceN2O_4_10_REF__0_Gg_0" vbProcedure="false">Table10s3!$M$12</definedName>
    <definedName function="false" hidden="false" localSheetId="58" name="A4_9_586_1_1XSpaceAXSpace3XSpaceXMinusXSpaceallXSpaceXMinusXSpaceN2O_4_10_REF__1_Gg_0" vbProcedure="false">Table10s3!$N$12</definedName>
    <definedName function="false" hidden="false" localSheetId="58" name="A4_9_587_1_1XSpaceAXSpace4XSpaceXMinusXSpaceallXSpaceXMinusN2O_4_10_REF__XMinus9_Gg_0" vbProcedure="false">Table10s3!$D$13</definedName>
    <definedName function="false" hidden="false" localSheetId="58" name="A4_9_588_1_1XSpaceAXSpace4XSpaceXMinusXSpaceallXSpaceXMinusN2O_4_10_REF__XMinus8_Gg_0" vbProcedure="false">Table10s3!$E$13</definedName>
    <definedName function="false" hidden="false" localSheetId="58" name="A4_9_589_1_1XSpaceAXSpace4XSpaceXMinusXSpaceallXSpaceXMinusN2O_4_10_REF__XMinus7_Gg_0" vbProcedure="false">Table10s3!$F$13</definedName>
    <definedName function="false" hidden="false" localSheetId="58" name="A4_9_590_1_1XSpaceAXSpace4XSpaceXMinusXSpaceallXSpaceXMinusN2O_4_10_REF__XMinus6_Gg_0" vbProcedure="false">Table10s3!$G$13</definedName>
    <definedName function="false" hidden="false" localSheetId="58" name="A4_9_591_1_1XSpaceAXSpace4XSpaceXMinusXSpaceallXSpaceXMinusN2O_4_10_REF__XMinus5_Gg_0" vbProcedure="false">Table10s3!$H$13</definedName>
    <definedName function="false" hidden="false" localSheetId="58" name="A4_9_592_1_1XSpaceAXSpace4XSpaceXMinusXSpaceallXSpaceXMinusN2O_4_10_REF__XMinus4_Gg_0" vbProcedure="false">Table10s3!$I$13</definedName>
    <definedName function="false" hidden="false" localSheetId="58" name="A4_9_593_1_1XSpaceAXSpace4XSpaceXMinusXSpaceallXSpaceXMinusN2O_4_10_REF__XMinus3_Gg_0" vbProcedure="false">Table10s3!$J$13</definedName>
    <definedName function="false" hidden="false" localSheetId="58" name="A4_9_594_1_1XSpaceAXSpace4XSpaceXMinusXSpaceallXSpaceXMinusN2O_4_10_REF__XMinus2_Gg_0" vbProcedure="false">Table10s3!$K$13</definedName>
    <definedName function="false" hidden="false" localSheetId="58" name="A4_9_595_1_1XSpaceAXSpace4XSpaceXMinusXSpaceallXSpaceXMinusN2O_4_10_REF__XMinus1_Gg_0" vbProcedure="false">Table10s3!$L$13</definedName>
    <definedName function="false" hidden="false" localSheetId="58" name="A4_9_596_1_1XSpaceAXSpace4XSpaceXMinusXSpaceallXSpaceXMinusN2O_4_10_REF__0_Gg_0" vbProcedure="false">Table10s3!$M$13</definedName>
    <definedName function="false" hidden="false" localSheetId="58" name="A4_9_597_1_1XSpaceAXSpace4XSpaceXMinusXSpaceallXSpaceXMinusN2O_4_10_REF__1_Gg_0" vbProcedure="false">Table10s3!$N$13</definedName>
    <definedName function="false" hidden="false" localSheetId="58" name="A4_9_598_1_1XSpaceAXSpace5XSpaceXMinusXSpaceallXSpaceXMinusN2O_4_10_REF__XMinus9_Gg_0" vbProcedure="false">Table10s3!$D$14</definedName>
    <definedName function="false" hidden="false" localSheetId="58" name="A4_9_599_1_1XSpaceAXSpace5XSpaceXMinusXSpaceallXSpaceXMinusN2O_4_10_REF__XMinus8_Gg_0" vbProcedure="false">Table10s3!$E$14</definedName>
    <definedName function="false" hidden="false" localSheetId="58" name="A4_9_600_1_1XSpaceAXSpace5XSpaceXMinusXSpaceallXSpaceXMinusN2O_4_10_REF__XMinus7_Gg_0" vbProcedure="false">Table10s3!$F$14</definedName>
    <definedName function="false" hidden="false" localSheetId="58" name="A4_9_601_1_1XSpaceAXSpace5XSpaceXMinusXSpaceallXSpaceXMinusN2O_4_10_REF__XMinus6_Gg_0" vbProcedure="false">Table10s3!$G$14</definedName>
    <definedName function="false" hidden="false" localSheetId="58" name="A4_9_602_1_1XSpaceAXSpace5XSpaceXMinusXSpaceallXSpaceXMinusN2O_4_10_REF__XMinus5_Gg_0" vbProcedure="false">Table10s3!$H$14</definedName>
    <definedName function="false" hidden="false" localSheetId="58" name="A4_9_603_1_1XSpaceAXSpace5XSpaceXMinusXSpaceallXSpaceXMinusN2O_4_10_REF__XMinus4_Gg_0" vbProcedure="false">Table10s3!$I$14</definedName>
    <definedName function="false" hidden="false" localSheetId="58" name="A4_9_604_1_1XSpaceAXSpace5XSpaceXMinusXSpaceallXSpaceXMinusN2O_4_10_REF__XMinus3_Gg_0" vbProcedure="false">Table10s3!$J$14</definedName>
    <definedName function="false" hidden="false" localSheetId="58" name="A4_9_605_1_1XSpaceAXSpace5XSpaceXMinusXSpaceallXSpaceXMinusN2O_4_10_REF__XMinus2_Gg_0" vbProcedure="false">Table10s3!$K$14</definedName>
    <definedName function="false" hidden="false" localSheetId="58" name="A4_9_606_1_1XSpaceAXSpace5XSpaceXMinusXSpaceallXSpaceXMinusN2O_4_10_REF__XMinus1_Gg_0" vbProcedure="false">Table10s3!$L$14</definedName>
    <definedName function="false" hidden="false" localSheetId="58" name="A4_9_607_1_1XSpaceAXSpace5XSpaceXMinusXSpaceallXSpaceXMinusN2O_4_10_REF__0_Gg_0" vbProcedure="false">Table10s3!$M$14</definedName>
    <definedName function="false" hidden="false" localSheetId="58" name="A4_9_608_1_1XSpaceAXSpace5XSpaceXMinusXSpaceallXSpaceXMinusN2O_4_10_REF__1_Gg_0" vbProcedure="false">Table10s3!$N$1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6</xdr:rowOff>
              </xdr:from>
              <xdr:to>
                <xdr:col>2</xdr:col>
                <xdr:colOff>81</xdr:colOff>
                <xdr:row>18</xdr:row>
                <xdr:rowOff>2</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6</xdr:rowOff>
              </xdr:from>
              <xdr:to>
                <xdr:col>2</xdr:col>
                <xdr:colOff>103</xdr:colOff>
                <xdr:row>2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15</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19</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8</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2</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56</xdr:colOff>
                <xdr:row>30</xdr:row>
                <xdr:rowOff>1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52</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2</xdr:rowOff>
              </xdr:from>
              <xdr:to>
                <xdr:col>7</xdr:col>
                <xdr:colOff>62</xdr:colOff>
                <xdr:row>67</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4</xdr:colOff>
                <xdr:row>5</xdr:row>
                <xdr:rowOff>8</xdr:rowOff>
              </xdr:from>
              <xdr:to>
                <xdr:col>15</xdr:col>
                <xdr:colOff>1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7483" uniqueCount="1862">
  <si>
    <t xml:space="preserve">Gases</t>
  </si>
  <si>
    <t xml:space="preserve">C2F6</t>
  </si>
  <si>
    <t xml:space="preserve">Country</t>
  </si>
  <si>
    <t xml:space="preserve">Germany</t>
  </si>
  <si>
    <t xml:space="preserve">C3F8</t>
  </si>
  <si>
    <t xml:space="preserve">C4F10</t>
  </si>
  <si>
    <t xml:space="preserve">Inventory Year</t>
  </si>
  <si>
    <t xml:space="preserve">C5F12</t>
  </si>
  <si>
    <t xml:space="preserve">C6F14</t>
  </si>
  <si>
    <t xml:space="preserve">Title of Inventory</t>
  </si>
  <si>
    <t xml:space="preserve">GHG Inventory</t>
  </si>
  <si>
    <t xml:space="preserve">c-C4F8</t>
  </si>
  <si>
    <t xml:space="preserve">CF4</t>
  </si>
  <si>
    <t xml:space="preserve">Contact Name</t>
  </si>
  <si>
    <t xml:space="preserve">Michael Strogies</t>
  </si>
  <si>
    <t xml:space="preserve">HFC-125</t>
  </si>
  <si>
    <t xml:space="preserve">HFC-134</t>
  </si>
  <si>
    <t xml:space="preserve">Title</t>
  </si>
  <si>
    <t xml:space="preserve">HFC-134a</t>
  </si>
  <si>
    <t xml:space="preserve">HFC-143</t>
  </si>
  <si>
    <t xml:space="preserve">Organisation</t>
  </si>
  <si>
    <t xml:space="preserve"> Federal Environmental Agency</t>
  </si>
  <si>
    <t xml:space="preserve">HFC-143a</t>
  </si>
  <si>
    <t xml:space="preserve">HFC-152a</t>
  </si>
  <si>
    <t xml:space="preserve">Address</t>
  </si>
  <si>
    <t xml:space="preserve">Bismarckplatz 1
D - 14193 Berlin</t>
  </si>
  <si>
    <t xml:space="preserve">HFC-227ea</t>
  </si>
  <si>
    <t xml:space="preserve">HFC-23</t>
  </si>
  <si>
    <t xml:space="preserve">Phone</t>
  </si>
  <si>
    <t xml:space="preserve">0049 30 8903 2088</t>
  </si>
  <si>
    <t xml:space="preserve">HFC-236fa</t>
  </si>
  <si>
    <t xml:space="preserve">HFC-245ca</t>
  </si>
  <si>
    <t xml:space="preserve">Fax</t>
  </si>
  <si>
    <t xml:space="preserve">0049 30 8903 2178</t>
  </si>
  <si>
    <t xml:space="preserve">HFC-32</t>
  </si>
  <si>
    <t xml:space="preserve">HFC-41</t>
  </si>
  <si>
    <t xml:space="preserve">E-mail</t>
  </si>
  <si>
    <t xml:space="preserve">michael.strogies@uba.de</t>
  </si>
  <si>
    <t xml:space="preserve">HFC-43-10 mee</t>
  </si>
  <si>
    <t xml:space="preserve">SF6</t>
  </si>
  <si>
    <t xml:space="preserve">Status</t>
  </si>
  <si>
    <t xml:space="preserve">Revised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Militar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Distribution</t>
  </si>
  <si>
    <t xml:space="preserve">Produc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r>
      <rPr>
        <b val="true"/>
        <sz val="9"/>
        <rFont val="Times New Roman"/>
        <family val="1"/>
      </rPr>
      <t xml:space="preserve">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iquid Gas</t>
  </si>
  <si>
    <t xml:space="preserve">Petroleum</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n Table1.A(a)s3, line 17, field B17 IE is written; an exact indication of aviation gasoline and jet</t>
  </si>
  <si>
    <t xml:space="preserve">kerosene is not possible; in line 16, field B16 the value is the sum for civil</t>
  </si>
  <si>
    <t xml:space="preserve">aviation. Due to the Excel function and linking this value was filled in he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NA</t>
  </si>
  <si>
    <t xml:space="preserve">Secondary </t>
  </si>
  <si>
    <t xml:space="preserve">Jet Kerosene (3)</t>
  </si>
  <si>
    <t xml:space="preserve">Other Kerosene (3)</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r>
      <rPr>
        <sz val="9"/>
        <color rgb="FF000000"/>
        <rFont val="Times New Roman"/>
        <family val="1"/>
      </rPr>
      <t xml:space="preserve">Other Oil </t>
    </r>
    <r>
      <rPr>
        <vertAlign val="superscript"/>
        <sz val="9"/>
        <color rgb="FF000000"/>
        <rFont val="Times New Roman"/>
        <family val="1"/>
      </rPr>
      <t xml:space="preserve">(4)</t>
    </r>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r>
      <rPr>
        <sz val="9"/>
        <color rgb="FF000000"/>
        <rFont val="Times New Roman"/>
        <family val="1"/>
      </rPr>
      <t xml:space="preserve">Coking Coal </t>
    </r>
    <r>
      <rPr>
        <vertAlign val="superscript"/>
        <sz val="9"/>
        <color rgb="FF000000"/>
        <rFont val="Times New Roman"/>
        <family val="1"/>
      </rPr>
      <t xml:space="preserve">(5)(6)</t>
    </r>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r>
      <rPr>
        <sz val="9"/>
        <color rgb="FF000000"/>
        <rFont val="Times New Roman"/>
        <family val="1"/>
      </rPr>
      <t xml:space="preserve">Coke Oven/Gas Coke</t>
    </r>
    <r>
      <rPr>
        <vertAlign val="superscript"/>
        <sz val="9"/>
        <color rgb="FF000000"/>
        <rFont val="Times New Roman"/>
        <family val="1"/>
      </rPr>
      <t xml:space="preserve"> (6)</t>
    </r>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Other Kerosene included in Jet Kerosene</t>
  </si>
  <si>
    <t xml:space="preserve">(4) Refinery Gas and Other Oil Products</t>
  </si>
  <si>
    <t xml:space="preserve">(5) Coal oil and tars (due to their different fractions of carbon stored both are shown seperately in Table 1.A(d))</t>
  </si>
  <si>
    <t xml:space="preserve">(6) Carbon emission factor is calculated and therefore misleading in cases where values of the included fuel types (Coal oil and Other (Tar) inside Coking Coal and Coke (hard coal, lignite, gas) inside Coke Oven/Gas Coke) have positive and negative signs within a year </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r>
      <rPr>
        <sz val="9"/>
        <color rgb="FF000000"/>
        <rFont val="Times New Roman"/>
        <family val="1"/>
      </rPr>
      <t xml:space="preserve">Coal Oils and Tars (from Coking Coal)</t>
    </r>
    <r>
      <rPr>
        <vertAlign val="superscript"/>
        <sz val="9"/>
        <color rgb="FF000000"/>
        <rFont val="Times New Roman"/>
        <family val="1"/>
      </rPr>
      <t xml:space="preserve"> (3)</t>
    </r>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Other Oil Products</t>
  </si>
  <si>
    <r>
      <rPr>
        <sz val="9"/>
        <color rgb="FF000000"/>
        <rFont val="Times New Roman"/>
        <family val="1"/>
      </rPr>
      <t xml:space="preserve">Lignite </t>
    </r>
    <r>
      <rPr>
        <vertAlign val="superscript"/>
        <sz val="9"/>
        <color rgb="FF000000"/>
        <rFont val="Times New Roman"/>
        <family val="1"/>
      </rPr>
      <t xml:space="preserve">(4)</t>
    </r>
  </si>
  <si>
    <t xml:space="preserve">Coke (Hard Coal)</t>
  </si>
  <si>
    <t xml:space="preserve">Coke  (Lignite)</t>
  </si>
  <si>
    <t xml:space="preserve">Tar</t>
  </si>
  <si>
    <r>
      <rPr>
        <sz val="9"/>
        <color rgb="FF000000"/>
        <rFont val="Times New Roman"/>
        <family val="1"/>
      </rPr>
      <t xml:space="preserve">Other fuels </t>
    </r>
    <r>
      <rPr>
        <vertAlign val="superscript"/>
        <sz val="9"/>
        <color rgb="FF000000"/>
        <rFont val="Times New Roman"/>
        <family val="1"/>
      </rPr>
      <t xml:space="preserve">(5)</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t xml:space="preserve">(3)  Tars not included, see Other</t>
  </si>
  <si>
    <t xml:space="preserve">(4)  lignite plus pulverised lignite from briquetting plants</t>
  </si>
  <si>
    <t xml:space="preserve">(5)  petrol, avgas, jet fuel</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crude oil)</t>
  </si>
  <si>
    <t xml:space="preserve">t</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amp; products)</t>
  </si>
  <si>
    <t xml:space="preserve">v. Distribution of oil products</t>
  </si>
  <si>
    <t xml:space="preserve">(e.g. PJ oil refined)</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natural gas)</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atural gas from crude oil extraction)</t>
  </si>
  <si>
    <t xml:space="preserve">of oil, or cubic meters of gas per year.  Specify the units </t>
  </si>
  <si>
    <t xml:space="preserve">ii. Transmission </t>
  </si>
  <si>
    <t xml:space="preserve">(total amount of gas consumed)</t>
  </si>
  <si>
    <t xml:space="preserve">of the reported value in the unit column.  Take into </t>
  </si>
  <si>
    <t xml:space="preserve">     Distribution</t>
  </si>
  <si>
    <t xml:space="preserve">(distribution net)</t>
  </si>
  <si>
    <t xml:space="preserve">km</t>
  </si>
  <si>
    <t xml:space="preserve">account that these values should be consistent with the </t>
  </si>
  <si>
    <t xml:space="preserve">iii.  Other Leakage</t>
  </si>
  <si>
    <t xml:space="preserve">(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NE </t>
  </si>
  <si>
    <t xml:space="preserve">ii.   Gas</t>
  </si>
  <si>
    <t xml:space="preserve">(e.g. PJ gas produced)</t>
  </si>
  <si>
    <t xml:space="preserve">iii.  Combined</t>
  </si>
  <si>
    <t xml:space="preserve">       Flaring</t>
  </si>
  <si>
    <t xml:space="preserve">(e.g. PJ gas consumption)</t>
  </si>
  <si>
    <r>
      <rPr>
        <sz val="9"/>
        <rFont val="Times New Roman"/>
        <family val="1"/>
      </rPr>
      <t xml:space="preserve">Tsd. m</t>
    </r>
    <r>
      <rPr>
        <vertAlign val="superscript"/>
        <sz val="9"/>
        <rFont val="Times New Roman"/>
        <family val="1"/>
      </rPr>
      <t xml:space="preserve">3</t>
    </r>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Coke Oven/Gas Works Gas)</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Iron &amp; Steel Foundrie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Sport shoes /AWACS maintenace</t>
  </si>
  <si>
    <t xml:space="preserve">Car Tyres</t>
  </si>
  <si>
    <t xml:space="preserve">Soundproof glazing</t>
  </si>
  <si>
    <t xml:space="preserve">Tracer Ga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Mg-produc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Destillation</t>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For the years 1990 to 1994 no backround information is still avail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Horses</t>
  </si>
  <si>
    <t xml:space="preserve">Swine</t>
  </si>
  <si>
    <t xml:space="preserve">Poultry</t>
  </si>
  <si>
    <t xml:space="preserve">Sheep</t>
  </si>
  <si>
    <t xml:space="preserve">Other Cattle</t>
  </si>
  <si>
    <t xml:space="preserve">Dairy Cows</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1) 2-year-average ( until 1996  every December  of even year and since May 1999 every odd year)</t>
  </si>
  <si>
    <t xml:space="preserve">Raw 14 goats: The Information is included in the information of the sheep</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w 15 goats: The Information is included in the information of the sheep</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Area of cultivated soils  (ha)</t>
  </si>
  <si>
    <t xml:space="preserve">(kg N2O-N/ha)</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t xml:space="preserve">(kg N2O-N/kg dry biomass)</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t xml:space="preserve">No</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 / decid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5-year average. Detailed explanantions are included in the NIR.</t>
  </si>
  <si>
    <t xml:space="preserve">see separate national information tables also</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RA</t>
  </si>
  <si>
    <t xml:space="preserve">CS</t>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S/C/D</t>
  </si>
  <si>
    <t xml:space="preserve">C/D</t>
  </si>
  <si>
    <t xml:space="preserve">A.  Changes in Forest and Other Woody</t>
  </si>
  <si>
    <t xml:space="preserve">Biomass Stocks </t>
  </si>
  <si>
    <t xml:space="preserve">T1</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L</t>
  </si>
  <si>
    <t xml:space="preserve">2 Industrial Processes</t>
  </si>
  <si>
    <t xml:space="preserve">Part</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t xml:space="preserve">0,261319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Bismarckplatz 1, D - 14193 Berlin</t>
  </si>
  <si>
    <t xml:space="preserve">Telephone:</t>
  </si>
  <si>
    <t xml:space="preserve">++49 30 8903 2088</t>
  </si>
  <si>
    <t xml:space="preserve">Fax:</t>
  </si>
  <si>
    <t xml:space="preserve">E-mail:</t>
  </si>
  <si>
    <t xml:space="preserve">Main institution preparing the inventory:</t>
  </si>
  <si>
    <t xml:space="preserve">Federal  Environmental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1 </t>
  </si>
  <si>
    <t xml:space="preserve">Gases covered:</t>
  </si>
  <si>
    <t xml:space="preserve">CO2, CH4, N2O, HFC´s, PFC`s, SF6, NOX, CO, NMVOC, SO2</t>
  </si>
  <si>
    <t xml:space="preserve">Omissions in geographic coverage:</t>
  </si>
  <si>
    <t xml:space="preserve">not relevant</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24">
    <numFmt numFmtId="164" formatCode="General"/>
    <numFmt numFmtId="165" formatCode="#,##0.00&quot; Gg&quot;"/>
    <numFmt numFmtId="166" formatCode="#,##0.00&quot; kg&quot;"/>
    <numFmt numFmtId="167" formatCode="#,##0.00&quot; kt&quot;"/>
    <numFmt numFmtId="168" formatCode="#,##0.00&quot; Stck&quot;"/>
    <numFmt numFmtId="169" formatCode="#,##0.00&quot; Stk&quot;"/>
    <numFmt numFmtId="170" formatCode="#,##0.00&quot; T.Stk&quot;"/>
    <numFmt numFmtId="171" formatCode="#,##0.00&quot; TJ&quot;"/>
    <numFmt numFmtId="172" formatCode="#,##0.00&quot; TStk&quot;"/>
    <numFmt numFmtId="173" formatCode="yyyy"/>
    <numFmt numFmtId="174" formatCode="#,##0.00"/>
    <numFmt numFmtId="175" formatCode="@"/>
    <numFmt numFmtId="176" formatCode="General"/>
    <numFmt numFmtId="177" formatCode="#,##0.0000"/>
    <numFmt numFmtId="178" formatCode="0.00"/>
    <numFmt numFmtId="179" formatCode="0.0"/>
    <numFmt numFmtId="180" formatCode="0.000000"/>
    <numFmt numFmtId="181" formatCode="0.0000"/>
    <numFmt numFmtId="182" formatCode="#,##0"/>
    <numFmt numFmtId="183" formatCode="#,##0.00000"/>
    <numFmt numFmtId="184" formatCode="#,##0.0"/>
    <numFmt numFmtId="185" formatCode="#,##0.000"/>
    <numFmt numFmtId="186" formatCode="0"/>
    <numFmt numFmtId="187"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3"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74"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5"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38" applyFont="true" applyBorder="true" applyAlignment="false" applyProtection="true">
      <alignment horizontal="left" vertical="center" textRotation="0" wrapText="false" indent="0" shrinkToFit="false"/>
      <protection locked="true" hidden="false"/>
    </xf>
    <xf numFmtId="164" fontId="4" fillId="4" borderId="3" xfId="38" applyFont="true" applyBorder="true" applyAlignment="true" applyProtection="true">
      <alignment horizontal="center" vertical="center" textRotation="0" wrapText="false" indent="0" shrinkToFit="false"/>
      <protection locked="true" hidden="false"/>
    </xf>
    <xf numFmtId="164" fontId="4" fillId="4" borderId="4" xfId="38" applyFont="true" applyBorder="true" applyAlignment="true" applyProtection="true">
      <alignment horizontal="center" vertical="center" textRotation="0" wrapText="false" indent="0" shrinkToFit="false"/>
      <protection locked="true" hidden="false"/>
    </xf>
    <xf numFmtId="164" fontId="4" fillId="4" borderId="5" xfId="38" applyFont="false" applyBorder="true" applyAlignment="false" applyProtection="true">
      <alignment horizontal="left" vertical="center" textRotation="0" wrapText="false" indent="0" shrinkToFit="false"/>
      <protection locked="true" hidden="false"/>
    </xf>
    <xf numFmtId="164" fontId="4" fillId="4" borderId="6" xfId="38" applyFont="true" applyBorder="true" applyAlignment="true" applyProtection="true">
      <alignment horizontal="center" vertical="center" textRotation="0" wrapText="false" indent="0" shrinkToFit="false"/>
      <protection locked="true" hidden="false"/>
    </xf>
    <xf numFmtId="164" fontId="4" fillId="4" borderId="7" xfId="38" applyFont="true" applyBorder="true" applyAlignment="false" applyProtection="true">
      <alignment horizontal="left" vertical="center" textRotation="0" wrapText="false" indent="0" shrinkToFit="false"/>
      <protection locked="true" hidden="false"/>
    </xf>
    <xf numFmtId="174" fontId="4" fillId="4" borderId="8" xfId="35" applyFont="false" applyBorder="true" applyAlignment="false" applyProtection="true">
      <alignment horizontal="right" vertical="center" textRotation="0" wrapText="false" indent="0" shrinkToFit="false"/>
      <protection locked="true" hidden="false"/>
    </xf>
    <xf numFmtId="174" fontId="4" fillId="4" borderId="9" xfId="35" applyFont="false" applyBorder="true" applyAlignment="false" applyProtection="true">
      <alignment horizontal="right" vertical="center" textRotation="0" wrapText="false" indent="0" shrinkToFit="false"/>
      <protection locked="true" hidden="false"/>
    </xf>
    <xf numFmtId="164"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false" applyBorder="true" applyAlignment="false" applyProtection="true">
      <alignment horizontal="right" vertical="center" textRotation="0" wrapText="false" indent="0" shrinkToFit="false"/>
      <protection locked="true" hidden="false"/>
    </xf>
    <xf numFmtId="174" fontId="4" fillId="4" borderId="12" xfId="35" applyFont="false" applyBorder="true" applyAlignment="false" applyProtection="true">
      <alignment horizontal="right" vertical="center" textRotation="0" wrapText="false" indent="0" shrinkToFit="false"/>
      <protection locked="true" hidden="false"/>
    </xf>
    <xf numFmtId="164" fontId="4" fillId="4" borderId="13" xfId="38" applyFont="true" applyBorder="true" applyAlignment="false" applyProtection="true">
      <alignment horizontal="left" vertical="center" textRotation="0" wrapText="false" indent="0" shrinkToFit="false"/>
      <protection locked="true" hidden="false"/>
    </xf>
    <xf numFmtId="174" fontId="4" fillId="4" borderId="14" xfId="35" applyFont="false" applyBorder="true" applyAlignment="false" applyProtection="true">
      <alignment horizontal="right" vertical="center" textRotation="0" wrapText="false" indent="0" shrinkToFit="false"/>
      <protection locked="true" hidden="false"/>
    </xf>
    <xf numFmtId="174" fontId="4" fillId="4" borderId="15" xfId="35"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74" fontId="0" fillId="4" borderId="1" xfId="37" applyFont="false" applyBorder="true" applyAlignment="false" applyProtection="true">
      <alignment horizontal="right" vertical="center"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74" fontId="0" fillId="0" borderId="17" xfId="37"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74" fontId="0" fillId="4" borderId="19" xfId="37" applyFont="false" applyBorder="true" applyAlignment="false" applyProtection="true">
      <alignment horizontal="right" vertical="center" textRotation="0" wrapText="false" indent="0" shrinkToFit="false"/>
      <protection locked="true" hidden="false"/>
    </xf>
    <xf numFmtId="164" fontId="4" fillId="4" borderId="20" xfId="38" applyFont="true" applyBorder="true" applyAlignment="false" applyProtection="true">
      <alignment horizontal="left" vertical="center"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4" fontId="4" fillId="4" borderId="4" xfId="35" applyFont="false" applyBorder="true" applyAlignment="false" applyProtection="true">
      <alignment horizontal="right" vertical="center" textRotation="0" wrapText="false" indent="0" shrinkToFit="false"/>
      <protection locked="true" hidden="false"/>
    </xf>
    <xf numFmtId="174" fontId="0" fillId="4" borderId="1" xfId="39" applyFont="true" applyBorder="true" applyAlignment="true" applyProtection="true">
      <alignment horizontal="general" vertical="center" textRotation="0" wrapText="false" indent="0" shrinkToFit="false"/>
      <protection locked="true" hidden="false"/>
    </xf>
    <xf numFmtId="175" fontId="0" fillId="0" borderId="18" xfId="22" applyFont="true" applyBorder="true" applyAlignment="false" applyProtection="true">
      <alignment horizontal="left" vertical="center" textRotation="0" wrapText="false" indent="7" shrinkToFit="false"/>
      <protection locked="false" hidden="false"/>
    </xf>
    <xf numFmtId="174" fontId="0" fillId="0" borderId="19" xfId="37" applyFont="true" applyBorder="true" applyAlignment="false" applyProtection="true">
      <alignment horizontal="right" vertical="center" textRotation="0" wrapText="false" indent="0" shrinkToFit="false"/>
      <protection locked="false" hidden="false"/>
    </xf>
    <xf numFmtId="174" fontId="0" fillId="0" borderId="21" xfId="37"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4" fillId="4" borderId="23" xfId="38" applyFont="true" applyBorder="true" applyAlignment="true" applyProtection="true">
      <alignment horizontal="left" vertical="center" textRotation="0" wrapText="false" indent="1" shrinkToFit="false"/>
      <protection locked="true" hidden="false"/>
    </xf>
    <xf numFmtId="174" fontId="4" fillId="4" borderId="24" xfId="35" applyFont="false" applyBorder="true" applyAlignment="false" applyProtection="true">
      <alignment horizontal="right" vertical="center" textRotation="0" wrapText="false" indent="0" shrinkToFit="false"/>
      <protection locked="true" hidden="false"/>
    </xf>
    <xf numFmtId="174" fontId="4" fillId="4" borderId="25" xfId="35" applyFont="false" applyBorder="true" applyAlignment="false" applyProtection="true">
      <alignment horizontal="right" vertical="center" textRotation="0" wrapText="false" indent="0" shrinkToFit="false"/>
      <protection locked="true" hidden="false"/>
    </xf>
    <xf numFmtId="175" fontId="0" fillId="4" borderId="16" xfId="21" applyFont="true" applyBorder="true" applyAlignment="false" applyProtection="true">
      <alignment horizontal="left" vertical="center" textRotation="0" wrapText="false" indent="3" shrinkToFit="false"/>
      <protection locked="true" hidden="false"/>
    </xf>
    <xf numFmtId="175" fontId="0" fillId="4" borderId="26" xfId="21" applyFont="true" applyBorder="true" applyAlignment="false" applyProtection="true">
      <alignment horizontal="left" vertical="center" textRotation="0" wrapText="false" indent="3" shrinkToFit="false"/>
      <protection locked="true" hidden="false"/>
    </xf>
    <xf numFmtId="174" fontId="0" fillId="4" borderId="27" xfId="37" applyFont="false" applyBorder="true" applyAlignment="false" applyProtection="true">
      <alignment horizontal="right" vertical="center" textRotation="0" wrapText="false" indent="0" shrinkToFit="false"/>
      <protection locked="true" hidden="false"/>
    </xf>
    <xf numFmtId="175" fontId="4" fillId="4" borderId="13" xfId="38" applyFont="true" applyBorder="true" applyAlignment="true" applyProtection="true">
      <alignment horizontal="left" vertical="center" textRotation="0" wrapText="false" indent="1" shrinkToFit="false"/>
      <protection locked="true" hidden="false"/>
    </xf>
    <xf numFmtId="174" fontId="0" fillId="4" borderId="1" xfId="37" applyFont="true" applyBorder="true" applyAlignment="false" applyProtection="true">
      <alignment horizontal="right" vertical="center" textRotation="0" wrapText="false" indent="0" shrinkToFit="false"/>
      <protection locked="true" hidden="false"/>
    </xf>
    <xf numFmtId="175" fontId="0" fillId="0" borderId="16" xfId="22" applyFont="true" applyBorder="true" applyAlignment="false" applyProtection="true">
      <alignment horizontal="left" vertical="center" textRotation="0" wrapText="false" indent="7" shrinkToFit="false"/>
      <protection locked="false" hidden="false"/>
    </xf>
    <xf numFmtId="174" fontId="0" fillId="0" borderId="19" xfId="37" applyFont="false" applyBorder="true" applyAlignment="false" applyProtection="true">
      <alignment horizontal="right" vertical="center" textRotation="0" wrapText="false" indent="0" shrinkToFit="false"/>
      <protection locked="false" hidden="false"/>
    </xf>
    <xf numFmtId="174" fontId="0" fillId="0" borderId="21" xfId="37" applyFont="false" applyBorder="true" applyAlignment="false" applyProtection="true">
      <alignment horizontal="right" vertical="center" textRotation="0" wrapText="false" indent="0" shrinkToFit="false"/>
      <protection locked="false" hidden="false"/>
    </xf>
    <xf numFmtId="175"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true" applyBorder="true" applyAlignment="false" applyProtection="true">
      <alignment horizontal="right" vertical="center" textRotation="0" wrapText="false" indent="0" shrinkToFit="false"/>
      <protection locked="true" hidden="false"/>
    </xf>
    <xf numFmtId="174" fontId="4" fillId="4" borderId="14" xfId="35" applyFont="true" applyBorder="true" applyAlignment="false" applyProtection="true">
      <alignment horizontal="right" vertical="center" textRotation="0" wrapText="false" indent="0" shrinkToFit="false"/>
      <protection locked="true" hidden="false"/>
    </xf>
    <xf numFmtId="164" fontId="0" fillId="2" borderId="17" xfId="40" applyFont="true" applyBorder="true" applyAlignment="true" applyProtection="true">
      <alignment horizontal="general" vertical="bottom" textRotation="0" wrapText="false" indent="0" shrinkToFit="false"/>
      <protection locked="true" hidden="false"/>
    </xf>
    <xf numFmtId="174" fontId="0" fillId="4" borderId="17" xfId="37" applyFont="true" applyBorder="true" applyAlignment="false" applyProtection="true">
      <alignment horizontal="right" vertical="center"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false" hidden="false"/>
    </xf>
    <xf numFmtId="174" fontId="0" fillId="0" borderId="17" xfId="37" applyFont="false" applyBorder="true" applyAlignment="false" applyProtection="true">
      <alignment horizontal="right" vertical="center" textRotation="0" wrapText="false" indent="0" shrinkToFit="false"/>
      <protection locked="false" hidden="false"/>
    </xf>
    <xf numFmtId="175" fontId="4" fillId="4" borderId="20" xfId="38" applyFont="true" applyBorder="true" applyAlignment="true" applyProtection="true">
      <alignment horizontal="left" vertical="center" textRotation="0" wrapText="false" indent="1" shrinkToFit="false"/>
      <protection locked="true" hidden="false"/>
    </xf>
    <xf numFmtId="174" fontId="4" fillId="4" borderId="3" xfId="35" applyFont="true" applyBorder="true" applyAlignment="false" applyProtection="true">
      <alignment horizontal="right" vertical="center"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4" fontId="4" fillId="4" borderId="4" xfId="35" applyFont="false" applyBorder="true" applyAlignment="false" applyProtection="true">
      <alignment horizontal="right" vertical="center" textRotation="0" wrapText="false" indent="0" shrinkToFit="false"/>
      <protection locked="true" hidden="false"/>
    </xf>
    <xf numFmtId="164" fontId="0" fillId="2" borderId="1" xfId="40" applyFont="true" applyBorder="true" applyAlignment="true" applyProtection="true">
      <alignment horizontal="general" vertical="bottom" textRotation="0" wrapText="false" indent="0" shrinkToFit="false"/>
      <protection locked="true" hidden="false"/>
    </xf>
    <xf numFmtId="174" fontId="0" fillId="4" borderId="17" xfId="37" applyFont="false" applyBorder="true" applyAlignment="false" applyProtection="true">
      <alignment horizontal="right" vertical="center" textRotation="0" wrapText="false" indent="0" shrinkToFit="false"/>
      <protection locked="true" hidden="false"/>
    </xf>
    <xf numFmtId="175" fontId="0" fillId="4" borderId="16" xfId="22" applyFont="true" applyBorder="true" applyAlignment="false" applyProtection="true">
      <alignment horizontal="left" vertical="center" textRotation="0" wrapText="false" indent="7" shrinkToFit="false"/>
      <protection locked="true" hidden="false"/>
    </xf>
    <xf numFmtId="177" fontId="0" fillId="0" borderId="17" xfId="37" applyFont="true" applyBorder="true" applyAlignment="false" applyProtection="true">
      <alignment horizontal="right" vertical="center" textRotation="0" wrapText="false" indent="0" shrinkToFit="false"/>
      <protection locked="false" hidden="false"/>
    </xf>
    <xf numFmtId="175" fontId="4" fillId="4" borderId="20" xfId="38" applyFont="true" applyBorder="true" applyAlignment="false" applyProtection="true">
      <alignment horizontal="left" vertical="center" textRotation="0" wrapText="false" indent="0" shrinkToFit="false"/>
      <protection locked="true" hidden="false"/>
    </xf>
    <xf numFmtId="164" fontId="0" fillId="2" borderId="3" xfId="40" applyFont="true" applyBorder="true" applyAlignment="true" applyProtection="true">
      <alignment horizontal="general" vertical="bottom" textRotation="0" wrapText="false" indent="0" shrinkToFit="false"/>
      <protection locked="true" hidden="false"/>
    </xf>
    <xf numFmtId="164" fontId="0" fillId="2" borderId="4" xfId="40" applyFont="true" applyBorder="true" applyAlignment="true" applyProtection="true">
      <alignment horizontal="general" vertical="bottom" textRotation="0" wrapText="false" indent="0" shrinkToFit="false"/>
      <protection locked="true" hidden="false"/>
    </xf>
    <xf numFmtId="175" fontId="4" fillId="4" borderId="16" xfId="38" applyFont="true" applyBorder="true" applyAlignment="false" applyProtection="true">
      <alignment horizontal="left" vertical="center" textRotation="0" wrapText="false" indent="0" shrinkToFit="false"/>
      <protection locked="true" hidden="false"/>
    </xf>
    <xf numFmtId="174" fontId="4" fillId="4" borderId="1" xfId="35" applyFont="false" applyBorder="true" applyAlignment="false" applyProtection="true">
      <alignment horizontal="right" vertical="center" textRotation="0" wrapText="false" indent="0" shrinkToFit="false"/>
      <protection locked="true" hidden="false"/>
    </xf>
    <xf numFmtId="174" fontId="4" fillId="4" borderId="17" xfId="35" applyFont="false" applyBorder="true" applyAlignment="false" applyProtection="true">
      <alignment horizontal="right" vertical="center" textRotation="0" wrapText="false" indent="0" shrinkToFit="false"/>
      <protection locked="true" hidden="false"/>
    </xf>
    <xf numFmtId="175" fontId="4" fillId="4" borderId="26" xfId="38" applyFont="true" applyBorder="true" applyAlignment="false" applyProtection="true">
      <alignment horizontal="left" vertical="center" textRotation="0" wrapText="false" indent="0" shrinkToFit="false"/>
      <protection locked="true" hidden="false"/>
    </xf>
    <xf numFmtId="174" fontId="4" fillId="4" borderId="27" xfId="35" applyFont="true" applyBorder="true" applyAlignment="false" applyProtection="true">
      <alignment horizontal="right" vertical="center" textRotation="0" wrapText="false" indent="0" shrinkToFit="false"/>
      <protection locked="true" hidden="false"/>
    </xf>
    <xf numFmtId="164" fontId="0" fillId="2" borderId="27" xfId="40" applyFont="true" applyBorder="true" applyAlignment="true" applyProtection="true">
      <alignment horizontal="general" vertical="bottom" textRotation="0" wrapText="false" indent="0" shrinkToFit="false"/>
      <protection locked="true" hidden="false"/>
    </xf>
    <xf numFmtId="164" fontId="0" fillId="2" borderId="28" xfId="4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3"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74" fontId="4" fillId="5" borderId="1" xfId="35"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39" applyFont="false" applyBorder="true" applyAlignment="true" applyProtection="true">
      <alignment horizontal="general" vertical="bottom" textRotation="0" wrapText="false" indent="0" shrinkToFit="false"/>
      <protection locked="true" hidden="false"/>
    </xf>
    <xf numFmtId="178" fontId="4" fillId="5" borderId="17" xfId="35"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74" fontId="0" fillId="5" borderId="1" xfId="37" applyFont="false" applyBorder="true" applyAlignment="false" applyProtection="true">
      <alignment horizontal="right" vertical="center" textRotation="0" wrapText="false" indent="0" shrinkToFit="false"/>
      <protection locked="true" hidden="false"/>
    </xf>
    <xf numFmtId="176" fontId="0" fillId="5" borderId="14" xfId="0" applyFont="true" applyBorder="true" applyAlignment="true" applyProtection="true">
      <alignment horizontal="center" vertical="bottom" textRotation="0" wrapText="false" indent="0" shrinkToFit="false"/>
      <protection locked="true" hidden="false"/>
    </xf>
    <xf numFmtId="178" fontId="0" fillId="5" borderId="17" xfId="0" applyFont="false" applyBorder="true" applyAlignment="false" applyProtection="false">
      <alignment horizontal="general" vertical="bottom" textRotation="0" wrapText="false" indent="0" shrinkToFit="false"/>
      <protection locked="true" hidden="false"/>
    </xf>
    <xf numFmtId="164" fontId="19" fillId="5" borderId="1" xfId="39"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74" fontId="0" fillId="5" borderId="19" xfId="37" applyFont="false" applyBorder="true" applyAlignment="false" applyProtection="true">
      <alignment horizontal="right" vertical="center" textRotation="0" wrapText="false" indent="0" shrinkToFit="false"/>
      <protection locked="true" hidden="false"/>
    </xf>
    <xf numFmtId="176"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39" applyFont="false" applyBorder="true" applyAlignment="true" applyProtection="true">
      <alignment horizontal="general" vertical="bottom" textRotation="0" wrapText="false" indent="0" shrinkToFit="false"/>
      <protection locked="true" hidden="false"/>
    </xf>
    <xf numFmtId="17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0" xfId="38" applyFont="true" applyBorder="true" applyAlignment="false" applyProtection="true">
      <alignment horizontal="left" vertical="center" textRotation="0" wrapText="false" indent="0" shrinkToFit="false"/>
      <protection locked="tru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6" fontId="0" fillId="5" borderId="3" xfId="0" applyFont="true" applyBorder="true" applyAlignment="true" applyProtection="true">
      <alignment horizontal="center" vertical="bottom" textRotation="0" wrapText="false" indent="0" shrinkToFit="false"/>
      <protection locked="true" hidden="false"/>
    </xf>
    <xf numFmtId="164" fontId="0" fillId="5" borderId="3" xfId="39" applyFont="false" applyBorder="true" applyAlignment="true" applyProtection="true">
      <alignment horizontal="general" vertical="bottom" textRotation="0" wrapText="false" indent="0" shrinkToFit="false"/>
      <protection locked="true" hidden="false"/>
    </xf>
    <xf numFmtId="178" fontId="4" fillId="5" borderId="4" xfId="35"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74" fontId="0" fillId="0" borderId="27" xfId="37" applyFont="true" applyBorder="true" applyAlignment="false" applyProtection="true">
      <alignment horizontal="right" vertical="center" textRotation="0" wrapText="false" indent="0" shrinkToFit="false"/>
      <protection locked="false" hidden="false"/>
    </xf>
    <xf numFmtId="176" fontId="0" fillId="5" borderId="27" xfId="0" applyFont="true" applyBorder="true" applyAlignment="true" applyProtection="true">
      <alignment horizontal="center" vertical="bottom" textRotation="0" wrapText="false" indent="0" shrinkToFit="false"/>
      <protection locked="true" hidden="false"/>
    </xf>
    <xf numFmtId="174" fontId="0" fillId="5" borderId="27" xfId="37" applyFont="false" applyBorder="true" applyAlignment="false" applyProtection="true">
      <alignment horizontal="right" vertical="center" textRotation="0" wrapText="false" indent="0" shrinkToFit="false"/>
      <protection locked="true" hidden="false"/>
    </xf>
    <xf numFmtId="164" fontId="0" fillId="5" borderId="27" xfId="39" applyFont="false" applyBorder="true" applyAlignment="true" applyProtection="true">
      <alignment horizontal="general" vertical="bottom" textRotation="0" wrapText="false" indent="0" shrinkToFit="false"/>
      <protection locked="true" hidden="false"/>
    </xf>
    <xf numFmtId="174" fontId="0" fillId="0" borderId="28" xfId="37" applyFont="true" applyBorder="true" applyAlignment="fals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5" fontId="4" fillId="5" borderId="30" xfId="38" applyFont="true" applyBorder="true" applyAlignment="true" applyProtection="true">
      <alignment horizontal="left" vertical="center" textRotation="0" wrapText="false" indent="0" shrinkToFit="false"/>
      <protection locked="true" hidden="false"/>
    </xf>
    <xf numFmtId="175" fontId="4" fillId="5" borderId="38" xfId="38" applyFont="false" applyBorder="true" applyAlignment="true" applyProtection="true">
      <alignment horizontal="center" vertical="center" textRotation="0" wrapText="false" indent="0" shrinkToFit="false"/>
      <protection locked="true" hidden="false"/>
    </xf>
    <xf numFmtId="175" fontId="4" fillId="5" borderId="38" xfId="38" applyFont="true" applyBorder="true" applyAlignment="true" applyProtection="true">
      <alignment horizontal="center" vertical="center" textRotation="0" wrapText="false" indent="0" shrinkToFit="false"/>
      <protection locked="true" hidden="false"/>
    </xf>
    <xf numFmtId="175" fontId="4" fillId="5" borderId="30" xfId="38" applyFont="false" applyBorder="true" applyAlignment="true" applyProtection="true">
      <alignment horizontal="center" vertical="center" textRotation="0" wrapText="false" indent="0" shrinkToFit="false"/>
      <protection locked="true" hidden="false"/>
    </xf>
    <xf numFmtId="175" fontId="4" fillId="5" borderId="39" xfId="38" applyFont="true" applyBorder="true" applyAlignment="true" applyProtection="true">
      <alignment horizontal="center" vertical="center" textRotation="0" wrapText="false" indent="0" shrinkToFit="false"/>
      <protection locked="true" hidden="false"/>
    </xf>
    <xf numFmtId="178" fontId="10" fillId="0" borderId="0" xfId="0" applyFont="true" applyBorder="false" applyAlignment="true" applyProtection="false">
      <alignment horizontal="general" vertical="top" textRotation="0" wrapText="false" indent="0" shrinkToFit="false"/>
      <protection locked="true" hidden="false"/>
    </xf>
    <xf numFmtId="175" fontId="4" fillId="5" borderId="32" xfId="38" applyFont="false" applyBorder="true" applyAlignment="true" applyProtection="true">
      <alignment horizontal="center" vertical="center" textRotation="0" wrapText="false" indent="0" shrinkToFit="false"/>
      <protection locked="true" hidden="false"/>
    </xf>
    <xf numFmtId="175" fontId="4" fillId="5" borderId="33" xfId="38" applyFont="true" applyBorder="true" applyAlignment="true" applyProtection="true">
      <alignment horizontal="center" vertical="center" textRotation="0" wrapText="false" indent="0" shrinkToFit="false"/>
      <protection locked="true" hidden="false"/>
    </xf>
    <xf numFmtId="175" fontId="4" fillId="5" borderId="34" xfId="38" applyFont="false" applyBorder="true" applyAlignment="true" applyProtection="true">
      <alignment horizontal="center" vertical="center" textRotation="0" wrapText="false" indent="0" shrinkToFit="false"/>
      <protection locked="true" hidden="false"/>
    </xf>
    <xf numFmtId="175" fontId="4" fillId="5" borderId="1" xfId="38" applyFont="true" applyBorder="true" applyAlignment="true" applyProtection="tru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center" textRotation="0" wrapText="false" indent="0" shrinkToFit="false"/>
      <protection locked="true" hidden="false"/>
    </xf>
    <xf numFmtId="175" fontId="4" fillId="5" borderId="17" xfId="38" applyFont="true" applyBorder="true" applyAlignment="true" applyProtection="true">
      <alignment horizontal="center" vertical="center" textRotation="0" wrapText="false" indent="0" shrinkToFit="false"/>
      <protection locked="true" hidden="false"/>
    </xf>
    <xf numFmtId="175" fontId="4" fillId="5" borderId="5" xfId="38" applyFont="false" applyBorder="true" applyAlignment="false" applyProtection="true">
      <alignment horizontal="left" vertical="center" textRotation="0" wrapText="false" indent="0" shrinkToFit="false"/>
      <protection locked="true" hidden="false"/>
    </xf>
    <xf numFmtId="175" fontId="4" fillId="5" borderId="35" xfId="38" applyFont="true" applyBorder="true" applyAlignment="true" applyProtection="true">
      <alignment horizontal="center" vertical="bottom" textRotation="0" wrapText="false" indent="0" shrinkToFit="false"/>
      <protection locked="true" hidden="false"/>
    </xf>
    <xf numFmtId="175" fontId="13" fillId="5" borderId="36" xfId="38" applyFont="true" applyBorder="true" applyAlignment="true" applyProtection="true">
      <alignment horizontal="center" vertical="bottom" textRotation="0" wrapText="false" indent="0" shrinkToFit="false"/>
      <protection locked="true" hidden="false"/>
    </xf>
    <xf numFmtId="175" fontId="4" fillId="5" borderId="36" xfId="38" applyFont="true" applyBorder="true" applyAlignment="true" applyProtection="true">
      <alignment horizontal="center" vertical="bottom" textRotation="0" wrapText="false" indent="0" shrinkToFit="false"/>
      <protection locked="true" hidden="false"/>
    </xf>
    <xf numFmtId="175" fontId="4" fillId="5" borderId="6" xfId="38" applyFont="true" applyBorder="true" applyAlignment="true" applyProtection="true">
      <alignment horizontal="center" vertical="bottom" textRotation="0" wrapText="false" indent="0" shrinkToFit="false"/>
      <protection locked="true" hidden="false"/>
    </xf>
    <xf numFmtId="175" fontId="4" fillId="5" borderId="16" xfId="38" applyFont="true" applyBorder="true" applyAlignment="false" applyProtection="true">
      <alignment horizontal="left" vertical="center" textRotation="0" wrapText="false" indent="0" shrinkToFit="false"/>
      <protection locked="true" hidden="false"/>
    </xf>
    <xf numFmtId="174" fontId="4" fillId="5" borderId="0" xfId="35" applyFont="false" applyBorder="true" applyAlignment="false" applyProtection="true">
      <alignment horizontal="right" vertical="center" textRotation="0" wrapText="false" indent="0" shrinkToFit="false"/>
      <protection locked="true" hidden="false"/>
    </xf>
    <xf numFmtId="174" fontId="4" fillId="5" borderId="25" xfId="35" applyFont="false" applyBorder="true" applyAlignment="false" applyProtection="true">
      <alignment horizontal="right" vertical="center" textRotation="0" wrapText="false" indent="0" shrinkToFit="false"/>
      <protection locked="true" hidden="false"/>
    </xf>
    <xf numFmtId="175" fontId="0" fillId="5" borderId="16" xfId="22" applyFont="true" applyBorder="true" applyAlignment="false" applyProtection="true">
      <alignment horizontal="left" vertical="center" textRotation="0" wrapText="false" indent="7" shrinkToFit="false"/>
      <protection locked="true" hidden="false"/>
    </xf>
    <xf numFmtId="174" fontId="0" fillId="5" borderId="17" xfId="0" applyFont="false" applyBorder="true" applyAlignment="false" applyProtection="false">
      <alignment horizontal="general" vertical="bottom" textRotation="0" wrapText="false" indent="0" shrinkToFit="false"/>
      <protection locked="true" hidden="false"/>
    </xf>
    <xf numFmtId="174" fontId="0" fillId="5" borderId="1" xfId="37" applyFont="true" applyBorder="true" applyAlignment="false" applyProtection="true">
      <alignment horizontal="right" vertical="center" textRotation="0" wrapText="false" indent="0" shrinkToFit="false"/>
      <protection locked="true" hidden="false"/>
    </xf>
    <xf numFmtId="176" fontId="0" fillId="5" borderId="1" xfId="0" applyFont="true" applyBorder="true" applyAlignment="true" applyProtection="true">
      <alignment horizontal="center" vertical="bottom" textRotation="0" wrapText="false" indent="0" shrinkToFit="false"/>
      <protection locked="true" hidden="false"/>
    </xf>
    <xf numFmtId="174" fontId="0" fillId="0" borderId="17" xfId="0" applyFont="false" applyBorder="true" applyAlignment="false" applyProtection="true">
      <alignment horizontal="general" vertical="bottom" textRotation="0" wrapText="false" indent="0" shrinkToFit="false"/>
      <protection locked="false" hidden="false"/>
    </xf>
    <xf numFmtId="174" fontId="0" fillId="5" borderId="1" xfId="39" applyFont="false" applyBorder="true" applyAlignment="true" applyProtection="true">
      <alignment horizontal="right" vertical="center" textRotation="0" wrapText="false" indent="0" shrinkToFit="false"/>
      <protection locked="true" hidden="false"/>
    </xf>
    <xf numFmtId="175" fontId="0" fillId="5" borderId="26" xfId="22" applyFont="true" applyBorder="true" applyAlignment="false" applyProtection="true">
      <alignment horizontal="left" vertical="center" textRotation="0" wrapText="false" indent="7" shrinkToFit="false"/>
      <protection locked="true" hidden="false"/>
    </xf>
    <xf numFmtId="176" fontId="0" fillId="5" borderId="40" xfId="0" applyFont="true" applyBorder="true" applyAlignment="true" applyProtection="true">
      <alignment horizontal="center" vertical="bottom" textRotation="0" wrapText="false" indent="0" shrinkToFit="false"/>
      <protection locked="true" hidden="false"/>
    </xf>
    <xf numFmtId="164" fontId="0" fillId="5" borderId="27" xfId="39" applyFont="true" applyBorder="true" applyAlignment="true" applyProtection="true">
      <alignment horizontal="general" vertical="bottom" textRotation="0" wrapText="false" indent="0" shrinkToFit="false"/>
      <protection locked="true" hidden="false"/>
    </xf>
    <xf numFmtId="174" fontId="0" fillId="0" borderId="28"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75" fontId="4" fillId="5" borderId="30" xfId="38" applyFont="true" applyBorder="true" applyAlignment="true" applyProtection="true">
      <alignment horizontal="left" vertical="bottom" textRotation="0" wrapText="false" indent="0" shrinkToFit="false"/>
      <protection locked="true" hidden="false"/>
    </xf>
    <xf numFmtId="175" fontId="4" fillId="5" borderId="38" xfId="38" applyFont="false" applyBorder="true" applyAlignment="true" applyProtection="true">
      <alignment horizontal="center" vertical="bottom" textRotation="0" wrapText="false" indent="0" shrinkToFit="false"/>
      <protection locked="true" hidden="false"/>
    </xf>
    <xf numFmtId="175" fontId="4" fillId="5" borderId="3" xfId="38" applyFont="true" applyBorder="true" applyAlignment="true" applyProtection="true">
      <alignment horizontal="center" vertical="bottom" textRotation="0" wrapText="false" indent="0" shrinkToFit="false"/>
      <protection locked="true" hidden="false"/>
    </xf>
    <xf numFmtId="175" fontId="4" fillId="5" borderId="30" xfId="38" applyFont="false" applyBorder="true" applyAlignment="true" applyProtection="true">
      <alignment horizontal="center" vertical="bottom" textRotation="0" wrapText="false" indent="0" shrinkToFit="false"/>
      <protection locked="true" hidden="false"/>
    </xf>
    <xf numFmtId="175" fontId="4" fillId="5" borderId="39" xfId="38"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5" fontId="4" fillId="5" borderId="33" xfId="38" applyFont="true" applyBorder="true" applyAlignment="true" applyProtection="true">
      <alignment horizontal="center" vertical="bottom" textRotation="0" wrapText="false" indent="0" shrinkToFit="false"/>
      <protection locked="true" hidden="false"/>
    </xf>
    <xf numFmtId="175" fontId="4" fillId="5" borderId="34" xfId="38" applyFont="false" applyBorder="true" applyAlignment="true" applyProtection="true">
      <alignment horizontal="center" vertical="bottom" textRotation="0" wrapText="false" indent="0" shrinkToFit="false"/>
      <protection locked="true" hidden="false"/>
    </xf>
    <xf numFmtId="175" fontId="4" fillId="5" borderId="1" xfId="38" applyFont="true" applyBorder="true" applyAlignment="true" applyProtection="true">
      <alignment horizontal="center" vertical="bottom" textRotation="0" wrapText="false" indent="0" shrinkToFit="false"/>
      <protection locked="true" hidden="false"/>
    </xf>
    <xf numFmtId="175" fontId="4" fillId="5" borderId="1" xfId="38" applyFont="false" applyBorder="true" applyAlignment="true" applyProtection="true">
      <alignment horizontal="center" vertical="bottom" textRotation="0" wrapText="false" indent="0" shrinkToFit="false"/>
      <protection locked="true" hidden="false"/>
    </xf>
    <xf numFmtId="175" fontId="4" fillId="5" borderId="17" xfId="38" applyFont="true" applyBorder="true" applyAlignment="true" applyProtection="true">
      <alignment horizontal="center" vertical="bottom" textRotation="0" wrapText="false" indent="0" shrinkToFit="false"/>
      <protection locked="true" hidden="false"/>
    </xf>
    <xf numFmtId="174" fontId="4" fillId="5" borderId="2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4" fontId="0" fillId="5" borderId="17" xfId="37" applyFont="false" applyBorder="true" applyAlignment="false" applyProtection="true">
      <alignment horizontal="right" vertical="center" textRotation="0" wrapText="false" indent="0" shrinkToFit="false"/>
      <protection locked="true" hidden="false"/>
    </xf>
    <xf numFmtId="164" fontId="0" fillId="5" borderId="16" xfId="39" applyFont="true" applyBorder="true" applyAlignment="true" applyProtection="true">
      <alignment horizontal="general" vertical="bottom"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true" hidden="false"/>
    </xf>
    <xf numFmtId="174" fontId="0" fillId="0" borderId="17" xfId="37" applyFont="false" applyBorder="true" applyAlignment="false" applyProtection="true">
      <alignment horizontal="right" vertical="center" textRotation="0" wrapText="false" indent="0" shrinkToFit="false"/>
      <protection locked="true" hidden="false"/>
    </xf>
    <xf numFmtId="177" fontId="0" fillId="3" borderId="1" xfId="42" applyFont="true" applyBorder="true" applyAlignment="true" applyProtection="true">
      <alignment horizontal="right" vertical="center" textRotation="0" wrapText="false" indent="0" shrinkToFit="false"/>
      <protection locked="true" hidden="false"/>
    </xf>
    <xf numFmtId="174" fontId="0" fillId="5" borderId="17" xfId="37" applyFont="tru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5" fontId="13" fillId="5" borderId="35" xfId="38" applyFont="true" applyBorder="true" applyAlignment="true" applyProtection="true">
      <alignment horizontal="center" vertical="bottom" textRotation="0" wrapText="false" indent="0" shrinkToFit="false"/>
      <protection locked="true" hidden="false"/>
    </xf>
    <xf numFmtId="175" fontId="4" fillId="5" borderId="41" xfId="38" applyFont="true" applyBorder="true" applyAlignment="true" applyProtection="true">
      <alignment horizontal="center" vertical="bottom" textRotation="0" wrapText="false" indent="0" shrinkToFit="false"/>
      <protection locked="true" hidden="false"/>
    </xf>
    <xf numFmtId="164" fontId="4" fillId="5" borderId="13" xfId="39" applyFont="true" applyBorder="true" applyAlignment="true" applyProtection="true">
      <alignment horizontal="general" vertical="bottom" textRotation="0" wrapText="false" indent="0" shrinkToFit="false"/>
      <protection locked="true" hidden="false"/>
    </xf>
    <xf numFmtId="164" fontId="4" fillId="2" borderId="3" xfId="40" applyFont="true" applyBorder="true" applyAlignment="true" applyProtection="true">
      <alignment horizontal="general" vertical="bottom" textRotation="0" wrapText="false" indent="0" shrinkToFit="false"/>
      <protection locked="true" hidden="false"/>
    </xf>
    <xf numFmtId="164" fontId="4" fillId="5" borderId="3" xfId="39" applyFont="true" applyBorder="true" applyAlignment="true" applyProtection="true">
      <alignment horizontal="general" vertical="bottom"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36" applyFont="false" applyBorder="tru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left" vertical="center" textRotation="0" wrapText="false" indent="0" shrinkToFit="false"/>
      <protection locked="true" hidden="false"/>
    </xf>
    <xf numFmtId="164" fontId="17" fillId="5" borderId="22" xfId="0" applyFont="true" applyBorder="true" applyAlignment="true" applyProtection="false">
      <alignment horizontal="left" vertical="center" textRotation="0" wrapText="false" indent="0" shrinkToFit="false"/>
      <protection locked="true" hidden="false"/>
    </xf>
    <xf numFmtId="164" fontId="17" fillId="5" borderId="51" xfId="0" applyFont="true" applyBorder="true" applyAlignment="true" applyProtection="false">
      <alignment horizontal="center" vertical="bottom" textRotation="0" wrapText="false" indent="0" shrinkToFit="false"/>
      <protection locked="true" hidden="false"/>
    </xf>
    <xf numFmtId="175" fontId="17" fillId="5" borderId="52" xfId="0" applyFont="true" applyBorder="true" applyAlignment="true" applyProtection="false">
      <alignment horizontal="center" vertical="bottom" textRotation="0" wrapText="false" indent="0" shrinkToFit="false"/>
      <protection locked="true" hidden="false"/>
    </xf>
    <xf numFmtId="164" fontId="17" fillId="5" borderId="53" xfId="0" applyFont="true" applyBorder="true" applyAlignment="true" applyProtection="false">
      <alignment horizontal="center" vertical="bottom" textRotation="0" wrapText="false" indent="0" shrinkToFit="false"/>
      <protection locked="true" hidden="false"/>
    </xf>
    <xf numFmtId="164" fontId="17" fillId="5" borderId="46" xfId="0" applyFont="true" applyBorder="true" applyAlignment="true" applyProtection="false">
      <alignment horizontal="left" vertical="center" textRotation="0" wrapText="false" indent="0" shrinkToFit="false"/>
      <protection locked="true" hidden="false"/>
    </xf>
    <xf numFmtId="164" fontId="17" fillId="5" borderId="0" xfId="0" applyFont="true" applyBorder="true" applyAlignment="true" applyProtection="false">
      <alignment horizontal="left" vertical="center" textRotation="0" wrapText="false" indent="0" shrinkToFit="false"/>
      <protection locked="true" hidden="false"/>
    </xf>
    <xf numFmtId="164" fontId="17" fillId="5" borderId="37" xfId="0" applyFont="true" applyBorder="true" applyAlignment="true" applyProtection="false">
      <alignment horizontal="left" vertical="center" textRotation="0" wrapText="true" indent="0" shrinkToFit="false"/>
      <protection locked="true" hidden="false"/>
    </xf>
    <xf numFmtId="164" fontId="17" fillId="5" borderId="37" xfId="0" applyFont="true" applyBorder="true" applyAlignment="true" applyProtection="false">
      <alignment horizontal="center" vertical="bottom" textRotation="0" wrapText="false" indent="0" shrinkToFit="false"/>
      <protection locked="true" hidden="false"/>
    </xf>
    <xf numFmtId="175" fontId="28" fillId="5" borderId="37" xfId="0" applyFont="true" applyBorder="true" applyAlignment="true" applyProtection="false">
      <alignment horizontal="center" vertical="bottom" textRotation="0" wrapText="false" indent="0" shrinkToFit="false"/>
      <protection locked="true" hidden="false"/>
    </xf>
    <xf numFmtId="175" fontId="17" fillId="5" borderId="54" xfId="0" applyFont="true" applyBorder="true" applyAlignment="true" applyProtection="false">
      <alignment horizontal="center" vertical="bottom" textRotation="0" wrapText="false" indent="0" shrinkToFit="false"/>
      <protection locked="true" hidden="false"/>
    </xf>
    <xf numFmtId="164" fontId="17" fillId="5" borderId="55" xfId="0" applyFont="true" applyBorder="true" applyAlignment="true" applyProtection="false">
      <alignment horizontal="center" vertical="bottom" textRotation="0" wrapText="false" indent="0" shrinkToFit="false"/>
      <protection locked="true" hidden="false"/>
    </xf>
    <xf numFmtId="164" fontId="17" fillId="5" borderId="56" xfId="0" applyFont="true" applyBorder="true" applyAlignment="true" applyProtection="false">
      <alignment horizontal="left" vertical="center" textRotation="0" wrapText="false" indent="0" shrinkToFit="false"/>
      <protection locked="true" hidden="false"/>
    </xf>
    <xf numFmtId="164" fontId="17" fillId="5" borderId="57" xfId="0" applyFont="true" applyBorder="true" applyAlignment="true" applyProtection="false">
      <alignment horizontal="left" vertical="center" textRotation="0" wrapText="false" indent="0" shrinkToFit="false"/>
      <protection locked="true" hidden="false"/>
    </xf>
    <xf numFmtId="164" fontId="17"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7" fillId="5" borderId="58" xfId="0" applyFont="true" applyBorder="true" applyAlignment="true" applyProtection="false">
      <alignment horizontal="center" vertical="bottom" textRotation="0" wrapText="false" indent="0" shrinkToFit="false"/>
      <protection locked="true" hidden="false"/>
    </xf>
    <xf numFmtId="164" fontId="17"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5" borderId="7" xfId="0" applyFont="true" applyBorder="true" applyAlignment="true" applyProtection="true">
      <alignment horizontal="left" vertical="top" textRotation="0" wrapText="false" indent="0" shrinkToFit="false"/>
      <protection locked="true" hidden="false"/>
    </xf>
    <xf numFmtId="164" fontId="10" fillId="5" borderId="8"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center" textRotation="0" wrapText="false" indent="0" shrinkToFit="false"/>
      <protection locked="true" hidden="false"/>
    </xf>
    <xf numFmtId="164" fontId="10" fillId="6" borderId="14" xfId="0" applyFont="true" applyBorder="true" applyAlignment="true" applyProtection="true">
      <alignment horizontal="general" vertical="center" textRotation="0" wrapText="false" indent="0" shrinkToFit="false"/>
      <protection locked="false" hidden="false"/>
    </xf>
    <xf numFmtId="174" fontId="0" fillId="0" borderId="14" xfId="37" applyFont="true" applyBorder="true" applyAlignment="false" applyProtection="true">
      <alignment horizontal="right" vertical="center" textRotation="0" wrapText="false" indent="0" shrinkToFit="false"/>
      <protection locked="false" hidden="false"/>
    </xf>
    <xf numFmtId="164" fontId="10" fillId="2" borderId="14" xfId="40" applyFont="true" applyBorder="true" applyAlignment="true" applyProtection="true">
      <alignment horizontal="right" vertical="center" textRotation="0" wrapText="false" indent="0" shrinkToFit="false"/>
      <protection locked="true" hidden="false"/>
    </xf>
    <xf numFmtId="174" fontId="0" fillId="5" borderId="14" xfId="37" applyFont="false" applyBorder="true" applyAlignment="false" applyProtection="true">
      <alignment horizontal="right" vertical="center" textRotation="0" wrapText="false" indent="0" shrinkToFit="false"/>
      <protection locked="true" hidden="false"/>
    </xf>
    <xf numFmtId="179" fontId="0" fillId="0" borderId="24" xfId="0" applyFont="false" applyBorder="true" applyAlignment="true" applyProtection="false">
      <alignment horizontal="general" vertical="center" textRotation="0" wrapText="false" indent="0" shrinkToFit="false"/>
      <protection locked="true" hidden="false"/>
    </xf>
    <xf numFmtId="174" fontId="0" fillId="5" borderId="15" xfId="37" applyFont="false" applyBorder="true" applyAlignment="false" applyProtection="true">
      <alignment horizontal="right" vertical="center" textRotation="0" wrapText="false" indent="0" shrinkToFit="false"/>
      <protection locked="true" hidden="false"/>
    </xf>
    <xf numFmtId="164" fontId="10" fillId="5" borderId="32" xfId="0" applyFont="true" applyBorder="true" applyAlignment="true" applyProtection="true">
      <alignment horizontal="left" vertical="top" textRotation="0" wrapText="false" indent="0" shrinkToFit="false"/>
      <protection locked="true" hidden="false"/>
    </xf>
    <xf numFmtId="164" fontId="10" fillId="5" borderId="37" xfId="0" applyFont="true" applyBorder="true" applyAlignment="true" applyProtection="false">
      <alignment horizontal="general" vertical="top" textRotation="0" wrapText="false" indent="0" shrinkToFit="false"/>
      <protection locked="true" hidden="false"/>
    </xf>
    <xf numFmtId="164" fontId="10" fillId="6" borderId="14" xfId="0" applyFont="true" applyBorder="true" applyAlignment="true" applyProtection="true">
      <alignment horizontal="right" vertical="center" textRotation="0" wrapText="false" indent="0" shrinkToFit="false"/>
      <protection locked="fals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0" fillId="5" borderId="19" xfId="0" applyFont="true" applyBorder="true" applyAlignment="true" applyProtection="true">
      <alignment horizontal="general" vertical="top" textRotation="0" wrapText="false" indent="0" shrinkToFit="false"/>
      <protection locked="true" hidden="false"/>
    </xf>
    <xf numFmtId="164" fontId="10" fillId="5" borderId="32" xfId="0" applyFont="true" applyBorder="true" applyAlignment="true" applyProtection="true">
      <alignment horizontal="general" vertical="center" textRotation="0" wrapText="false" indent="0" shrinkToFit="false"/>
      <protection locked="true" hidden="false"/>
    </xf>
    <xf numFmtId="164" fontId="17" fillId="2" borderId="14" xfId="40"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center" textRotation="0" wrapText="false" indent="0" shrinkToFit="false"/>
      <protection locked="true" hidden="false"/>
    </xf>
    <xf numFmtId="164" fontId="17" fillId="5" borderId="32" xfId="0" applyFont="true" applyBorder="true" applyAlignment="true" applyProtection="true">
      <alignment horizontal="general" vertical="center" textRotation="0" wrapText="false" indent="0" shrinkToFit="false"/>
      <protection locked="true" hidden="false"/>
    </xf>
    <xf numFmtId="164" fontId="10" fillId="5" borderId="13" xfId="0" applyFont="true" applyBorder="true" applyAlignment="true" applyProtection="true">
      <alignment horizontal="general" vertical="center" textRotation="0" wrapText="false" indent="0" shrinkToFit="false"/>
      <protection locked="true" hidden="false"/>
    </xf>
    <xf numFmtId="164" fontId="10" fillId="5" borderId="14" xfId="0" applyFont="true" applyBorder="true" applyAlignment="true" applyProtection="true">
      <alignment horizontal="general" vertical="center" textRotation="0" wrapText="false" indent="0" shrinkToFit="false"/>
      <protection locked="true" hidden="false"/>
    </xf>
    <xf numFmtId="164" fontId="10" fillId="5" borderId="61" xfId="0" applyFont="true" applyBorder="true" applyAlignment="true" applyProtection="true">
      <alignment horizontal="general" vertical="center" textRotation="0" wrapText="false" indent="0" shrinkToFit="false"/>
      <protection locked="true" hidden="false"/>
    </xf>
    <xf numFmtId="164" fontId="10" fillId="5" borderId="62" xfId="0" applyFont="true" applyBorder="true" applyAlignment="true" applyProtection="true">
      <alignment horizontal="general" vertical="center" textRotation="0" wrapText="false" indent="0" shrinkToFit="false"/>
      <protection locked="true" hidden="false"/>
    </xf>
    <xf numFmtId="164" fontId="10" fillId="3" borderId="14" xfId="42" applyFont="true" applyBorder="true" applyAlignment="true" applyProtection="true">
      <alignment horizontal="general" vertical="center" textRotation="0" wrapText="false" indent="0" shrinkToFit="false"/>
      <protection locked="false" hidden="false"/>
    </xf>
    <xf numFmtId="164" fontId="10" fillId="3" borderId="14" xfId="42" applyFont="true" applyBorder="true" applyAlignment="true" applyProtection="true">
      <alignment horizontal="general" vertical="bottom" textRotation="0" wrapText="false" indent="0" shrinkToFit="false"/>
      <protection locked="false" hidden="false"/>
    </xf>
    <xf numFmtId="174" fontId="0" fillId="3" borderId="1" xfId="42" applyFont="true" applyBorder="true" applyAlignment="true" applyProtection="true">
      <alignment horizontal="right" vertical="center" textRotation="0" wrapText="false" indent="0" shrinkToFit="false"/>
      <protection locked="true" hidden="false"/>
    </xf>
    <xf numFmtId="164" fontId="10" fillId="2" borderId="63" xfId="40" applyFont="true" applyBorder="true" applyAlignment="true" applyProtection="true">
      <alignment horizontal="right" vertical="center" textRotation="0" wrapText="false" indent="0" shrinkToFit="false"/>
      <protection locked="true" hidden="false"/>
    </xf>
    <xf numFmtId="164" fontId="10" fillId="5" borderId="18" xfId="0" applyFont="true" applyBorder="true" applyAlignment="true" applyProtection="true">
      <alignment horizontal="general" vertical="center" textRotation="0" wrapText="false" indent="0" shrinkToFit="false"/>
      <protection locked="true" hidden="false"/>
    </xf>
    <xf numFmtId="164" fontId="10" fillId="5" borderId="19" xfId="0" applyFont="true" applyBorder="true" applyAlignment="true" applyProtection="true">
      <alignment horizontal="general" vertical="center" textRotation="0" wrapText="false" indent="0" shrinkToFit="false"/>
      <protection locked="true" hidden="false"/>
    </xf>
    <xf numFmtId="174" fontId="0" fillId="3" borderId="14" xfId="42"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general" vertical="center" textRotation="0" wrapText="false" indent="0" shrinkToFit="false"/>
      <protection locked="true" hidden="false"/>
    </xf>
    <xf numFmtId="164" fontId="10" fillId="5" borderId="33" xfId="0" applyFont="true" applyBorder="true" applyAlignment="true" applyProtection="true">
      <alignment horizontal="general" vertical="center" textRotation="0" wrapText="false" indent="0" shrinkToFit="false"/>
      <protection locked="true" hidden="false"/>
    </xf>
    <xf numFmtId="164" fontId="17" fillId="5" borderId="64" xfId="0" applyFont="true" applyBorder="true" applyAlignment="true" applyProtection="true">
      <alignment horizontal="general" vertical="center" textRotation="0" wrapText="false" indent="0" shrinkToFit="false"/>
      <protection locked="true" hidden="false"/>
    </xf>
    <xf numFmtId="164" fontId="17" fillId="5" borderId="65" xfId="0" applyFont="true" applyBorder="true" applyAlignment="true" applyProtection="true">
      <alignment horizontal="general" vertical="center" textRotation="0" wrapText="false" indent="0" shrinkToFit="false"/>
      <protection locked="true" hidden="false"/>
    </xf>
    <xf numFmtId="174" fontId="4" fillId="3" borderId="27" xfId="42" applyFont="true" applyBorder="true" applyAlignment="true" applyProtection="true">
      <alignment horizontal="right" vertical="center" textRotation="0" wrapText="false" indent="0" shrinkToFit="false"/>
      <protection locked="false" hidden="false"/>
    </xf>
    <xf numFmtId="174" fontId="4" fillId="3" borderId="27" xfId="42" applyFont="true" applyBorder="true" applyAlignment="true" applyProtection="true">
      <alignment horizontal="right" vertical="center" textRotation="0" wrapText="false" indent="0" shrinkToFit="false"/>
      <protection locked="true" hidden="false"/>
    </xf>
    <xf numFmtId="164" fontId="17" fillId="2" borderId="66" xfId="40" applyFont="true" applyBorder="true" applyAlignment="true" applyProtection="true">
      <alignment horizontal="right" vertical="center" textRotation="0" wrapText="false" indent="0" shrinkToFit="false"/>
      <protection locked="true" hidden="false"/>
    </xf>
    <xf numFmtId="174" fontId="4" fillId="5" borderId="27" xfId="35" applyFont="false" applyBorder="true" applyAlignment="false" applyProtection="true">
      <alignment horizontal="right" vertical="center" textRotation="0" wrapText="false" indent="0" shrinkToFit="false"/>
      <protection locked="true" hidden="false"/>
    </xf>
    <xf numFmtId="164" fontId="17" fillId="2" borderId="27" xfId="40" applyFont="true" applyBorder="true" applyAlignment="true" applyProtection="true">
      <alignment horizontal="right" vertical="center" textRotation="0" wrapText="false" indent="0" shrinkToFit="false"/>
      <protection locked="true" hidden="false"/>
    </xf>
    <xf numFmtId="174" fontId="4" fillId="5" borderId="28" xfId="35" applyFont="false" applyBorder="true" applyAlignment="false" applyProtection="tru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0" fillId="5" borderId="67"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5" borderId="43" xfId="0" applyFont="true" applyBorder="true" applyAlignment="true" applyProtection="true">
      <alignment horizontal="general" vertical="center" textRotation="0" wrapText="false" indent="0" shrinkToFit="false"/>
      <protection locked="true" hidden="false"/>
    </xf>
    <xf numFmtId="164" fontId="10" fillId="5" borderId="68" xfId="0" applyFont="true" applyBorder="true" applyAlignment="true" applyProtection="true">
      <alignment horizontal="general" vertical="center" textRotation="0" wrapText="false" indent="0" shrinkToFit="false"/>
      <protection locked="true" hidden="false"/>
    </xf>
    <xf numFmtId="164" fontId="10" fillId="5" borderId="46" xfId="0" applyFont="true" applyBorder="true" applyAlignment="true" applyProtection="true">
      <alignment horizontal="general" vertical="center" textRotation="0" wrapText="false" indent="0" shrinkToFit="false"/>
      <protection locked="true" hidden="false"/>
    </xf>
    <xf numFmtId="164" fontId="10" fillId="5" borderId="69" xfId="0" applyFont="true" applyBorder="true" applyAlignment="true" applyProtection="true">
      <alignment horizontal="general" vertical="center" textRotation="0" wrapText="false" indent="0" shrinkToFit="false"/>
      <protection locked="true" hidden="false"/>
    </xf>
    <xf numFmtId="164" fontId="10" fillId="5" borderId="70" xfId="0" applyFont="true" applyBorder="true" applyAlignment="true" applyProtection="true">
      <alignment horizontal="general" vertical="center" textRotation="0" wrapText="false" indent="0" shrinkToFit="false"/>
      <protection locked="true" hidden="false"/>
    </xf>
    <xf numFmtId="164" fontId="10" fillId="5" borderId="48" xfId="0" applyFont="true" applyBorder="true" applyAlignment="true" applyProtection="true">
      <alignment horizontal="general" vertical="center" textRotation="0" wrapText="false" indent="0" shrinkToFit="false"/>
      <protection locked="true" hidden="false"/>
    </xf>
    <xf numFmtId="164" fontId="10" fillId="5" borderId="71" xfId="0" applyFont="true" applyBorder="true" applyAlignment="true" applyProtection="true">
      <alignment horizontal="general" vertical="center" textRotation="0" wrapText="false" indent="0" shrinkToFit="false"/>
      <protection locked="true" hidden="false"/>
    </xf>
    <xf numFmtId="164" fontId="10" fillId="5" borderId="72" xfId="0" applyFont="true" applyBorder="true" applyAlignment="true" applyProtection="true">
      <alignment horizontal="general" vertical="center" textRotation="0" wrapText="false" indent="0" shrinkToFit="false"/>
      <protection locked="true" hidden="false"/>
    </xf>
    <xf numFmtId="174" fontId="0" fillId="0" borderId="40" xfId="37" applyFont="true" applyBorder="true" applyAlignment="false" applyProtection="true">
      <alignment horizontal="right" vertical="center" textRotation="0" wrapText="false" indent="0" shrinkToFit="false"/>
      <protection locked="false" hidden="false"/>
    </xf>
    <xf numFmtId="164" fontId="10" fillId="2" borderId="40" xfId="40"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5" borderId="2" xfId="0" applyFont="true" applyBorder="true" applyAlignment="true" applyProtection="fals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false" indent="0" shrinkToFit="false"/>
      <protection locked="true" hidden="false"/>
    </xf>
    <xf numFmtId="164" fontId="17" fillId="5" borderId="30"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left"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21" xfId="0" applyFont="true" applyBorder="true" applyAlignment="true" applyProtection="false">
      <alignment horizontal="center" vertical="center" textRotation="0" wrapText="false" indent="0" shrinkToFit="false"/>
      <protection locked="true" hidden="false"/>
    </xf>
    <xf numFmtId="164" fontId="17" fillId="5" borderId="37" xfId="0" applyFont="true" applyBorder="true" applyAlignment="true" applyProtection="false">
      <alignment horizontal="center" vertical="center" textRotation="0" wrapText="false" indent="0" shrinkToFit="false"/>
      <protection locked="true" hidden="false"/>
    </xf>
    <xf numFmtId="164" fontId="17" fillId="5" borderId="55" xfId="0" applyFont="true" applyBorder="true" applyAlignment="true" applyProtection="false">
      <alignment horizontal="center" vertical="center" textRotation="0" wrapText="false" indent="0" shrinkToFit="false"/>
      <protection locked="true" hidden="false"/>
    </xf>
    <xf numFmtId="164" fontId="10" fillId="5" borderId="23" xfId="0" applyFont="true" applyBorder="true" applyAlignment="false" applyProtection="false">
      <alignment horizontal="general" vertical="bottom" textRotation="0" wrapText="false" indent="0" shrinkToFit="false"/>
      <protection locked="true" hidden="false"/>
    </xf>
    <xf numFmtId="174" fontId="0" fillId="5" borderId="24" xfId="37" applyFont="false" applyBorder="true" applyAlignment="false" applyProtection="true">
      <alignment horizontal="right" vertical="center" textRotation="0" wrapText="false" indent="0" shrinkToFit="false"/>
      <protection locked="true" hidden="false"/>
    </xf>
    <xf numFmtId="174" fontId="0" fillId="5" borderId="25" xfId="37"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false" applyProtection="false">
      <alignment horizontal="general" vertical="bottom" textRotation="0" wrapText="false" indent="0" shrinkToFit="false"/>
      <protection locked="true" hidden="false"/>
    </xf>
    <xf numFmtId="164" fontId="10" fillId="5" borderId="31" xfId="0" applyFont="true" applyBorder="true" applyAlignment="false" applyProtection="false">
      <alignment horizontal="general" vertical="bottom" textRotation="0" wrapText="false" indent="0" shrinkToFit="false"/>
      <protection locked="true" hidden="false"/>
    </xf>
    <xf numFmtId="164" fontId="10" fillId="5" borderId="3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5" borderId="29" xfId="0" applyFont="true" applyBorder="true" applyAlignment="true" applyProtection="true">
      <alignment horizontal="general"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2"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center" vertical="top" textRotation="0" wrapText="true" indent="0" shrinkToFit="false"/>
      <protection locked="true" hidden="false"/>
    </xf>
    <xf numFmtId="164" fontId="10" fillId="5" borderId="67" xfId="0" applyFont="true" applyBorder="true" applyAlignment="true" applyProtection="true">
      <alignment horizontal="left" vertical="bottom" textRotation="0" wrapText="false" indent="0" shrinkToFit="false"/>
      <protection locked="true" hidden="false"/>
    </xf>
    <xf numFmtId="174" fontId="0" fillId="0" borderId="60" xfId="37" applyFont="true" applyBorder="true" applyAlignment="false" applyProtection="true">
      <alignment horizontal="right" vertical="center" textRotation="0" wrapText="false" indent="0" shrinkToFit="false"/>
      <protection locked="false" hidden="false"/>
    </xf>
    <xf numFmtId="174" fontId="0" fillId="0" borderId="73" xfId="37" applyFont="true" applyBorder="true" applyAlignment="false" applyProtection="true">
      <alignment horizontal="right" vertical="center" textRotation="0" wrapText="false" indent="0" shrinkToFit="false"/>
      <protection locked="false" hidden="false"/>
    </xf>
    <xf numFmtId="174" fontId="0" fillId="5" borderId="13" xfId="37" applyFont="false" applyBorder="true" applyAlignment="false" applyProtection="true">
      <alignment horizontal="right" vertical="center" textRotation="0" wrapText="false" indent="0" shrinkToFit="false"/>
      <protection locked="true" hidden="false"/>
    </xf>
    <xf numFmtId="174" fontId="0" fillId="0" borderId="15" xfId="37"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false" indent="0" shrinkToFit="false"/>
      <protection locked="true" hidden="false"/>
    </xf>
    <xf numFmtId="174" fontId="0" fillId="0" borderId="60" xfId="37"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true" indent="0" shrinkToFit="false"/>
      <protection locked="true" hidden="false"/>
    </xf>
    <xf numFmtId="174" fontId="0" fillId="0" borderId="14" xfId="37" applyFont="false" applyBorder="true" applyAlignment="false" applyProtection="true">
      <alignment horizontal="right" vertical="center" textRotation="0" wrapText="false" indent="0" shrinkToFit="false"/>
      <protection locked="false" hidden="false"/>
    </xf>
    <xf numFmtId="174" fontId="0" fillId="0" borderId="73" xfId="37" applyFont="false" applyBorder="true" applyAlignment="false" applyProtection="true">
      <alignment horizontal="right" vertical="center" textRotation="0" wrapText="false" indent="0" shrinkToFit="false"/>
      <protection locked="false" hidden="false"/>
    </xf>
    <xf numFmtId="174" fontId="0" fillId="3" borderId="14" xfId="37" applyFont="false" applyBorder="true" applyAlignment="false" applyProtection="true">
      <alignment horizontal="right" vertical="center" textRotation="0" wrapText="false" indent="0" shrinkToFit="false"/>
      <protection locked="true" hidden="false"/>
    </xf>
    <xf numFmtId="174" fontId="0" fillId="3" borderId="60" xfId="37"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2" applyFont="true" applyBorder="true" applyAlignment="true" applyProtection="true">
      <alignment horizontal="general" vertical="bottom" textRotation="0" wrapText="false" indent="0" shrinkToFit="false"/>
      <protection locked="true" hidden="false"/>
    </xf>
    <xf numFmtId="164" fontId="0" fillId="3" borderId="16" xfId="42" applyFont="true" applyBorder="true" applyAlignment="true" applyProtection="tru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75" fontId="10" fillId="0" borderId="18" xfId="22" applyFont="true" applyBorder="true" applyAlignment="false" applyProtection="true">
      <alignment horizontal="left" vertical="center" textRotation="0" wrapText="false" indent="7"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0" fillId="5" borderId="18" xfId="37"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74" fontId="10" fillId="0" borderId="22" xfId="0" applyFont="true" applyBorder="true" applyAlignment="false" applyProtection="false">
      <alignment horizontal="general" vertical="bottom" textRotation="0" wrapText="false" indent="0" shrinkToFit="false"/>
      <protection locked="true" hidden="false"/>
    </xf>
    <xf numFmtId="180"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0" fillId="5" borderId="46"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10" fillId="5" borderId="47" xfId="0" applyFont="true" applyBorder="true" applyAlignment="true" applyProtection="false">
      <alignment horizontal="general" vertical="bottom" textRotation="0" wrapText="false" indent="0" shrinkToFit="false"/>
      <protection locked="true" hidden="false"/>
    </xf>
    <xf numFmtId="164" fontId="10" fillId="5" borderId="67" xfId="0" applyFont="true" applyBorder="true" applyAlignment="true" applyProtection="false">
      <alignment horizontal="general" vertical="bottom" textRotation="0" wrapText="false" indent="0" shrinkToFit="false"/>
      <protection locked="true" hidden="false"/>
    </xf>
    <xf numFmtId="164" fontId="10" fillId="5" borderId="60" xfId="0" applyFont="true" applyBorder="true" applyAlignment="true" applyProtection="false">
      <alignment horizontal="general" vertical="bottom" textRotation="0" wrapText="false" indent="0" shrinkToFit="false"/>
      <protection locked="true" hidden="false"/>
    </xf>
    <xf numFmtId="164" fontId="10" fillId="5" borderId="73" xfId="0" applyFont="true" applyBorder="true" applyAlignment="tru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general" vertical="bottom" textRotation="0" wrapText="false" indent="0" shrinkToFit="false"/>
      <protection locked="true" hidden="false"/>
    </xf>
    <xf numFmtId="164" fontId="4" fillId="5" borderId="18" xfId="39" applyFont="true" applyBorder="true" applyAlignment="true" applyProtection="tru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20" fillId="5" borderId="0" xfId="0" applyFont="true" applyBorder="true" applyAlignment="true" applyProtection="false">
      <alignment horizontal="general" vertical="bottom" textRotation="0" wrapText="false" indent="0" shrinkToFit="false"/>
      <protection locked="true" hidden="false"/>
    </xf>
    <xf numFmtId="164" fontId="4" fillId="5" borderId="13" xfId="39"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74" fontId="0" fillId="0" borderId="16" xfId="37" applyFont="false" applyBorder="true" applyAlignment="false" applyProtection="true">
      <alignment horizontal="right" vertical="center" textRotation="0" wrapText="false" indent="0" shrinkToFit="false"/>
      <protection locked="false" hidden="false"/>
    </xf>
    <xf numFmtId="164" fontId="10" fillId="0" borderId="46"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5" borderId="2"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7" fillId="5" borderId="20"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32" xfId="0" applyFont="true" applyBorder="true" applyAlignment="true" applyProtection="true">
      <alignment horizontal="left"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tru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true" indent="0" shrinkToFit="false"/>
      <protection locked="true" hidden="false"/>
    </xf>
    <xf numFmtId="164" fontId="17" fillId="5" borderId="56" xfId="0" applyFont="true" applyBorder="true" applyAlignment="true" applyProtection="true">
      <alignment horizontal="left" vertical="center" textRotation="0" wrapText="true" indent="0" shrinkToFit="false"/>
      <protection locked="true" hidden="false"/>
    </xf>
    <xf numFmtId="164" fontId="17" fillId="5" borderId="58" xfId="0" applyFont="true" applyBorder="true" applyAlignment="true" applyProtection="true">
      <alignment horizontal="center" vertical="center" textRotation="0" wrapText="true" indent="0" shrinkToFit="false"/>
      <protection locked="true" hidden="false"/>
    </xf>
    <xf numFmtId="164" fontId="17" fillId="5" borderId="76" xfId="0" applyFont="true" applyBorder="true" applyAlignment="true" applyProtection="true">
      <alignment horizontal="center" vertical="center" textRotation="0" wrapText="true" indent="0" shrinkToFit="false"/>
      <protection locked="true" hidden="false"/>
    </xf>
    <xf numFmtId="164" fontId="17" fillId="5" borderId="59"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false">
      <alignment horizontal="general" vertical="bottom" textRotation="0" wrapText="false" indent="0" shrinkToFit="false"/>
      <protection locked="true" hidden="false"/>
    </xf>
    <xf numFmtId="164" fontId="17" fillId="5" borderId="16" xfId="0" applyFont="true" applyBorder="true" applyAlignment="true" applyProtection="true">
      <alignment horizontal="left" vertical="center" textRotation="0" wrapText="true" indent="0" shrinkToFit="false"/>
      <protection locked="true" hidden="false"/>
    </xf>
    <xf numFmtId="164" fontId="0" fillId="2" borderId="24" xfId="40" applyFont="true" applyBorder="true" applyAlignment="true" applyProtection="true">
      <alignment horizontal="general" vertical="bottom" textRotation="0" wrapText="false" indent="0" shrinkToFit="false"/>
      <protection locked="true" hidden="false"/>
    </xf>
    <xf numFmtId="164" fontId="0" fillId="2" borderId="0" xfId="40" applyFont="true" applyBorder="true" applyAlignment="true" applyProtection="true">
      <alignment horizontal="general" vertical="bottom" textRotation="0" wrapText="false" indent="0" shrinkToFit="false"/>
      <protection locked="true" hidden="false"/>
    </xf>
    <xf numFmtId="174" fontId="0" fillId="5" borderId="70" xfId="37" applyFont="false" applyBorder="true" applyAlignment="false" applyProtection="true">
      <alignment horizontal="right" vertical="center" textRotation="0" wrapText="false" indent="0" shrinkToFit="false"/>
      <protection locked="true" hidden="false"/>
    </xf>
    <xf numFmtId="174" fontId="0" fillId="5" borderId="15" xfId="37"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left" vertical="top" textRotation="0" wrapText="true" indent="0" shrinkToFit="false"/>
      <protection locked="true" hidden="false"/>
    </xf>
    <xf numFmtId="174" fontId="0" fillId="0" borderId="28" xfId="37" applyFont="fals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left" vertical="center" textRotation="0" wrapText="false" indent="0" shrinkToFit="false"/>
      <protection locked="true" hidden="false"/>
    </xf>
    <xf numFmtId="174" fontId="0" fillId="5" borderId="0" xfId="37" applyFont="false" applyBorder="true" applyAlignment="false" applyProtection="true">
      <alignment horizontal="right" vertical="center" textRotation="0" wrapText="false" indent="0" shrinkToFit="false"/>
      <protection locked="true" hidden="false"/>
    </xf>
    <xf numFmtId="174" fontId="0" fillId="5" borderId="33" xfId="37" applyFont="false" applyBorder="true" applyAlignment="false" applyProtection="true">
      <alignment horizontal="right" vertical="center" textRotation="0" wrapText="false" indent="0" shrinkToFit="false"/>
      <protection locked="true" hidden="false"/>
    </xf>
    <xf numFmtId="175" fontId="10" fillId="5" borderId="61" xfId="22" applyFont="true" applyBorder="true" applyAlignment="false" applyProtection="true">
      <alignment horizontal="left" vertical="center" textRotation="0" wrapText="false" indent="7" shrinkToFit="false"/>
      <protection locked="true" hidden="false"/>
    </xf>
    <xf numFmtId="164" fontId="10" fillId="2" borderId="1" xfId="40" applyFont="true" applyBorder="true" applyAlignment="true" applyProtection="true">
      <alignment horizontal="right" vertical="center" textRotation="0" wrapText="false" indent="0" shrinkToFit="false"/>
      <protection locked="true" hidden="false"/>
    </xf>
    <xf numFmtId="174" fontId="0" fillId="0" borderId="33" xfId="37" applyFont="tru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75" fontId="10" fillId="5" borderId="26" xfId="22" applyFont="true" applyBorder="true" applyAlignment="false" applyProtection="true">
      <alignment horizontal="left" vertical="center" textRotation="0" wrapText="false" indent="7" shrinkToFit="false"/>
      <protection locked="true" hidden="false"/>
    </xf>
    <xf numFmtId="164" fontId="10" fillId="2" borderId="27" xfId="40" applyFont="true" applyBorder="true" applyAlignment="true" applyProtection="true">
      <alignment horizontal="right" vertical="center" textRotation="0" wrapText="false" indent="0" shrinkToFit="false"/>
      <protection locked="true" hidden="false"/>
    </xf>
    <xf numFmtId="174" fontId="0" fillId="0" borderId="77"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5" borderId="10" xfId="0" applyFont="true" applyBorder="true" applyAlignment="true" applyProtection="false">
      <alignment horizontal="general" vertical="bottom" textRotation="0" wrapText="false" indent="0" shrinkToFit="false"/>
      <protection locked="true" hidden="false"/>
    </xf>
    <xf numFmtId="174" fontId="0" fillId="0" borderId="78" xfId="37" applyFont="true" applyBorder="true" applyAlignment="false" applyProtection="true">
      <alignment horizontal="right" vertical="center" textRotation="0" wrapText="false" indent="0" shrinkToFit="false"/>
      <protection locked="false" hidden="false"/>
    </xf>
    <xf numFmtId="174" fontId="0" fillId="5" borderId="31" xfId="37" applyFont="false" applyBorder="true" applyAlignment="false" applyProtection="true">
      <alignment horizontal="right" vertical="center" textRotation="0" wrapText="false" indent="0" shrinkToFit="false"/>
      <protection locked="true" hidden="false"/>
    </xf>
    <xf numFmtId="174" fontId="0" fillId="5" borderId="3" xfId="37" applyFont="false" applyBorder="true" applyAlignment="false" applyProtection="true">
      <alignment horizontal="right" vertical="center" textRotation="0" wrapText="false" indent="0" shrinkToFit="false"/>
      <protection locked="true" hidden="false"/>
    </xf>
    <xf numFmtId="174" fontId="0" fillId="0" borderId="12"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general" vertical="bottom" textRotation="0" wrapText="false" indent="0" shrinkToFit="false"/>
      <protection locked="true" hidden="false"/>
    </xf>
    <xf numFmtId="177" fontId="4" fillId="3" borderId="1" xfId="42" applyFont="true" applyBorder="true" applyAlignment="true" applyProtection="true">
      <alignment horizontal="right" vertical="center" textRotation="0" wrapText="false" indent="0" shrinkToFit="false"/>
      <protection locked="true" hidden="false"/>
    </xf>
    <xf numFmtId="164" fontId="17" fillId="2" borderId="38" xfId="40" applyFont="true" applyBorder="true" applyAlignment="true" applyProtection="true">
      <alignment horizontal="right" vertical="center" textRotation="0" wrapText="false" indent="0" shrinkToFit="false"/>
      <protection locked="true" hidden="false"/>
    </xf>
    <xf numFmtId="164" fontId="17" fillId="2" borderId="3" xfId="40" applyFont="true" applyBorder="true" applyAlignment="true" applyProtection="true">
      <alignment horizontal="right" vertical="center" textRotation="0" wrapText="false" indent="0" shrinkToFit="false"/>
      <protection locked="true" hidden="false"/>
    </xf>
    <xf numFmtId="174" fontId="0" fillId="5" borderId="3" xfId="37" applyFont="true" applyBorder="true" applyAlignment="false" applyProtection="true">
      <alignment horizontal="right" vertical="center" textRotation="0" wrapText="false" indent="0" shrinkToFit="false"/>
      <protection locked="true" hidden="false"/>
    </xf>
    <xf numFmtId="174" fontId="0" fillId="5" borderId="39" xfId="37" applyFont="true" applyBorder="true" applyAlignment="false" applyProtection="true">
      <alignment horizontal="right" vertical="center" textRotation="0" wrapText="false" indent="0" shrinkToFit="false"/>
      <protection locked="true" hidden="false"/>
    </xf>
    <xf numFmtId="175" fontId="10" fillId="0" borderId="43" xfId="22" applyFont="true" applyBorder="true" applyAlignment="false" applyProtection="true">
      <alignment horizontal="left" vertical="center" textRotation="0" wrapText="false" indent="7" shrinkToFit="false"/>
      <protection locked="false" hidden="false"/>
    </xf>
    <xf numFmtId="174" fontId="0" fillId="5" borderId="60" xfId="37" applyFont="false" applyBorder="true" applyAlignment="false" applyProtection="true">
      <alignment horizontal="right" vertical="center" textRotation="0" wrapText="false" indent="0" shrinkToFit="false"/>
      <protection locked="true" hidden="false"/>
    </xf>
    <xf numFmtId="174" fontId="0" fillId="0" borderId="75"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5" borderId="42" xfId="0" applyFont="true" applyBorder="true" applyAlignment="true" applyProtection="false">
      <alignment horizontal="general" vertical="bottom" textRotation="0" wrapText="false" indent="0" shrinkToFit="false"/>
      <protection locked="true" hidden="false"/>
    </xf>
    <xf numFmtId="164" fontId="10" fillId="5" borderId="31" xfId="0" applyFont="true" applyBorder="true" applyAlignment="true" applyProtection="false">
      <alignment horizontal="general" vertical="bottom" textRotation="0" wrapText="false" indent="0" shrinkToFit="false"/>
      <protection locked="true" hidden="false"/>
    </xf>
    <xf numFmtId="164" fontId="10" fillId="5" borderId="39" xfId="0" applyFont="true" applyBorder="true" applyAlignment="true" applyProtection="false">
      <alignment horizontal="general" vertical="bottom" textRotation="0" wrapText="false" indent="0" shrinkToFit="false"/>
      <protection locked="tru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7" fillId="5" borderId="29" xfId="0" applyFont="true" applyBorder="true" applyAlignment="true" applyProtection="true">
      <alignment horizontal="left" vertical="center" textRotation="0" wrapText="false" indent="0" shrinkToFit="false"/>
      <protection locked="true" hidden="false"/>
    </xf>
    <xf numFmtId="164" fontId="17" fillId="5" borderId="79" xfId="0" applyFont="true" applyBorder="true" applyAlignment="true" applyProtection="true">
      <alignment horizontal="left" vertical="center" textRotation="0" wrapText="false" indent="0" shrinkToFit="false"/>
      <protection locked="true" hidden="false"/>
    </xf>
    <xf numFmtId="164" fontId="17" fillId="5" borderId="51" xfId="0" applyFont="true" applyBorder="true" applyAlignment="true" applyProtection="true">
      <alignment horizontal="center"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4" fontId="17" fillId="5"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7" fillId="5" borderId="20" xfId="0" applyFont="true" applyBorder="true" applyAlignment="true" applyProtection="false">
      <alignment horizontal="center" vertical="center" textRotation="0" wrapText="true" indent="0" shrinkToFit="false"/>
      <protection locked="true" hidden="false"/>
    </xf>
    <xf numFmtId="164" fontId="17" fillId="5" borderId="30" xfId="0" applyFont="true" applyBorder="true" applyAlignment="true" applyProtection="false">
      <alignment horizontal="center"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46" xfId="0" applyFont="true" applyBorder="true" applyAlignment="true" applyProtection="true">
      <alignment horizontal="left" vertical="center" textRotation="0" wrapText="false" indent="0" shrinkToFit="false"/>
      <protection locked="true" hidden="false"/>
    </xf>
    <xf numFmtId="164" fontId="17" fillId="5" borderId="69"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75" xfId="0" applyFont="true" applyBorder="true" applyAlignment="true" applyProtection="false">
      <alignment horizontal="center"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4" fontId="17" fillId="5" borderId="21"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left" vertical="top" textRotation="0" wrapText="false" indent="0" shrinkToFit="false"/>
      <protection locked="true" hidden="false"/>
    </xf>
    <xf numFmtId="164" fontId="17"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5" borderId="18" xfId="0" applyFont="true" applyBorder="true" applyAlignment="true" applyProtection="false">
      <alignment horizontal="general" vertical="bottom" textRotation="0" wrapText="false" indent="0" shrinkToFit="false"/>
      <protection locked="true" hidden="false"/>
    </xf>
    <xf numFmtId="174" fontId="0" fillId="0" borderId="62" xfId="37" applyFont="false" applyBorder="true" applyAlignment="false" applyProtection="true">
      <alignment horizontal="right" vertical="center" textRotation="0" wrapText="false" indent="0" shrinkToFit="false"/>
      <protection locked="false" hidden="false"/>
    </xf>
    <xf numFmtId="164" fontId="10" fillId="0" borderId="17" xfId="0" applyFont="true" applyBorder="true" applyAlignment="true" applyProtection="true">
      <alignment horizontal="general" vertical="bottom" textRotation="0" wrapText="false" indent="0" shrinkToFit="false"/>
      <protection locked="false" hidden="false"/>
    </xf>
    <xf numFmtId="164" fontId="17" fillId="5" borderId="67" xfId="0" applyFont="true" applyBorder="true" applyAlignment="true" applyProtection="false">
      <alignment horizontal="general" vertical="center" textRotation="0" wrapText="false" indent="0" shrinkToFit="false"/>
      <protection locked="true" hidden="false"/>
    </xf>
    <xf numFmtId="164" fontId="17" fillId="5" borderId="60" xfId="0" applyFont="true" applyBorder="true" applyAlignment="true" applyProtection="false">
      <alignment horizontal="general" vertical="center" textRotation="0" wrapText="false" indent="0" shrinkToFit="false"/>
      <protection locked="true" hidden="false"/>
    </xf>
    <xf numFmtId="181" fontId="4" fillId="2" borderId="70" xfId="40" applyFont="true" applyBorder="true" applyAlignment="true" applyProtection="true">
      <alignment horizontal="right" vertical="center" textRotation="0" wrapText="false" indent="0" shrinkToFit="false"/>
      <protection locked="true" hidden="false"/>
    </xf>
    <xf numFmtId="181" fontId="4" fillId="2" borderId="14" xfId="40" applyFont="true" applyBorder="true" applyAlignment="tru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74" fontId="4" fillId="5" borderId="70" xfId="35" applyFont="false" applyBorder="true" applyAlignment="false" applyProtection="true">
      <alignment horizontal="right" vertical="center" textRotation="0" wrapText="false" indent="0" shrinkToFit="false"/>
      <protection locked="true" hidden="false"/>
    </xf>
    <xf numFmtId="174" fontId="4" fillId="2" borderId="25" xfId="35" applyFont="false" applyBorder="true" applyAlignment="false" applyProtection="true">
      <alignment horizontal="right" vertical="center" textRotation="0" wrapText="false" indent="0" shrinkToFit="false"/>
      <protection locked="true" hidden="false"/>
    </xf>
    <xf numFmtId="174" fontId="0" fillId="0" borderId="44" xfId="37" applyFont="false" applyBorder="true" applyAlignment="false" applyProtection="true">
      <alignment horizontal="right" vertical="center" textRotation="0" wrapText="false" indent="0"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5" borderId="61" xfId="0" applyFont="true" applyBorder="true" applyAlignment="true" applyProtection="false">
      <alignment horizontal="general" vertical="bottom" textRotation="0" wrapText="false" indent="0" shrinkToFit="false"/>
      <protection locked="true" hidden="false"/>
    </xf>
    <xf numFmtId="164" fontId="10"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39" applyFont="true" applyBorder="false" applyAlignment="true" applyProtection="true">
      <alignment horizontal="general" vertical="bottom" textRotation="0" wrapText="false" indent="0" shrinkToFit="false"/>
      <protection locked="false" hidden="false"/>
    </xf>
    <xf numFmtId="182" fontId="0" fillId="0" borderId="70" xfId="37" applyFont="true" applyBorder="true" applyAlignment="false" applyProtection="true">
      <alignment horizontal="right" vertical="center" textRotation="0" wrapText="false" indent="0" shrinkToFit="false"/>
      <protection locked="false" hidden="false"/>
    </xf>
    <xf numFmtId="181" fontId="10" fillId="2" borderId="70" xfId="40" applyFont="true" applyBorder="true" applyAlignment="true" applyProtection="true">
      <alignment horizontal="right" vertical="center" textRotation="0" wrapText="false" indent="0" shrinkToFit="false"/>
      <protection locked="true" hidden="false"/>
    </xf>
    <xf numFmtId="174" fontId="0" fillId="0" borderId="70" xfId="37" applyFont="true" applyBorder="true" applyAlignment="false" applyProtection="true">
      <alignment horizontal="right" vertical="center" textRotation="0" wrapText="false" indent="0" shrinkToFit="false"/>
      <protection locked="false" hidden="false"/>
    </xf>
    <xf numFmtId="181" fontId="10" fillId="2" borderId="17"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left" vertical="bottom" textRotation="0" wrapText="false" indent="0" shrinkToFit="false"/>
      <protection locked="true" hidden="false"/>
    </xf>
    <xf numFmtId="164" fontId="10"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64" fontId="0" fillId="0" borderId="1" xfId="39" applyFont="false" applyBorder="false" applyAlignment="true" applyProtection="true">
      <alignment horizontal="general" vertical="bottom" textRotation="0" wrapText="false" indent="0" shrinkToFit="false"/>
      <protection locked="false" hidden="false"/>
    </xf>
    <xf numFmtId="181" fontId="10" fillId="2" borderId="33"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center" textRotation="0" wrapText="false" indent="0" shrinkToFit="false"/>
      <protection locked="true" hidden="false"/>
    </xf>
    <xf numFmtId="164" fontId="10" fillId="5" borderId="61" xfId="0" applyFont="true" applyBorder="true" applyAlignment="true" applyProtection="false">
      <alignment horizontal="left" vertical="center" textRotation="0" wrapText="false" indent="0" shrinkToFit="false"/>
      <protection locked="true" hidden="false"/>
    </xf>
    <xf numFmtId="164" fontId="10"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0" fillId="0" borderId="18" xfId="22" applyFont="true" applyBorder="true" applyAlignment="false" applyProtection="true">
      <alignment horizontal="left" vertical="center" textRotation="0" wrapText="false" indent="7"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0" fillId="5" borderId="64" xfId="0" applyFont="true" applyBorder="true" applyAlignment="true" applyProtection="false">
      <alignment horizontal="left" vertical="center" textRotation="0" wrapText="false" indent="0" shrinkToFit="false"/>
      <protection locked="true" hidden="false"/>
    </xf>
    <xf numFmtId="164" fontId="10" fillId="5" borderId="66"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81" fontId="10" fillId="2" borderId="77" xfId="40" applyFont="true" applyBorder="true" applyAlignment="true" applyProtection="true">
      <alignment horizontal="right" vertical="center" textRotation="0" wrapText="false" indent="0" shrinkToFit="false"/>
      <protection locked="true" hidden="false"/>
    </xf>
    <xf numFmtId="181" fontId="10" fillId="2" borderId="28" xfId="4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5" borderId="63" xfId="0" applyFont="true" applyBorder="true" applyAlignment="true" applyProtection="false">
      <alignment horizontal="general" vertical="center" textRotation="0" wrapText="false" indent="0" shrinkToFit="false"/>
      <protection locked="true" hidden="false"/>
    </xf>
    <xf numFmtId="164" fontId="37" fillId="2" borderId="70" xfId="40" applyFont="true" applyBorder="true" applyAlignment="true" applyProtection="true">
      <alignment horizontal="left" vertical="center" textRotation="0" wrapText="false" indent="0" shrinkToFit="false"/>
      <protection locked="true" hidden="false"/>
    </xf>
    <xf numFmtId="181" fontId="4" fillId="2" borderId="3" xfId="40" applyFont="true" applyBorder="true" applyAlignment="true" applyProtection="true">
      <alignment horizontal="right" vertical="center" textRotation="0" wrapText="false" indent="0" shrinkToFit="false"/>
      <protection locked="true" hidden="false"/>
    </xf>
    <xf numFmtId="181" fontId="4" fillId="2" borderId="30" xfId="40" applyFont="true" applyBorder="true" applyAlignment="true" applyProtection="true">
      <alignment horizontal="right" vertical="center" textRotation="0" wrapText="false" indent="0" shrinkToFit="false"/>
      <protection locked="true" hidden="false"/>
    </xf>
    <xf numFmtId="181" fontId="4" fillId="2" borderId="15" xfId="4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82" fontId="0" fillId="0" borderId="1" xfId="37" applyFont="true" applyBorder="true" applyAlignment="false" applyProtection="true">
      <alignment horizontal="right" vertical="center" textRotation="0" wrapText="false" indent="0" shrinkToFit="false"/>
      <protection locked="false" hidden="false"/>
    </xf>
    <xf numFmtId="181" fontId="10" fillId="2" borderId="15" xfId="40" applyFont="true" applyBorder="true" applyAlignment="true" applyProtection="true">
      <alignment horizontal="right" vertical="center" textRotation="0" wrapText="false" indent="0" shrinkToFit="false"/>
      <protection locked="true" hidden="false"/>
    </xf>
    <xf numFmtId="181" fontId="10" fillId="2" borderId="17" xfId="40" applyFont="true" applyBorder="true" applyAlignment="true" applyProtection="true">
      <alignment horizontal="right" vertical="center" textRotation="0" wrapText="false" indent="0" shrinkToFit="false"/>
      <protection locked="true" hidden="false"/>
    </xf>
    <xf numFmtId="164" fontId="35" fillId="5" borderId="61" xfId="0" applyFont="true" applyBorder="true" applyAlignment="true" applyProtection="true">
      <alignment horizontal="left" vertical="top" textRotation="0" wrapText="false" indent="0" shrinkToFit="false"/>
      <protection locked="false" hidden="false"/>
    </xf>
    <xf numFmtId="164" fontId="10" fillId="5" borderId="60"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4" xfId="0" applyFont="true" applyBorder="true" applyAlignment="true" applyProtection="true">
      <alignment horizontal="left" vertical="top" textRotation="0" wrapText="false" indent="0" shrinkToFit="false"/>
      <protection locked="false" hidden="false"/>
    </xf>
    <xf numFmtId="164" fontId="10" fillId="5" borderId="65" xfId="0" applyFont="true" applyBorder="true" applyAlignment="true" applyProtection="true">
      <alignment horizontal="left" vertical="center" textRotation="0" wrapText="true" indent="0" shrinkToFit="false"/>
      <protection locked="false" hidden="false"/>
    </xf>
    <xf numFmtId="174" fontId="0" fillId="0" borderId="27" xfId="37" applyFont="false" applyBorder="true" applyAlignment="false" applyProtection="true">
      <alignment horizontal="right" vertical="center" textRotation="0" wrapText="false" indent="0" shrinkToFit="false"/>
      <protection locked="false" hidden="false"/>
    </xf>
    <xf numFmtId="181" fontId="10" fillId="2" borderId="28" xfId="40" applyFont="true" applyBorder="true" applyAlignment="true" applyProtection="true">
      <alignment horizontal="right" vertical="center" textRotation="0" wrapText="false" indent="0" shrinkToFit="false"/>
      <protection locked="true" hidden="false"/>
    </xf>
    <xf numFmtId="164" fontId="17" fillId="5" borderId="67" xfId="0" applyFont="true" applyBorder="true" applyAlignment="false" applyProtection="false">
      <alignment horizontal="general" vertical="bottom" textRotation="0" wrapText="false" indent="0" shrinkToFit="false"/>
      <protection locked="true" hidden="false"/>
    </xf>
    <xf numFmtId="164" fontId="17" fillId="5" borderId="63" xfId="0" applyFont="true" applyBorder="true" applyAlignment="false" applyProtection="false">
      <alignment horizontal="general" vertical="bottom" textRotation="0" wrapText="false" indent="0" shrinkToFit="false"/>
      <protection locked="true" hidden="false"/>
    </xf>
    <xf numFmtId="164" fontId="10" fillId="5" borderId="61" xfId="0" applyFont="true" applyBorder="true" applyAlignment="true" applyProtection="false">
      <alignment horizontal="left" vertical="top" textRotation="0" wrapText="false" indent="0" shrinkToFit="false"/>
      <protection locked="true" hidden="false"/>
    </xf>
    <xf numFmtId="164" fontId="10" fillId="5" borderId="34"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74" fontId="4" fillId="5" borderId="4" xfId="35" applyFont="true" applyBorder="true" applyAlignment="false" applyProtection="true">
      <alignment horizontal="right" vertical="center" textRotation="0" wrapText="false" indent="0" shrinkToFit="false"/>
      <protection locked="true" hidden="false"/>
    </xf>
    <xf numFmtId="164" fontId="17" fillId="5" borderId="42" xfId="0" applyFont="true" applyBorder="true" applyAlignment="true" applyProtection="false">
      <alignment horizontal="left" vertical="top" textRotation="0" wrapText="false" indent="0" shrinkToFit="false"/>
      <protection locked="true" hidden="false"/>
    </xf>
    <xf numFmtId="164" fontId="17"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81" fontId="0" fillId="2" borderId="38" xfId="40" applyFont="true" applyBorder="true" applyAlignment="true" applyProtection="true">
      <alignment horizontal="right" vertical="bottom" textRotation="0" wrapText="false" indent="0" shrinkToFit="false"/>
      <protection locked="true" hidden="false"/>
    </xf>
    <xf numFmtId="181" fontId="0" fillId="2" borderId="38" xfId="0" applyFont="true" applyBorder="true" applyAlignment="true" applyProtection="true">
      <alignment horizontal="right" vertical="bottom" textRotation="0" wrapText="false" indent="0" shrinkToFit="false"/>
      <protection locked="true" hidden="false"/>
    </xf>
    <xf numFmtId="174" fontId="4" fillId="5" borderId="30" xfId="35"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7" fillId="5" borderId="42"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0" fillId="0" borderId="45"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10" fillId="0" borderId="47" xfId="0" applyFont="true" applyBorder="true" applyAlignment="true" applyProtection="true">
      <alignment horizontal="general" vertical="top" textRotation="0" wrapText="false" indent="0" shrinkToFit="false"/>
      <protection locked="false" hidden="false"/>
    </xf>
    <xf numFmtId="164" fontId="10" fillId="0" borderId="48" xfId="0" applyFont="true" applyBorder="true" applyAlignment="true" applyProtection="true">
      <alignment horizontal="general" vertical="top" textRotation="0" wrapText="false" indent="0" shrinkToFit="false"/>
      <protection locked="false" hidden="false"/>
    </xf>
    <xf numFmtId="164" fontId="10" fillId="0" borderId="49" xfId="0" applyFont="true" applyBorder="true" applyAlignment="true" applyProtection="true">
      <alignment horizontal="general" vertical="top" textRotation="0" wrapText="false" indent="0" shrinkToFit="false"/>
      <protection locked="false" hidden="false"/>
    </xf>
    <xf numFmtId="164" fontId="10" fillId="0" borderId="50" xfId="0" applyFont="true" applyBorder="true" applyAlignment="true" applyProtection="true">
      <alignment horizontal="general" vertical="top" textRotation="0" wrapText="false" indent="0" shrinkToFit="false"/>
      <protection locked="fals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7" fillId="5" borderId="2" xfId="0" applyFont="true" applyBorder="true" applyAlignment="true" applyProtection="tru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2"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13" xfId="0" applyFont="true" applyBorder="true" applyAlignment="true" applyProtection="false">
      <alignment horizontal="center" vertical="center" textRotation="0" wrapText="false" indent="0" shrinkToFit="false"/>
      <protection locked="true" hidden="false"/>
    </xf>
    <xf numFmtId="164" fontId="17" fillId="5" borderId="54" xfId="0" applyFont="true" applyBorder="true" applyAlignment="true" applyProtection="false">
      <alignment horizontal="center" vertical="top" textRotation="0" wrapText="false" indent="0" shrinkToFit="false"/>
      <protection locked="true" hidden="false"/>
    </xf>
    <xf numFmtId="164" fontId="17" fillId="5" borderId="17" xfId="0" applyFont="true" applyBorder="true" applyAlignment="true" applyProtection="false">
      <alignment horizontal="center" vertical="top" textRotation="0" wrapText="fals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false" indent="0" shrinkToFit="false"/>
      <protection locked="true" hidden="false"/>
    </xf>
    <xf numFmtId="164" fontId="17" fillId="5" borderId="59"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general" vertical="top" textRotation="0" wrapText="false" indent="0" shrinkToFit="false"/>
      <protection locked="true" hidden="false"/>
    </xf>
    <xf numFmtId="174" fontId="0" fillId="5" borderId="34" xfId="37" applyFont="false" applyBorder="true" applyAlignment="false" applyProtection="true">
      <alignment horizontal="right" vertical="center" textRotation="0" wrapText="false" indent="0" shrinkToFit="false"/>
      <protection locked="true" hidden="false"/>
    </xf>
    <xf numFmtId="174" fontId="0" fillId="5" borderId="81" xfId="37" applyFont="false" applyBorder="true" applyAlignment="false" applyProtection="true">
      <alignment horizontal="right" vertical="center" textRotation="0" wrapText="false" indent="0" shrinkToFit="false"/>
      <protection locked="tru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2" borderId="63" xfId="40" applyFont="true" applyBorder="true" applyAlignment="true" applyProtection="true">
      <alignment horizontal="right" vertical="top" textRotation="0" wrapText="false" indent="0" shrinkToFit="false"/>
      <protection locked="true" hidden="false"/>
    </xf>
    <xf numFmtId="164" fontId="17" fillId="2" borderId="14" xfId="40" applyFont="true" applyBorder="true" applyAlignment="true" applyProtection="true">
      <alignment horizontal="general" vertical="top" textRotation="0" wrapText="false" indent="0" shrinkToFit="false"/>
      <protection locked="true" hidden="false"/>
    </xf>
    <xf numFmtId="164" fontId="17" fillId="2" borderId="70" xfId="40" applyFont="true" applyBorder="true" applyAlignment="true" applyProtection="true">
      <alignment horizontal="general" vertical="top" textRotation="0" wrapText="false" indent="0" shrinkToFit="false"/>
      <protection locked="true" hidden="false"/>
    </xf>
    <xf numFmtId="174" fontId="4" fillId="5" borderId="82" xfId="35" applyFont="false" applyBorder="true" applyAlignment="false" applyProtection="true">
      <alignment horizontal="right" vertical="center" textRotation="0" wrapText="false" indent="0" shrinkToFit="false"/>
      <protection locked="true" hidden="false"/>
    </xf>
    <xf numFmtId="174" fontId="4" fillId="5" borderId="81" xfId="35"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general" vertical="top" textRotation="0" wrapText="false" indent="0" shrinkToFit="false"/>
      <protection locked="true" hidden="false"/>
    </xf>
    <xf numFmtId="174" fontId="0" fillId="5" borderId="66" xfId="37" applyFont="false" applyBorder="true" applyAlignment="false" applyProtection="true">
      <alignment horizontal="right" vertical="center" textRotation="0" wrapText="false" indent="0" shrinkToFit="false"/>
      <protection locked="true" hidden="false"/>
    </xf>
    <xf numFmtId="174" fontId="0" fillId="5" borderId="83" xfId="37" applyFont="false" applyBorder="true" applyAlignment="false" applyProtection="true">
      <alignment horizontal="right" vertical="center" textRotation="0" wrapText="false" indent="0" shrinkToFit="false"/>
      <protection locked="true" hidden="false"/>
    </xf>
    <xf numFmtId="164" fontId="10" fillId="5" borderId="67" xfId="0" applyFont="true" applyBorder="true" applyAlignment="true" applyProtection="true">
      <alignment horizontal="left" vertical="top" textRotation="0" wrapText="false" indent="0" shrinkToFit="false"/>
      <protection locked="true" hidden="false"/>
    </xf>
    <xf numFmtId="174" fontId="0" fillId="5" borderId="44" xfId="37" applyFont="false" applyBorder="true" applyAlignment="false" applyProtection="true">
      <alignment horizontal="right" vertical="center" textRotation="0" wrapText="false" indent="0" shrinkToFit="false"/>
      <protection locked="true" hidden="false"/>
    </xf>
    <xf numFmtId="164" fontId="10" fillId="5" borderId="61" xfId="0" applyFont="true" applyBorder="true" applyAlignment="true" applyProtection="true">
      <alignment horizontal="left" vertical="top" textRotation="0" wrapText="false" indent="0" shrinkToFit="false"/>
      <protection locked="true" hidden="false"/>
    </xf>
    <xf numFmtId="174" fontId="0" fillId="0" borderId="33" xfId="37" applyFont="false" applyBorder="true" applyAlignment="false" applyProtection="true">
      <alignment horizontal="right" vertical="center" textRotation="0" wrapText="false" indent="0" shrinkToFit="false"/>
      <protection locked="false" hidden="false"/>
    </xf>
    <xf numFmtId="174" fontId="0" fillId="5" borderId="34" xfId="37" applyFont="true" applyBorder="true" applyAlignment="false" applyProtection="true">
      <alignment horizontal="right" vertical="center"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7" fillId="2" borderId="38" xfId="40" applyFont="true" applyBorder="true" applyAlignment="true" applyProtection="true">
      <alignment horizontal="right" vertical="top" textRotation="0" wrapText="false" indent="0" shrinkToFit="false"/>
      <protection locked="true" hidden="false"/>
    </xf>
    <xf numFmtId="164" fontId="17" fillId="2" borderId="3" xfId="40" applyFont="true" applyBorder="true" applyAlignment="true" applyProtection="true">
      <alignment horizontal="right" vertical="top" textRotation="0" wrapText="false" indent="0" shrinkToFit="false"/>
      <protection locked="true" hidden="false"/>
    </xf>
    <xf numFmtId="174" fontId="4" fillId="5" borderId="39"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7" fillId="5" borderId="84" xfId="0" applyFont="true" applyBorder="true" applyAlignment="true" applyProtection="true">
      <alignment horizontal="left" vertical="center" textRotation="0" wrapText="false" indent="0" shrinkToFit="false"/>
      <protection locked="true" hidden="false"/>
    </xf>
    <xf numFmtId="174" fontId="4" fillId="0" borderId="11" xfId="35" applyFont="true" applyBorder="true" applyAlignment="false" applyProtection="true">
      <alignment horizontal="right" vertical="center" textRotation="0" wrapText="false" indent="0" shrinkToFit="false"/>
      <protection locked="false" hidden="false"/>
    </xf>
    <xf numFmtId="174" fontId="4" fillId="0" borderId="78" xfId="35" applyFont="true" applyBorder="true" applyAlignment="false" applyProtection="true">
      <alignment horizontal="right" vertical="center" textRotation="0" wrapText="false" indent="0" shrinkToFit="false"/>
      <protection locked="false" hidden="false"/>
    </xf>
    <xf numFmtId="174" fontId="4" fillId="0" borderId="12" xfId="35" applyFont="true" applyBorder="true" applyAlignment="false" applyProtection="true">
      <alignment horizontal="right" vertical="center" textRotation="0" wrapText="false" indent="0" shrinkToFit="false"/>
      <protection locked="false" hidden="false"/>
    </xf>
    <xf numFmtId="174" fontId="10" fillId="0" borderId="0" xfId="0" applyFont="true" applyBorder="true" applyAlignment="true" applyProtection="true">
      <alignment horizontal="right" vertical="center" textRotation="0" wrapText="false" indent="0" shrinkToFit="false"/>
      <protection locked="true" hidden="false"/>
    </xf>
    <xf numFmtId="17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64" fontId="17" fillId="4" borderId="30" xfId="0" applyFont="true" applyBorder="true" applyAlignment="true" applyProtection="true">
      <alignment horizontal="center" vertical="center" textRotation="0" wrapText="false" indent="0" shrinkToFit="false"/>
      <protection locked="true" hidden="false"/>
    </xf>
    <xf numFmtId="164" fontId="17" fillId="4" borderId="3" xfId="0" applyFont="true" applyBorder="true" applyAlignment="true" applyProtection="true">
      <alignment horizontal="center" vertical="center" textRotation="0" wrapText="false" indent="0" shrinkToFit="false"/>
      <protection locked="true" hidden="false"/>
    </xf>
    <xf numFmtId="164" fontId="17" fillId="4" borderId="1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17" fillId="4" borderId="32" xfId="0" applyFont="true" applyBorder="true" applyAlignment="true" applyProtection="true">
      <alignment horizontal="left" vertical="center" textRotation="0" wrapText="false" indent="0" shrinkToFit="false"/>
      <protection locked="true" hidden="false"/>
    </xf>
    <xf numFmtId="164" fontId="17" fillId="4" borderId="14" xfId="0" applyFont="true" applyBorder="true" applyAlignment="true" applyProtection="true">
      <alignment horizontal="center" vertical="top" textRotation="0" wrapText="false" indent="0" shrinkToFit="false"/>
      <protection locked="true" hidden="false"/>
    </xf>
    <xf numFmtId="164" fontId="17" fillId="4" borderId="70" xfId="0" applyFont="true" applyBorder="true" applyAlignment="true" applyProtection="true">
      <alignment horizontal="center" vertical="top" textRotation="0" wrapText="false" indent="0" shrinkToFit="false"/>
      <protection locked="true" hidden="false"/>
    </xf>
    <xf numFmtId="164" fontId="17" fillId="4" borderId="15" xfId="0" applyFont="true" applyBorder="true" applyAlignment="true" applyProtection="true">
      <alignment horizontal="center" vertical="top" textRotation="0" wrapText="false" indent="0" shrinkToFit="false"/>
      <protection locked="true" hidden="false"/>
    </xf>
    <xf numFmtId="164" fontId="17" fillId="4" borderId="56" xfId="0" applyFont="true" applyBorder="true" applyAlignment="true" applyProtection="true">
      <alignment horizontal="center" vertical="top" textRotation="0" wrapText="false" indent="0" shrinkToFit="false"/>
      <protection locked="true" hidden="false"/>
    </xf>
    <xf numFmtId="164" fontId="17" fillId="4" borderId="36" xfId="0" applyFont="true" applyBorder="true" applyAlignment="true" applyProtection="true">
      <alignment horizontal="center" vertical="top" textRotation="0" wrapText="false" indent="0" shrinkToFit="false"/>
      <protection locked="true" hidden="false"/>
    </xf>
    <xf numFmtId="164" fontId="17" fillId="4" borderId="6" xfId="0" applyFont="true" applyBorder="true" applyAlignment="true" applyProtection="true">
      <alignment horizontal="center" vertical="top" textRotation="0" wrapText="false" indent="0" shrinkToFit="false"/>
      <protection locked="true" hidden="false"/>
    </xf>
    <xf numFmtId="164" fontId="17" fillId="4" borderId="85" xfId="0" applyFont="true" applyBorder="true" applyAlignment="true" applyProtection="true">
      <alignment horizontal="general" vertical="top" textRotation="0" wrapText="false" indent="0" shrinkToFit="false"/>
      <protection locked="true" hidden="false"/>
    </xf>
    <xf numFmtId="174" fontId="4" fillId="4" borderId="86" xfId="35" applyFont="false" applyBorder="true" applyAlignment="false" applyProtection="true">
      <alignment horizontal="right" vertical="center" textRotation="0" wrapText="false" indent="0" shrinkToFit="false"/>
      <protection locked="true" hidden="false"/>
    </xf>
    <xf numFmtId="174" fontId="4" fillId="4" borderId="87" xfId="35" applyFont="false" applyBorder="true" applyAlignment="false" applyProtection="true">
      <alignment horizontal="right" vertical="center" textRotation="0" wrapText="false" indent="0" shrinkToFit="false"/>
      <protection locked="true" hidden="false"/>
    </xf>
    <xf numFmtId="174" fontId="4" fillId="4" borderId="87" xfId="35" applyFont="true" applyBorder="true" applyAlignment="false" applyProtection="true">
      <alignment horizontal="right" vertical="center" textRotation="0" wrapText="false" indent="0" shrinkToFit="false"/>
      <protection locked="true" hidden="false"/>
    </xf>
    <xf numFmtId="174" fontId="4" fillId="4" borderId="0" xfId="35" applyFont="false" applyBorder="true" applyAlignment="false" applyProtection="true">
      <alignment horizontal="right" vertical="center" textRotation="0" wrapText="false" indent="0" shrinkToFit="false"/>
      <protection locked="true" hidden="false"/>
    </xf>
    <xf numFmtId="174" fontId="4" fillId="4" borderId="72" xfId="35" applyFont="false" applyBorder="true" applyAlignment="false" applyProtection="true">
      <alignment horizontal="right" vertical="center" textRotation="0" wrapText="false" indent="0" shrinkToFit="false"/>
      <protection locked="true" hidden="false"/>
    </xf>
    <xf numFmtId="174" fontId="4" fillId="4" borderId="88"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4" borderId="42" xfId="0" applyFont="true" applyBorder="true" applyAlignment="true" applyProtection="true">
      <alignment horizontal="general" vertical="top" textRotation="0" wrapText="false" indent="0" shrinkToFit="false"/>
      <protection locked="true" hidden="false"/>
    </xf>
    <xf numFmtId="174" fontId="17" fillId="2" borderId="3" xfId="40" applyFont="true" applyBorder="true" applyAlignment="true" applyProtection="true">
      <alignment horizontal="right" vertical="top" textRotation="0" wrapText="false" indent="0" shrinkToFit="false"/>
      <protection locked="true" hidden="false"/>
    </xf>
    <xf numFmtId="174" fontId="17" fillId="2" borderId="30" xfId="40" applyFont="true" applyBorder="true" applyAlignment="true" applyProtection="true">
      <alignment horizontal="right" vertical="top" textRotation="0" wrapText="false" indent="0" shrinkToFit="false"/>
      <protection locked="true" hidden="false"/>
    </xf>
    <xf numFmtId="174" fontId="4" fillId="4" borderId="30" xfId="35" applyFont="false" applyBorder="true" applyAlignment="false" applyProtection="true">
      <alignment horizontal="right" vertical="center" textRotation="0" wrapText="false" indent="0" shrinkToFit="false"/>
      <protection locked="true" hidden="false"/>
    </xf>
    <xf numFmtId="174" fontId="4" fillId="4" borderId="4" xfId="35" applyFont="true" applyBorder="true" applyAlignment="false" applyProtection="true">
      <alignment horizontal="right" vertical="center" textRotation="0" wrapText="false" indent="0" shrinkToFit="false"/>
      <protection locked="true" hidden="false"/>
    </xf>
    <xf numFmtId="175" fontId="10" fillId="4" borderId="61" xfId="21" applyFont="true" applyBorder="true" applyAlignment="false" applyProtection="true">
      <alignment horizontal="left" vertical="center" textRotation="0" wrapText="false" indent="3" shrinkToFit="false"/>
      <protection locked="true" hidden="false"/>
    </xf>
    <xf numFmtId="174" fontId="0" fillId="4" borderId="14" xfId="37" applyFont="false" applyBorder="true" applyAlignment="false" applyProtection="true">
      <alignment horizontal="right" vertical="center" textRotation="0" wrapText="false" indent="0" shrinkToFit="false"/>
      <protection locked="true" hidden="false"/>
    </xf>
    <xf numFmtId="174" fontId="10" fillId="2"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74" fontId="10" fillId="2" borderId="33" xfId="40" applyFont="true" applyBorder="true" applyAlignment="true" applyProtection="true">
      <alignment horizontal="right" vertical="top" textRotation="0" wrapText="false" indent="0" shrinkToFit="false"/>
      <protection locked="true" hidden="false"/>
    </xf>
    <xf numFmtId="174" fontId="10" fillId="2" borderId="17" xfId="40" applyFont="true" applyBorder="true" applyAlignment="true" applyProtection="true">
      <alignment horizontal="right" vertical="top"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false" hidden="false"/>
    </xf>
    <xf numFmtId="175" fontId="10" fillId="4" borderId="16" xfId="21" applyFont="true" applyBorder="true" applyAlignment="false" applyProtection="true">
      <alignment horizontal="left" vertical="center" textRotation="0" wrapText="false" indent="3" shrinkToFit="false"/>
      <protection locked="true" hidden="false"/>
    </xf>
    <xf numFmtId="174" fontId="0" fillId="2" borderId="1" xfId="40" applyFont="true" applyBorder="true" applyAlignment="true" applyProtection="true">
      <alignment horizontal="right" vertical="center" textRotation="0" wrapText="false" indent="0" shrinkToFit="false"/>
      <protection locked="false" hidden="false"/>
    </xf>
    <xf numFmtId="174" fontId="0" fillId="2" borderId="33" xfId="40" applyFont="true" applyBorder="true" applyAlignment="true" applyProtection="true">
      <alignment horizontal="right" vertical="center" textRotation="0" wrapText="false" indent="0" shrinkToFit="false"/>
      <protection locked="false" hidden="false"/>
    </xf>
    <xf numFmtId="164" fontId="10" fillId="0" borderId="13" xfId="22" applyFont="true" applyBorder="true" applyAlignment="false" applyProtection="true">
      <alignment horizontal="left" vertical="center" textRotation="0" wrapText="false" indent="7" shrinkToFit="false"/>
      <protection locked="false" hidden="false"/>
    </xf>
    <xf numFmtId="174" fontId="10" fillId="2" borderId="70" xfId="40" applyFont="true" applyBorder="true" applyAlignment="true" applyProtection="true">
      <alignment horizontal="right" vertical="top" textRotation="0" wrapText="false" indent="0" shrinkToFit="false"/>
      <protection locked="true" hidden="false"/>
    </xf>
    <xf numFmtId="174" fontId="0" fillId="0" borderId="15" xfId="37" applyFont="true" applyBorder="true" applyAlignment="false" applyProtection="true">
      <alignment horizontal="right" vertical="center" textRotation="0" wrapText="false" indent="0" shrinkToFit="false"/>
      <protection locked="false" hidden="false"/>
    </xf>
    <xf numFmtId="164" fontId="17" fillId="4" borderId="20" xfId="0" applyFont="true" applyBorder="true" applyAlignment="true" applyProtection="true">
      <alignment horizontal="general" vertical="top" textRotation="0" wrapText="false" indent="0" shrinkToFit="false"/>
      <protection locked="true" hidden="false"/>
    </xf>
    <xf numFmtId="175" fontId="10" fillId="4" borderId="67" xfId="21" applyFont="true" applyBorder="true" applyAlignment="false" applyProtection="true">
      <alignment horizontal="left" vertical="center" textRotation="0" wrapText="false" indent="3" shrinkToFit="false"/>
      <protection locked="true" hidden="false"/>
    </xf>
    <xf numFmtId="174" fontId="10" fillId="4"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64" fontId="10" fillId="0" borderId="67" xfId="22" applyFont="true" applyBorder="true" applyAlignment="false" applyProtection="true">
      <alignment horizontal="left" vertical="center" textRotation="0" wrapText="false" indent="7" shrinkToFit="false"/>
      <protection locked="false" hidden="false"/>
    </xf>
    <xf numFmtId="174" fontId="4" fillId="4" borderId="3" xfId="35" applyFont="true" applyBorder="true" applyAlignment="false" applyProtection="true">
      <alignment horizontal="right" vertical="center" textRotation="0" wrapText="false" indent="0" shrinkToFit="false"/>
      <protection locked="true" hidden="false"/>
    </xf>
    <xf numFmtId="174" fontId="0" fillId="4" borderId="14" xfId="37" applyFont="true" applyBorder="true" applyAlignment="false" applyProtection="true">
      <alignment horizontal="right" vertical="center" textRotation="0" wrapText="false" indent="0" shrinkToFit="false"/>
      <protection locked="true" hidden="false"/>
    </xf>
    <xf numFmtId="174" fontId="0" fillId="2" borderId="1" xfId="40" applyFont="true" applyBorder="true" applyAlignment="true" applyProtection="true">
      <alignment horizontal="right" vertical="center" textRotation="0" wrapText="false" indent="0" shrinkToFit="false"/>
      <protection locked="true" hidden="false"/>
    </xf>
    <xf numFmtId="174" fontId="10" fillId="2" borderId="19" xfId="40" applyFont="true" applyBorder="true" applyAlignment="true" applyProtection="true">
      <alignment horizontal="right" vertical="top" textRotation="0" wrapText="false" indent="0" shrinkToFit="false"/>
      <protection locked="true" hidden="false"/>
    </xf>
    <xf numFmtId="174" fontId="0" fillId="2" borderId="1" xfId="39" applyFont="false" applyBorder="false" applyAlignment="true" applyProtection="true">
      <alignment horizontal="right" vertical="top" textRotation="0" wrapText="false" indent="0" shrinkToFit="false"/>
      <protection locked="true" hidden="false"/>
    </xf>
    <xf numFmtId="174" fontId="0" fillId="4" borderId="75" xfId="37" applyFont="true" applyBorder="true" applyAlignment="false" applyProtection="true">
      <alignment horizontal="right" vertical="center" textRotation="0" wrapText="false" indent="0" shrinkToFit="false"/>
      <protection locked="true" hidden="false"/>
    </xf>
    <xf numFmtId="174" fontId="10" fillId="2" borderId="21" xfId="4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74" fontId="0" fillId="4" borderId="19" xfId="37" applyFont="true" applyBorder="true" applyAlignment="false" applyProtection="true">
      <alignment horizontal="right" vertical="center" textRotation="0" wrapText="false" indent="0" shrinkToFit="false"/>
      <protection locked="true" hidden="false"/>
    </xf>
    <xf numFmtId="174" fontId="0" fillId="4" borderId="21" xfId="37"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7" fillId="4" borderId="5" xfId="0" applyFont="true" applyBorder="true" applyAlignment="true" applyProtection="true">
      <alignment horizontal="center" vertical="top" textRotation="0" wrapText="false" indent="0" shrinkToFit="false"/>
      <protection locked="true" hidden="false"/>
    </xf>
    <xf numFmtId="174" fontId="17" fillId="2" borderId="14" xfId="40" applyFont="true" applyBorder="true" applyAlignment="true" applyProtection="true">
      <alignment horizontal="right" vertical="top" textRotation="0" wrapText="false" indent="0" shrinkToFit="false"/>
      <protection locked="true" hidden="false"/>
    </xf>
    <xf numFmtId="174" fontId="17" fillId="2" borderId="70" xfId="40" applyFont="true" applyBorder="true" applyAlignment="true" applyProtection="true">
      <alignment horizontal="right" vertical="top" textRotation="0" wrapText="false" indent="0" shrinkToFit="false"/>
      <protection locked="true" hidden="false"/>
    </xf>
    <xf numFmtId="174" fontId="4" fillId="4" borderId="70"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75" fontId="10" fillId="4" borderId="26" xfId="21" applyFont="true" applyBorder="true" applyAlignment="false" applyProtection="true">
      <alignment horizontal="left" vertical="center" textRotation="0" wrapText="false" indent="3" shrinkToFit="false"/>
      <protection locked="true" hidden="false"/>
    </xf>
    <xf numFmtId="174" fontId="10" fillId="2" borderId="27" xfId="40" applyFont="true" applyBorder="true" applyAlignment="true" applyProtection="true">
      <alignment horizontal="right" vertical="top" textRotation="0" wrapText="false" indent="0" shrinkToFit="false"/>
      <protection locked="true" hidden="false"/>
    </xf>
    <xf numFmtId="174" fontId="10" fillId="2" borderId="77" xfId="40" applyFont="true" applyBorder="true" applyAlignment="true" applyProtection="true">
      <alignment horizontal="right" vertical="top" textRotation="0" wrapText="false" indent="0" shrinkToFit="false"/>
      <protection locked="true" hidden="false"/>
    </xf>
    <xf numFmtId="174" fontId="10" fillId="2" borderId="28" xfId="40" applyFont="true" applyBorder="true" applyAlignment="true" applyProtection="true">
      <alignment horizontal="right" vertical="top" textRotation="0" wrapText="false" indent="0" shrinkToFit="false"/>
      <protection locked="true" hidden="false"/>
    </xf>
    <xf numFmtId="174" fontId="4" fillId="2" borderId="3" xfId="40" applyFont="true" applyBorder="true" applyAlignment="true" applyProtection="true">
      <alignment horizontal="right" vertical="center" textRotation="0" wrapText="false" indent="0" shrinkToFit="false"/>
      <protection locked="true" hidden="false"/>
    </xf>
    <xf numFmtId="174" fontId="17" fillId="2" borderId="15" xfId="40" applyFont="true" applyBorder="true" applyAlignment="true" applyProtection="true">
      <alignment horizontal="right" vertical="top" textRotation="0" wrapText="false" indent="0" shrinkToFit="false"/>
      <protection locked="true" hidden="false"/>
    </xf>
    <xf numFmtId="175" fontId="10" fillId="4" borderId="16" xfId="22" applyFont="true" applyBorder="true" applyAlignment="false" applyProtection="true">
      <alignment horizontal="left" vertical="center" textRotation="0" wrapText="false" indent="7" shrinkToFit="false"/>
      <protection locked="true" hidden="false"/>
    </xf>
    <xf numFmtId="174" fontId="10" fillId="2" borderId="34" xfId="40" applyFont="true" applyBorder="true" applyAlignment="true" applyProtection="true">
      <alignment horizontal="right" vertical="top" textRotation="0" wrapText="false" indent="0" shrinkToFit="false"/>
      <protection locked="true" hidden="false"/>
    </xf>
    <xf numFmtId="174" fontId="0" fillId="4" borderId="1" xfId="39" applyFont="true" applyBorder="false" applyAlignment="true" applyProtection="true">
      <alignment horizontal="right" vertical="center" textRotation="0" wrapText="false" indent="0" shrinkToFit="false"/>
      <protection locked="true" hidden="false"/>
    </xf>
    <xf numFmtId="174" fontId="0" fillId="4" borderId="33" xfId="37" applyFont="true" applyBorder="true" applyAlignment="false" applyProtection="true">
      <alignment horizontal="right" vertical="center" textRotation="0" wrapText="false" indent="0" shrinkToFit="false"/>
      <protection locked="true" hidden="false"/>
    </xf>
    <xf numFmtId="174" fontId="0" fillId="2" borderId="19" xfId="40" applyFont="true" applyBorder="true" applyAlignment="true" applyProtection="true">
      <alignment horizontal="right" vertical="center" textRotation="0" wrapText="false" indent="0" shrinkToFit="false"/>
      <protection locked="true" hidden="false"/>
    </xf>
    <xf numFmtId="174" fontId="17" fillId="2" borderId="4" xfId="40" applyFont="true" applyBorder="true" applyAlignment="true" applyProtection="true">
      <alignment horizontal="right" vertical="top" textRotation="0" wrapText="false" indent="0" shrinkToFit="false"/>
      <protection locked="true" hidden="false"/>
    </xf>
    <xf numFmtId="174" fontId="0" fillId="0" borderId="70" xfId="37" applyFont="true" applyBorder="true" applyAlignment="false" applyProtection="true">
      <alignment horizontal="right" vertical="center" textRotation="0" wrapText="false" indent="0" shrinkToFit="false"/>
      <protection locked="true" hidden="false"/>
    </xf>
    <xf numFmtId="174" fontId="0" fillId="4" borderId="70" xfId="37" applyFont="tru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5" borderId="14" xfId="0" applyFont="true" applyBorder="true" applyAlignment="true" applyProtection="true">
      <alignment horizontal="center" vertical="top" textRotation="0" wrapText="false" indent="0" shrinkToFit="false"/>
      <protection locked="true" hidden="false"/>
    </xf>
    <xf numFmtId="164" fontId="17" fillId="5" borderId="33" xfId="0" applyFont="true" applyBorder="true" applyAlignment="true" applyProtection="true">
      <alignment horizontal="center"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75" fontId="28" fillId="5" borderId="76" xfId="0" applyFont="true" applyBorder="true" applyAlignment="true" applyProtection="true">
      <alignment horizontal="center" vertical="top" textRotation="0" wrapText="false" indent="0" shrinkToFit="false"/>
      <protection locked="true" hidden="false"/>
    </xf>
    <xf numFmtId="175" fontId="28" fillId="5" borderId="59" xfId="0" applyFont="true" applyBorder="true" applyAlignment="true" applyProtection="true">
      <alignment horizontal="center" vertical="top" textRotation="0" wrapText="false" indent="0" shrinkToFit="false"/>
      <protection locked="true" hidden="false"/>
    </xf>
    <xf numFmtId="164" fontId="17" fillId="5" borderId="13"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general" vertical="top" textRotation="0" wrapText="true" indent="0" shrinkToFit="false"/>
      <protection locked="true" hidden="false"/>
    </xf>
    <xf numFmtId="164" fontId="10" fillId="2" borderId="14" xfId="40" applyFont="true" applyBorder="true" applyAlignment="true" applyProtection="true">
      <alignment horizontal="general" vertical="top" textRotation="0" wrapText="true" indent="0" shrinkToFit="false"/>
      <protection locked="true" hidden="false"/>
    </xf>
    <xf numFmtId="182" fontId="17" fillId="2" borderId="14" xfId="40" applyFont="true" applyBorder="true" applyAlignment="true" applyProtection="true">
      <alignment horizontal="right" vertical="top" textRotation="0" wrapText="false" indent="0" shrinkToFit="false"/>
      <protection locked="true" hidden="false"/>
    </xf>
    <xf numFmtId="182" fontId="17" fillId="2" borderId="70" xfId="40" applyFont="true" applyBorder="true" applyAlignment="true" applyProtection="true">
      <alignment horizontal="right" vertical="top" textRotation="0" wrapText="false" indent="0" shrinkToFit="false"/>
      <protection locked="true" hidden="false"/>
    </xf>
    <xf numFmtId="174" fontId="4" fillId="5" borderId="14" xfId="35" applyFont="false" applyBorder="true" applyAlignment="false" applyProtection="true">
      <alignment horizontal="right" vertical="center" textRotation="0" wrapText="false" indent="0" shrinkToFit="false"/>
      <protection locked="true" hidden="false"/>
    </xf>
    <xf numFmtId="174" fontId="4" fillId="0" borderId="14" xfId="35" applyFont="false" applyBorder="true" applyAlignment="false" applyProtection="true">
      <alignment horizontal="right" vertical="center" textRotation="0" wrapText="false" indent="0" shrinkToFit="false"/>
      <protection locked="false" hidden="false"/>
    </xf>
    <xf numFmtId="174" fontId="4" fillId="0" borderId="70" xfId="35" applyFont="false" applyBorder="true" applyAlignment="false" applyProtection="true">
      <alignment horizontal="right" vertical="center" textRotation="0" wrapText="false" indent="0" shrinkToFit="false"/>
      <protection locked="false" hidden="false"/>
    </xf>
    <xf numFmtId="174" fontId="4" fillId="5" borderId="14" xfId="35" applyFont="false" applyBorder="true" applyAlignment="false" applyProtection="true">
      <alignment horizontal="right" vertical="center" textRotation="0" wrapText="false" indent="0" shrinkToFit="false"/>
      <protection locked="true" hidden="false"/>
    </xf>
    <xf numFmtId="174" fontId="4" fillId="0" borderId="15" xfId="35" applyFont="false" applyBorder="true" applyAlignment="false" applyProtection="true">
      <alignment horizontal="right" vertical="center" textRotation="0" wrapText="false" indent="0" shrinkToFit="false"/>
      <protection locked="false" hidden="false"/>
    </xf>
    <xf numFmtId="175" fontId="10" fillId="5" borderId="16" xfId="21"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10" fillId="0" borderId="33" xfId="0" applyFont="true" applyBorder="true" applyAlignment="true" applyProtection="true">
      <alignment horizontal="left" vertical="top" textRotation="0" wrapText="false" indent="0" shrinkToFit="false"/>
      <protection locked="false" hidden="false"/>
    </xf>
    <xf numFmtId="164" fontId="10" fillId="3" borderId="1" xfId="42" applyFont="true" applyBorder="true" applyAlignment="true" applyProtection="true">
      <alignment horizontal="left" vertical="top" textRotation="0" wrapText="false" indent="0" shrinkToFit="false"/>
      <protection locked="true" hidden="false"/>
    </xf>
    <xf numFmtId="175" fontId="10" fillId="5" borderId="16" xfId="22" applyFont="true" applyBorder="true" applyAlignment="false" applyProtection="true">
      <alignment horizontal="left" vertical="center" textRotation="0" wrapText="false" indent="7" shrinkToFit="false"/>
      <protection locked="true" hidden="false"/>
    </xf>
    <xf numFmtId="182" fontId="10" fillId="2" borderId="1" xfId="40" applyFont="true" applyBorder="true" applyAlignment="true" applyProtection="true">
      <alignment horizontal="center" vertical="top" textRotation="0" wrapText="false" indent="0" shrinkToFit="false"/>
      <protection locked="true" hidden="false"/>
    </xf>
    <xf numFmtId="182" fontId="10" fillId="2" borderId="33" xfId="40" applyFont="true" applyBorder="true" applyAlignment="true" applyProtection="true">
      <alignment horizontal="center" vertical="top" textRotation="0" wrapText="false" indent="0" shrinkToFit="false"/>
      <protection locked="true" hidden="false"/>
    </xf>
    <xf numFmtId="182" fontId="10" fillId="2" borderId="17" xfId="40" applyFont="true" applyBorder="true" applyAlignment="true" applyProtection="true">
      <alignment horizontal="center" vertical="top" textRotation="0" wrapText="false" indent="0" shrinkToFit="false"/>
      <protection locked="true" hidden="false"/>
    </xf>
    <xf numFmtId="164" fontId="10" fillId="0" borderId="75" xfId="0" applyFont="true" applyBorder="true" applyAlignment="true" applyProtection="true">
      <alignment horizontal="left" vertical="top" textRotation="0" wrapText="false" indent="0" shrinkToFit="false"/>
      <protection locked="false" hidden="false"/>
    </xf>
    <xf numFmtId="164" fontId="17" fillId="5" borderId="20" xfId="0" applyFont="true" applyBorder="true" applyAlignment="true" applyProtection="true">
      <alignment horizontal="general" vertical="top" textRotation="0" wrapText="false" indent="0" shrinkToFit="false"/>
      <protection locked="true" hidden="false"/>
    </xf>
    <xf numFmtId="164" fontId="17" fillId="2" borderId="30" xfId="40" applyFont="true" applyBorder="true" applyAlignment="true" applyProtection="true">
      <alignment horizontal="general" vertical="top" textRotation="0" wrapText="false" indent="0" shrinkToFit="false"/>
      <protection locked="true" hidden="false"/>
    </xf>
    <xf numFmtId="164" fontId="10" fillId="2" borderId="3" xfId="40" applyFont="true" applyBorder="true" applyAlignment="true" applyProtection="true">
      <alignment horizontal="general" vertical="top" textRotation="0" wrapText="false" indent="0" shrinkToFit="false"/>
      <protection locked="true" hidden="false"/>
    </xf>
    <xf numFmtId="182" fontId="10" fillId="2" borderId="3" xfId="40" applyFont="true" applyBorder="true" applyAlignment="true" applyProtection="true">
      <alignment horizontal="right" vertical="top" textRotation="0" wrapText="false" indent="0" shrinkToFit="false"/>
      <protection locked="true" hidden="false"/>
    </xf>
    <xf numFmtId="182" fontId="17" fillId="2" borderId="3" xfId="40" applyFont="true" applyBorder="true" applyAlignment="true" applyProtection="true">
      <alignment horizontal="right" vertical="top" textRotation="0" wrapText="false" indent="0" shrinkToFit="false"/>
      <protection locked="true" hidden="false"/>
    </xf>
    <xf numFmtId="182" fontId="17" fillId="2" borderId="30" xfId="40" applyFont="true" applyBorder="true" applyAlignment="true" applyProtection="true">
      <alignment horizontal="right" vertical="top" textRotation="0" wrapText="false" indent="0" shrinkToFit="false"/>
      <protection locked="true" hidden="false"/>
    </xf>
    <xf numFmtId="174" fontId="4" fillId="0" borderId="3" xfId="35" applyFont="false" applyBorder="true" applyAlignment="false" applyProtection="true">
      <alignment horizontal="right" vertical="center" textRotation="0" wrapText="false" indent="0" shrinkToFit="false"/>
      <protection locked="false" hidden="false"/>
    </xf>
    <xf numFmtId="174" fontId="4" fillId="0" borderId="30" xfId="35" applyFont="false" applyBorder="true" applyAlignment="false" applyProtection="true">
      <alignment horizontal="right" vertical="center" textRotation="0" wrapText="false" indent="0" shrinkToFit="false"/>
      <protection locked="fals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4" fontId="4" fillId="0" borderId="4" xfId="35" applyFont="false" applyBorder="true" applyAlignment="false" applyProtection="true">
      <alignment horizontal="right" vertical="center" textRotation="0" wrapText="false" indent="0" shrinkToFit="false"/>
      <protection locked="false" hidden="false"/>
    </xf>
    <xf numFmtId="164" fontId="10" fillId="2" borderId="33" xfId="40" applyFont="true" applyBorder="true" applyAlignment="true" applyProtection="true">
      <alignment horizontal="right" vertical="center" textRotation="0" wrapText="false" indent="0" shrinkToFit="false"/>
      <protection locked="true" hidden="false"/>
    </xf>
    <xf numFmtId="164" fontId="10" fillId="2" borderId="17" xfId="40" applyFont="true" applyBorder="true" applyAlignment="true" applyProtection="true">
      <alignment horizontal="right" vertical="center" textRotation="0" wrapText="false" indent="0" shrinkToFit="false"/>
      <protection locked="true" hidden="false"/>
    </xf>
    <xf numFmtId="177" fontId="0" fillId="2" borderId="1" xfId="40" applyFont="true" applyBorder="true" applyAlignment="true" applyProtection="true">
      <alignment horizontal="right" vertical="center" textRotation="0" wrapText="false" indent="0" shrinkToFit="false"/>
      <protection locked="true" hidden="false"/>
    </xf>
    <xf numFmtId="164" fontId="10" fillId="3" borderId="1" xfId="42" applyFont="true" applyBorder="true" applyAlignment="true" applyProtection="true">
      <alignment horizontal="right" vertical="center" textRotation="0" wrapText="false" indent="0" shrinkToFit="false"/>
      <protection locked="true" hidden="false"/>
    </xf>
    <xf numFmtId="174" fontId="0" fillId="5" borderId="0" xfId="37"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82"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75" fontId="28" fillId="5" borderId="58" xfId="0" applyFont="true" applyBorder="true" applyAlignment="true" applyProtection="true">
      <alignment horizontal="center" vertical="top" textRotation="0" wrapText="false" indent="0" shrinkToFit="false"/>
      <protection locked="true" hidden="false"/>
    </xf>
    <xf numFmtId="164" fontId="10" fillId="2" borderId="14" xfId="40" applyFont="true" applyBorder="true" applyAlignment="true" applyProtection="true">
      <alignment horizontal="general" vertical="top" textRotation="0" wrapText="false" indent="0" shrinkToFit="false"/>
      <protection locked="true" hidden="false"/>
    </xf>
    <xf numFmtId="174" fontId="4" fillId="5" borderId="14" xfId="35" applyFont="true" applyBorder="true" applyAlignment="false" applyProtection="true">
      <alignment horizontal="right" vertical="center" textRotation="0" wrapText="false" indent="0" shrinkToFit="false"/>
      <protection locked="true" hidden="false"/>
    </xf>
    <xf numFmtId="164" fontId="0" fillId="0" borderId="1" xfId="39" applyFont="false" applyBorder="false" applyAlignment="true" applyProtection="true">
      <alignment horizontal="left" vertical="top" textRotation="0" wrapText="false" indent="0" shrinkToFit="false"/>
      <protection locked="false" hidden="false"/>
    </xf>
    <xf numFmtId="177" fontId="0" fillId="2" borderId="33" xfId="40" applyFont="true" applyBorder="true" applyAlignment="true" applyProtection="true">
      <alignment horizontal="right" vertical="center" textRotation="0" wrapText="false" indent="0" shrinkToFit="false"/>
      <protection locked="true" hidden="false"/>
    </xf>
    <xf numFmtId="174" fontId="10" fillId="3" borderId="1" xfId="42" applyFont="true" applyBorder="true" applyAlignment="true" applyProtection="true">
      <alignment horizontal="right" vertical="top" textRotation="0" wrapText="false" indent="0" shrinkToFit="false"/>
      <protection locked="true" hidden="false"/>
    </xf>
    <xf numFmtId="164" fontId="0" fillId="3" borderId="1" xfId="42" applyFont="true" applyBorder="true" applyAlignment="true" applyProtection="true">
      <alignment horizontal="general" vertical="bottom" textRotation="0" wrapText="false" indent="0" shrinkToFit="false"/>
      <protection locked="true" hidden="false"/>
    </xf>
    <xf numFmtId="164" fontId="10" fillId="0" borderId="16" xfId="22" applyFont="true" applyBorder="true" applyAlignment="false" applyProtection="true">
      <alignment horizontal="left" vertical="center" textRotation="0" wrapText="false" indent="7" shrinkToFit="false"/>
      <protection locked="false" hidden="false"/>
    </xf>
    <xf numFmtId="183" fontId="0" fillId="5" borderId="1" xfId="37" applyFont="false" applyBorder="true" applyAlignment="false" applyProtection="true">
      <alignment horizontal="right" vertical="center" textRotation="0" wrapText="false" indent="0" shrinkToFit="false"/>
      <protection locked="true" hidden="false"/>
    </xf>
    <xf numFmtId="175" fontId="10" fillId="5" borderId="43" xfId="21" applyFont="true" applyBorder="true" applyAlignment="true" applyProtection="true">
      <alignment horizontal="left" vertical="center" textRotation="0" wrapText="true" indent="3" shrinkToFit="false"/>
      <protection locked="true" hidden="false"/>
    </xf>
    <xf numFmtId="164" fontId="10" fillId="2" borderId="33" xfId="0" applyFont="true" applyBorder="true" applyAlignment="true" applyProtection="true">
      <alignment horizontal="left"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true">
      <alignment horizontal="general" vertical="bottom" textRotation="0" wrapText="false" indent="0" shrinkToFit="false"/>
      <protection locked="true" hidden="false"/>
    </xf>
    <xf numFmtId="174" fontId="0" fillId="5" borderId="33" xfId="37" applyFont="true" applyBorder="true" applyAlignment="false" applyProtection="true">
      <alignment horizontal="right" vertical="center" textRotation="0" wrapText="false" indent="0" shrinkToFit="false"/>
      <protection locked="true" hidden="false"/>
    </xf>
    <xf numFmtId="174" fontId="0" fillId="5" borderId="40" xfId="37" applyFont="false" applyBorder="true" applyAlignment="false" applyProtection="true">
      <alignment horizontal="right" vertical="center" textRotation="0" wrapText="false" indent="0" shrinkToFit="false"/>
      <protection locked="true" hidden="false"/>
    </xf>
    <xf numFmtId="164" fontId="17" fillId="3" borderId="3" xfId="42" applyFont="true" applyBorder="true" applyAlignment="true" applyProtection="true">
      <alignment horizontal="general" vertical="top" textRotation="0" wrapText="false" indent="0" shrinkToFit="false"/>
      <protection locked="true" hidden="false"/>
    </xf>
    <xf numFmtId="164" fontId="17" fillId="3" borderId="3" xfId="42" applyFont="true" applyBorder="true" applyAlignment="true" applyProtection="true">
      <alignment horizontal="right" vertical="center" textRotation="0" wrapText="false" indent="0" shrinkToFit="false"/>
      <protection locked="true" hidden="false"/>
    </xf>
    <xf numFmtId="164" fontId="10" fillId="2" borderId="30" xfId="40" applyFont="true" applyBorder="true" applyAlignment="true" applyProtection="true">
      <alignment horizontal="general" vertical="top" textRotation="0" wrapText="false" indent="0" shrinkToFit="false"/>
      <protection locked="true" hidden="false"/>
    </xf>
    <xf numFmtId="174" fontId="0" fillId="6" borderId="3" xfId="37" applyFont="false" applyBorder="true" applyAlignment="false" applyProtection="true">
      <alignment horizontal="right" vertical="center" textRotation="0" wrapText="false" indent="0" shrinkToFit="false"/>
      <protection locked="false" hidden="false"/>
    </xf>
    <xf numFmtId="164" fontId="10" fillId="2" borderId="4" xfId="40" applyFont="true" applyBorder="true" applyAlignment="true" applyProtection="true">
      <alignment horizontal="general" vertical="top" textRotation="0" wrapText="false" indent="0" shrinkToFit="false"/>
      <protection locked="true" hidden="false"/>
    </xf>
    <xf numFmtId="164" fontId="10" fillId="2" borderId="1" xfId="40" applyFont="true" applyBorder="true" applyAlignment="true" applyProtection="true">
      <alignment horizontal="general" vertical="top" textRotation="0" wrapText="false" indent="0" shrinkToFit="false"/>
      <protection locked="true" hidden="false"/>
    </xf>
    <xf numFmtId="182" fontId="10" fillId="2" borderId="1" xfId="40" applyFont="true" applyBorder="true" applyAlignment="true" applyProtection="true">
      <alignment horizontal="right" vertical="top" textRotation="0" wrapText="false" indent="0" shrinkToFit="false"/>
      <protection locked="true" hidden="false"/>
    </xf>
    <xf numFmtId="164" fontId="10" fillId="2" borderId="33" xfId="40" applyFont="true" applyBorder="true" applyAlignment="true" applyProtection="true">
      <alignment horizontal="general" vertical="top" textRotation="0" wrapText="false" indent="0" shrinkToFit="false"/>
      <protection locked="true" hidden="false"/>
    </xf>
    <xf numFmtId="164" fontId="10" fillId="2" borderId="17" xfId="40" applyFont="true" applyBorder="true" applyAlignment="true" applyProtection="true">
      <alignment horizontal="general" vertical="top" textRotation="0" wrapText="false" indent="0" shrinkToFit="false"/>
      <protection locked="true" hidden="false"/>
    </xf>
    <xf numFmtId="175" fontId="10" fillId="5" borderId="26" xfId="21" applyFont="true" applyBorder="true" applyAlignment="false" applyProtection="true">
      <alignment horizontal="left" vertical="center" textRotation="0" wrapText="false" indent="3" shrinkToFit="false"/>
      <protection locked="true" hidden="false"/>
    </xf>
    <xf numFmtId="164" fontId="10" fillId="0" borderId="27" xfId="0" applyFont="true" applyBorder="true" applyAlignment="true" applyProtection="true">
      <alignment horizontal="right" vertical="top" textRotation="0" wrapText="false" indent="0" shrinkToFit="false"/>
      <protection locked="false" hidden="false"/>
    </xf>
    <xf numFmtId="164" fontId="10" fillId="2" borderId="27" xfId="40" applyFont="true" applyBorder="true" applyAlignment="true" applyProtection="true">
      <alignment horizontal="general" vertical="top" textRotation="0" wrapText="false" indent="0" shrinkToFit="false"/>
      <protection locked="true" hidden="false"/>
    </xf>
    <xf numFmtId="164" fontId="10" fillId="2" borderId="77" xfId="40" applyFont="true" applyBorder="true" applyAlignment="true" applyProtection="true">
      <alignment horizontal="general" vertical="top" textRotation="0" wrapText="false" indent="0" shrinkToFit="false"/>
      <protection locked="true" hidden="false"/>
    </xf>
    <xf numFmtId="164" fontId="10" fillId="2" borderId="28" xfId="40" applyFont="true" applyBorder="true" applyAlignment="true" applyProtection="true">
      <alignment horizontal="general" vertical="top" textRotation="0" wrapText="false" indent="0" shrinkToFit="false"/>
      <protection locked="true" hidden="false"/>
    </xf>
    <xf numFmtId="164" fontId="17" fillId="3" borderId="1" xfId="42" applyFont="true" applyBorder="true" applyAlignment="true" applyProtection="true">
      <alignment horizontal="general" vertical="top" textRotation="0" wrapText="false" indent="0" shrinkToFit="false"/>
      <protection locked="true" hidden="false"/>
    </xf>
    <xf numFmtId="164" fontId="10" fillId="3" borderId="1" xfId="42" applyFont="true" applyBorder="true" applyAlignment="true" applyProtection="true">
      <alignment horizontal="general" vertical="top" textRotation="0" wrapText="false" indent="0" shrinkToFit="false"/>
      <protection locked="true" hidden="false"/>
    </xf>
    <xf numFmtId="174" fontId="4" fillId="3" borderId="1" xfId="42" applyFont="true" applyBorder="true" applyAlignment="true" applyProtection="true">
      <alignment horizontal="right" vertical="center" textRotation="0" wrapText="false" indent="0" shrinkToFit="false"/>
      <protection locked="true" hidden="false"/>
    </xf>
    <xf numFmtId="174" fontId="4" fillId="5" borderId="14" xfId="35" applyFont="true" applyBorder="true" applyAlignment="fals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7" fillId="5" borderId="42" xfId="0" applyFont="true" applyBorder="true" applyAlignment="true" applyProtection="false">
      <alignment horizontal="general" vertical="top" textRotation="0" wrapText="false" indent="0" shrinkToFit="false"/>
      <protection locked="true" hidden="false"/>
    </xf>
    <xf numFmtId="164" fontId="10" fillId="5" borderId="31" xfId="0" applyFont="true" applyBorder="true" applyAlignment="true" applyProtection="false">
      <alignment horizontal="general" vertical="top" textRotation="0" wrapText="false" indent="0" shrinkToFit="false"/>
      <protection locked="true" hidden="false"/>
    </xf>
    <xf numFmtId="164" fontId="10"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4" borderId="89" xfId="0" applyFont="true" applyBorder="true" applyAlignment="true" applyProtection="true">
      <alignment horizontal="left" vertical="top" textRotation="0" wrapText="true" indent="0" shrinkToFit="false"/>
      <protection locked="true" hidden="false"/>
    </xf>
    <xf numFmtId="164" fontId="17" fillId="4" borderId="3" xfId="0" applyFont="true" applyBorder="true" applyAlignment="true" applyProtection="true">
      <alignment horizontal="center" vertical="center" textRotation="90" wrapText="false" indent="0" shrinkToFit="false"/>
      <protection locked="true" hidden="false"/>
    </xf>
    <xf numFmtId="164" fontId="17" fillId="4" borderId="4" xfId="0" applyFont="true" applyBorder="true" applyAlignment="true" applyProtection="true">
      <alignment horizontal="center" vertical="center" textRotation="90" wrapText="false" indent="0" shrinkToFit="false"/>
      <protection locked="true" hidden="false"/>
    </xf>
    <xf numFmtId="164" fontId="17" fillId="4" borderId="13" xfId="0" applyFont="true" applyBorder="true" applyAlignment="true" applyProtection="true">
      <alignment horizontal="left" vertical="top" textRotation="0" wrapText="true" indent="0" shrinkToFit="false"/>
      <protection locked="true" hidden="false"/>
    </xf>
    <xf numFmtId="178" fontId="4" fillId="2" borderId="14" xfId="40" applyFont="true" applyBorder="true" applyAlignment="true" applyProtection="true">
      <alignment horizontal="right" vertical="center" textRotation="0" wrapText="false" indent="0" shrinkToFit="false"/>
      <protection locked="true" hidden="false"/>
    </xf>
    <xf numFmtId="174" fontId="4" fillId="4" borderId="24" xfId="35" applyFont="true" applyBorder="true" applyAlignment="false" applyProtection="true">
      <alignment horizontal="right" vertical="center" textRotation="0" wrapText="false" indent="0" shrinkToFit="false"/>
      <protection locked="true" hidden="false"/>
    </xf>
    <xf numFmtId="174" fontId="4" fillId="4" borderId="25" xfId="35" applyFont="true" applyBorder="true" applyAlignment="false" applyProtection="true">
      <alignment horizontal="right" vertical="center" textRotation="0" wrapText="false" indent="0" shrinkToFit="false"/>
      <protection locked="true" hidden="false"/>
    </xf>
    <xf numFmtId="178" fontId="17" fillId="2" borderId="14" xfId="40" applyFont="true" applyBorder="true" applyAlignment="true" applyProtection="true">
      <alignment horizontal="general" vertical="top" textRotation="0" wrapText="false" indent="0" shrinkToFit="false"/>
      <protection locked="true" hidden="false"/>
    </xf>
    <xf numFmtId="174" fontId="17" fillId="4" borderId="0" xfId="0" applyFont="true" applyBorder="false" applyAlignment="true" applyProtection="false">
      <alignment horizontal="general" vertical="top" textRotation="0" wrapText="false" indent="0" shrinkToFit="false"/>
      <protection locked="true" hidden="false"/>
    </xf>
    <xf numFmtId="174" fontId="17" fillId="4" borderId="1" xfId="0" applyFont="true" applyBorder="true" applyAlignment="true" applyProtection="false">
      <alignment horizontal="general" vertical="top" textRotation="0" wrapText="false" indent="0" shrinkToFit="false"/>
      <protection locked="true" hidden="false"/>
    </xf>
    <xf numFmtId="178" fontId="17" fillId="2" borderId="70" xfId="40" applyFont="true" applyBorder="true" applyAlignment="true" applyProtection="true">
      <alignment horizontal="general" vertical="top" textRotation="0" wrapText="false" indent="0" shrinkToFit="false"/>
      <protection locked="true" hidden="false"/>
    </xf>
    <xf numFmtId="174" fontId="4" fillId="4" borderId="15" xfId="35" applyFont="true" applyBorder="true" applyAlignment="false" applyProtection="true">
      <alignment horizontal="right" vertical="center" textRotation="0" wrapText="false" indent="0" shrinkToFit="false"/>
      <protection locked="true" hidden="false"/>
    </xf>
    <xf numFmtId="178" fontId="10" fillId="2" borderId="1" xfId="40" applyFont="true" applyBorder="true" applyAlignment="true" applyProtection="true">
      <alignment horizontal="general" vertical="top" textRotation="0" wrapText="false" indent="0" shrinkToFit="false"/>
      <protection locked="true" hidden="false"/>
    </xf>
    <xf numFmtId="164" fontId="0" fillId="2" borderId="15" xfId="40" applyFont="true" applyBorder="true" applyAlignment="true" applyProtection="true">
      <alignment horizontal="general" vertical="bottom" textRotation="0" wrapText="false" indent="0" shrinkToFit="false"/>
      <protection locked="true" hidden="false"/>
    </xf>
    <xf numFmtId="178" fontId="10" fillId="2" borderId="1" xfId="40" applyFont="true" applyBorder="true" applyAlignment="true" applyProtection="true">
      <alignment horizontal="center" vertical="top" textRotation="0" wrapText="false" indent="0" shrinkToFit="false"/>
      <protection locked="true" hidden="false"/>
    </xf>
    <xf numFmtId="175" fontId="10" fillId="4" borderId="26" xfId="22" applyFont="true" applyBorder="true" applyAlignment="false" applyProtection="true">
      <alignment horizontal="left" vertical="center" textRotation="0" wrapText="false" indent="7" shrinkToFit="false"/>
      <protection locked="true" hidden="false"/>
    </xf>
    <xf numFmtId="178" fontId="10" fillId="2" borderId="27" xfId="40" applyFont="true" applyBorder="true" applyAlignment="true" applyProtection="true">
      <alignment horizontal="center" vertical="top" textRotation="0" wrapText="false" indent="0" shrinkToFit="false"/>
      <protection locked="true" hidden="false"/>
    </xf>
    <xf numFmtId="178" fontId="0" fillId="2" borderId="27" xfId="40" applyFont="true" applyBorder="true" applyAlignment="true" applyProtection="true">
      <alignment horizontal="general" vertical="top" textRotation="0" wrapText="false" indent="0" shrinkToFit="false"/>
      <protection locked="true" hidden="false"/>
    </xf>
    <xf numFmtId="174" fontId="0" fillId="4" borderId="28" xfId="37"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8" fontId="4" fillId="2" borderId="14" xfId="4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8" fontId="0" fillId="2" borderId="1" xfId="40" applyFont="true" applyBorder="true" applyAlignment="true" applyProtection="true">
      <alignment horizontal="general" vertical="top" textRotation="0" wrapText="false" indent="0" shrinkToFit="false"/>
      <protection locked="true" hidden="false"/>
    </xf>
    <xf numFmtId="178" fontId="0" fillId="2" borderId="17" xfId="40" applyFont="true" applyBorder="true" applyAlignment="true" applyProtection="true">
      <alignment horizontal="general" vertical="top" textRotation="0" wrapText="false" indent="0" shrinkToFit="false"/>
      <protection locked="true" hidden="false"/>
    </xf>
    <xf numFmtId="178" fontId="0" fillId="2" borderId="19" xfId="40"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general" vertical="top" textRotation="0" wrapText="true" indent="0" shrinkToFit="false"/>
      <protection locked="true" hidden="false"/>
    </xf>
    <xf numFmtId="178" fontId="4" fillId="2" borderId="3" xfId="40"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4" borderId="16" xfId="0" applyFont="true" applyBorder="true" applyAlignment="true" applyProtection="true">
      <alignment horizontal="general" vertical="top" textRotation="0" wrapText="true" indent="0" shrinkToFit="false"/>
      <protection locked="true" hidden="false"/>
    </xf>
    <xf numFmtId="178" fontId="17" fillId="2" borderId="1" xfId="40"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4" fontId="10" fillId="4" borderId="16" xfId="0" applyFont="true" applyBorder="true" applyAlignment="true" applyProtection="true">
      <alignment horizontal="left" vertical="top" textRotation="0" wrapText="false" indent="7" shrinkToFit="false"/>
      <protection locked="true" hidden="false"/>
    </xf>
    <xf numFmtId="164" fontId="10" fillId="4" borderId="16" xfId="0" applyFont="true" applyBorder="true" applyAlignment="true" applyProtection="false">
      <alignment horizontal="left" vertical="top" textRotation="0" wrapText="false" indent="3" shrinkToFit="false"/>
      <protection locked="true" hidden="false"/>
    </xf>
    <xf numFmtId="164" fontId="10" fillId="4" borderId="26" xfId="0" applyFont="true" applyBorder="true" applyAlignment="true" applyProtection="false">
      <alignment horizontal="left" vertical="top" textRotation="0" wrapText="false" indent="3" shrinkToFit="false"/>
      <protection locked="true" hidden="false"/>
    </xf>
    <xf numFmtId="178" fontId="10" fillId="2" borderId="27" xfId="40" applyFont="true" applyBorder="true" applyAlignment="true" applyProtection="true">
      <alignment horizontal="general" vertical="top" textRotation="0" wrapText="false" indent="0" shrinkToFit="false"/>
      <protection locked="true" hidden="false"/>
    </xf>
    <xf numFmtId="164" fontId="17" fillId="4" borderId="10" xfId="0" applyFont="true" applyBorder="true" applyAlignment="true" applyProtection="true">
      <alignment horizontal="right" vertical="top" textRotation="0" wrapText="false" indent="0" shrinkToFit="false"/>
      <protection locked="true" hidden="false"/>
    </xf>
    <xf numFmtId="164" fontId="17" fillId="4" borderId="11" xfId="0" applyFont="true" applyBorder="true" applyAlignment="true" applyProtection="false">
      <alignment horizontal="general" vertical="top" textRotation="0" wrapText="false" indent="0" shrinkToFit="false"/>
      <protection locked="true" hidden="false"/>
    </xf>
    <xf numFmtId="164" fontId="17" fillId="2" borderId="11" xfId="40" applyFont="true" applyBorder="true" applyAlignment="true" applyProtection="true">
      <alignment horizontal="center" vertical="top" textRotation="0" wrapText="false" indent="0" shrinkToFit="false"/>
      <protection locked="true" hidden="false"/>
    </xf>
    <xf numFmtId="164" fontId="17" fillId="4" borderId="12" xfId="0" applyFont="true" applyBorder="true" applyAlignment="true" applyProtection="false">
      <alignment horizontal="general" vertical="top" textRotation="0" wrapText="false" indent="0" shrinkToFit="false"/>
      <protection locked="true" hidden="false"/>
    </xf>
    <xf numFmtId="164" fontId="17" fillId="4" borderId="20" xfId="0" applyFont="true" applyBorder="true" applyAlignment="true" applyProtection="true">
      <alignment horizontal="right" vertical="top" textRotation="0" wrapText="false" indent="0" shrinkToFit="false"/>
      <protection locked="true" hidden="false"/>
    </xf>
    <xf numFmtId="174" fontId="4" fillId="4" borderId="51" xfId="35" applyFont="false" applyBorder="true" applyAlignment="false" applyProtection="true">
      <alignment horizontal="right" vertical="center" textRotation="0" wrapText="false" indent="0" shrinkToFit="false"/>
      <protection locked="true" hidden="false"/>
    </xf>
    <xf numFmtId="164" fontId="10" fillId="4" borderId="16" xfId="0" applyFont="true" applyBorder="true" applyAlignment="true" applyProtection="true">
      <alignment horizontal="general" vertical="top" textRotation="0" wrapText="true" indent="0" shrinkToFit="false"/>
      <protection locked="true" hidden="false"/>
    </xf>
    <xf numFmtId="164" fontId="10" fillId="4" borderId="13" xfId="0" applyFont="true" applyBorder="true" applyAlignment="true" applyProtection="true">
      <alignment horizontal="general" vertical="top" textRotation="0" wrapText="true" indent="0" shrinkToFit="false"/>
      <protection locked="true" hidden="false"/>
    </xf>
    <xf numFmtId="164" fontId="10" fillId="4" borderId="16"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64" fontId="17" fillId="4" borderId="20" xfId="0" applyFont="true" applyBorder="true" applyAlignment="true" applyProtection="true">
      <alignment horizontal="general" vertical="top" textRotation="0" wrapText="true" indent="0" shrinkToFit="false"/>
      <protection locked="true" hidden="false"/>
    </xf>
    <xf numFmtId="164" fontId="10" fillId="2" borderId="3" xfId="40" applyFont="true" applyBorder="true" applyAlignment="true" applyProtection="true">
      <alignment horizontal="right" vertical="top" textRotation="0" wrapText="false" indent="0" shrinkToFit="false"/>
      <protection locked="true" hidden="false"/>
    </xf>
    <xf numFmtId="164" fontId="10" fillId="2" borderId="4" xfId="40" applyFont="true" applyBorder="true" applyAlignment="true" applyProtection="true">
      <alignment horizontal="right" vertical="top" textRotation="0" wrapText="false" indent="0" shrinkToFit="false"/>
      <protection locked="true" hidden="false"/>
    </xf>
    <xf numFmtId="164" fontId="0" fillId="4" borderId="16" xfId="39" applyFont="true" applyBorder="true" applyAlignment="true" applyProtection="true">
      <alignment horizontal="general" vertical="bottom" textRotation="0" wrapText="false" indent="0" shrinkToFit="false"/>
      <protection locked="true" hidden="false"/>
    </xf>
    <xf numFmtId="164" fontId="0" fillId="4" borderId="26" xfId="3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7" fillId="5" borderId="2"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fals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general" vertical="top" textRotation="0" wrapText="false" indent="0" shrinkToFit="false"/>
      <protection locked="true" hidden="false"/>
    </xf>
    <xf numFmtId="164" fontId="17" fillId="5" borderId="91" xfId="0" applyFont="true" applyBorder="true" applyAlignment="true" applyProtection="true">
      <alignment horizontal="center" vertical="top" textRotation="0" wrapText="true" indent="0" shrinkToFit="false"/>
      <protection locked="true" hidden="false"/>
    </xf>
    <xf numFmtId="164" fontId="17" fillId="5" borderId="36" xfId="0" applyFont="true" applyBorder="true" applyAlignment="true" applyProtection="true">
      <alignment horizontal="center" vertical="top" textRotation="0" wrapText="true" indent="0" shrinkToFit="false"/>
      <protection locked="true" hidden="false"/>
    </xf>
    <xf numFmtId="175" fontId="28" fillId="5" borderId="47" xfId="0" applyFont="true" applyBorder="true" applyAlignment="true" applyProtection="false">
      <alignment horizontal="center" vertical="top" textRotation="0" wrapText="false" indent="0" shrinkToFit="false"/>
      <protection locked="true" hidden="false"/>
    </xf>
    <xf numFmtId="164" fontId="17" fillId="5" borderId="92" xfId="0" applyFont="true" applyBorder="true" applyAlignment="true" applyProtection="true">
      <alignment horizontal="general" vertical="top" textRotation="0" wrapText="false" indent="0" shrinkToFit="false"/>
      <protection locked="true" hidden="false"/>
    </xf>
    <xf numFmtId="164" fontId="10" fillId="2" borderId="93" xfId="40" applyFont="true" applyBorder="true" applyAlignment="true" applyProtection="true">
      <alignment horizontal="center" vertical="top" textRotation="0" wrapText="true" indent="0" shrinkToFit="false"/>
      <protection locked="true" hidden="false"/>
    </xf>
    <xf numFmtId="164" fontId="10" fillId="2" borderId="24" xfId="40" applyFont="true" applyBorder="true" applyAlignment="true" applyProtection="true">
      <alignment horizontal="center" vertical="top" textRotation="0" wrapText="true" indent="0" shrinkToFit="false"/>
      <protection locked="true" hidden="false"/>
    </xf>
    <xf numFmtId="164" fontId="25" fillId="2" borderId="25" xfId="40" applyFont="true" applyBorder="true" applyAlignment="true" applyProtection="true">
      <alignment horizontal="center"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left" vertical="top" textRotation="0" wrapText="false" indent="0" shrinkToFit="false"/>
      <protection locked="true" hidden="false"/>
    </xf>
    <xf numFmtId="164" fontId="10" fillId="2" borderId="14" xfId="40" applyFont="true" applyBorder="true" applyAlignment="true" applyProtection="true">
      <alignment horizontal="left" vertical="top" textRotation="0" wrapText="false" indent="0" shrinkToFit="false"/>
      <protection locked="true" hidden="false"/>
    </xf>
    <xf numFmtId="164" fontId="10" fillId="2" borderId="15" xfId="40" applyFont="true" applyBorder="true" applyAlignment="true" applyProtection="true">
      <alignment horizontal="general" vertical="top" textRotation="0" wrapText="false" indent="0" shrinkToFit="false"/>
      <protection locked="true" hidden="false"/>
    </xf>
    <xf numFmtId="175" fontId="10" fillId="5" borderId="61" xfId="21" applyFont="true" applyBorder="true" applyAlignment="false" applyProtection="true">
      <alignment horizontal="left" vertical="center" textRotation="0" wrapText="false" indent="3"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0" fillId="5" borderId="43" xfId="0" applyFont="true" applyBorder="true" applyAlignment="true" applyProtection="true">
      <alignment horizontal="left" vertical="top" textRotation="0" wrapText="false" indent="0" shrinkToFit="false"/>
      <protection locked="true" hidden="false"/>
    </xf>
    <xf numFmtId="164" fontId="10" fillId="3" borderId="1" xfId="42" applyFont="true" applyBorder="true" applyAlignment="true" applyProtection="true">
      <alignment horizontal="center" vertical="top" textRotation="0" wrapText="true" indent="0" shrinkToFit="false"/>
      <protection locked="true" hidden="false"/>
    </xf>
    <xf numFmtId="175" fontId="10" fillId="5" borderId="43" xfId="21"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7" fillId="5" borderId="10" xfId="0"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left" vertical="top" textRotation="0" wrapText="true" indent="0" shrinkToFit="false"/>
      <protection locked="true" hidden="false"/>
    </xf>
    <xf numFmtId="164" fontId="10" fillId="3" borderId="3" xfId="42" applyFont="true" applyBorder="true" applyAlignment="true" applyProtection="true">
      <alignment horizontal="right" vertical="center" textRotation="0" wrapText="false" indent="0" shrinkToFit="false"/>
      <protection locked="true" hidden="false"/>
    </xf>
    <xf numFmtId="164" fontId="10" fillId="3" borderId="4" xfId="42" applyFont="true" applyBorder="true" applyAlignment="true" applyProtection="true">
      <alignment horizontal="right" vertical="center" textRotation="0" wrapText="false" indent="0" shrinkToFit="false"/>
      <protection locked="true" hidden="false"/>
    </xf>
    <xf numFmtId="164" fontId="10" fillId="2" borderId="70" xfId="40" applyFont="true" applyBorder="true" applyAlignment="true" applyProtection="true">
      <alignment horizontal="left" vertical="top" textRotation="0" wrapText="true" indent="0" shrinkToFit="false"/>
      <protection locked="true" hidden="false"/>
    </xf>
    <xf numFmtId="175" fontId="10" fillId="5" borderId="46" xfId="21" applyFont="true" applyBorder="true" applyAlignment="false" applyProtection="true">
      <alignment horizontal="left" vertical="center" textRotation="0" wrapText="false" indent="3" shrinkToFit="false"/>
      <protection locked="true" hidden="false"/>
    </xf>
    <xf numFmtId="164" fontId="10" fillId="0" borderId="70" xfId="40" applyFont="true" applyBorder="true" applyAlignment="true" applyProtection="true">
      <alignment horizontal="left" vertical="top" textRotation="0" wrapText="true" indent="0" shrinkToFit="false"/>
      <protection locked="false" hidden="false"/>
    </xf>
    <xf numFmtId="164" fontId="10" fillId="2" borderId="70" xfId="0" applyFont="true" applyBorder="true" applyAlignment="true" applyProtection="true">
      <alignment horizontal="left" vertical="top" textRotation="0" wrapText="true" indent="0" shrinkToFit="false"/>
      <protection locked="true" hidden="false"/>
    </xf>
    <xf numFmtId="174" fontId="0" fillId="2" borderId="14" xfId="37" applyFont="false" applyBorder="true" applyAlignment="false" applyProtection="true">
      <alignment horizontal="right" vertical="center" textRotation="0" wrapText="false" indent="0" shrinkToFit="false"/>
      <protection locked="true" hidden="false"/>
    </xf>
    <xf numFmtId="164" fontId="10" fillId="2" borderId="33" xfId="40" applyFont="true" applyBorder="true" applyAlignment="true" applyProtection="true">
      <alignment horizontal="left" vertical="top" textRotation="0" wrapText="true" indent="0" shrinkToFit="false"/>
      <protection locked="true" hidden="false"/>
    </xf>
    <xf numFmtId="164" fontId="10" fillId="2" borderId="1" xfId="40" applyFont="true" applyBorder="true" applyAlignment="true" applyProtection="true">
      <alignment horizontal="center" vertical="top" textRotation="0" wrapText="false" indent="0" shrinkToFit="false"/>
      <protection locked="true" hidden="false"/>
    </xf>
    <xf numFmtId="164" fontId="10" fillId="2" borderId="17" xfId="40" applyFont="true" applyBorder="true" applyAlignment="true" applyProtection="true">
      <alignment horizontal="center" vertical="top" textRotation="0" wrapText="false" indent="0" shrinkToFit="false"/>
      <protection locked="true" hidden="false"/>
    </xf>
    <xf numFmtId="164" fontId="10" fillId="0" borderId="61" xfId="22" applyFont="true" applyBorder="true" applyAlignment="false" applyProtection="true">
      <alignment horizontal="left" vertical="center" textRotation="0" wrapText="false" indent="7" shrinkToFit="false"/>
      <protection locked="false" hidden="false"/>
    </xf>
    <xf numFmtId="164" fontId="10" fillId="0" borderId="33" xfId="0" applyFont="true" applyBorder="true" applyAlignment="true" applyProtection="true">
      <alignment horizontal="left" vertical="top" textRotation="0" wrapText="true" indent="0" shrinkToFit="false"/>
      <protection locked="fals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right" vertical="center" textRotation="0" wrapText="false" indent="0" shrinkToFit="false"/>
      <protection locked="true" hidden="false"/>
    </xf>
    <xf numFmtId="175" fontId="10" fillId="5" borderId="18" xfId="21" applyFont="true" applyBorder="true" applyAlignment="false" applyProtection="true">
      <alignment horizontal="left" vertical="center" textRotation="0" wrapText="false" indent="3" shrinkToFit="false"/>
      <protection locked="true" hidden="false"/>
    </xf>
    <xf numFmtId="164" fontId="10" fillId="3" borderId="3" xfId="42"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general" vertical="bottom" textRotation="0" wrapText="false" indent="0" shrinkToFit="false"/>
      <protection locked="true" hidden="false"/>
    </xf>
    <xf numFmtId="164" fontId="0" fillId="3" borderId="3" xfId="42" applyFont="true" applyBorder="true" applyAlignment="true" applyProtection="true">
      <alignment horizontal="general" vertical="bottom" textRotation="0" wrapText="false" indent="0" shrinkToFit="false"/>
      <protection locked="true" hidden="false"/>
    </xf>
    <xf numFmtId="164" fontId="10" fillId="3" borderId="4" xfId="42" applyFont="true" applyBorder="true" applyAlignment="true" applyProtection="true">
      <alignment horizontal="general" vertical="bottom" textRotation="0" wrapText="false" indent="0" shrinkToFit="false"/>
      <protection locked="true" hidden="false"/>
    </xf>
    <xf numFmtId="164" fontId="10" fillId="0" borderId="26" xfId="22" applyFont="true" applyBorder="true" applyAlignment="false" applyProtection="true">
      <alignment horizontal="left" vertical="center" textRotation="0" wrapText="false" indent="7" shrinkToFit="false"/>
      <protection locked="false" hidden="false"/>
    </xf>
    <xf numFmtId="164" fontId="17" fillId="5" borderId="51" xfId="0" applyFont="true" applyBorder="true" applyAlignment="true" applyProtection="false">
      <alignment horizontal="center" vertical="top" textRotation="0" wrapText="false" indent="0" shrinkToFit="false"/>
      <protection locked="true" hidden="false"/>
    </xf>
    <xf numFmtId="164" fontId="17"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17" fillId="5" borderId="33" xfId="0" applyFont="true" applyBorder="true" applyAlignment="true" applyProtection="false">
      <alignment horizontal="center" vertical="top" textRotation="0" wrapText="true" indent="0" shrinkToFit="false"/>
      <protection locked="true" hidden="false"/>
    </xf>
    <xf numFmtId="164" fontId="17" fillId="5" borderId="17" xfId="0" applyFont="true" applyBorder="true" applyAlignment="true" applyProtection="false">
      <alignment horizontal="center" vertical="top" textRotation="0" wrapText="true" indent="0" shrinkToFit="false"/>
      <protection locked="true" hidden="false"/>
    </xf>
    <xf numFmtId="164" fontId="17" fillId="5" borderId="34"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false" indent="0" shrinkToFit="false"/>
      <protection locked="true" hidden="false"/>
    </xf>
    <xf numFmtId="164" fontId="17" fillId="5" borderId="6"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general" vertical="top" textRotation="0" wrapText="false" indent="0" shrinkToFit="false"/>
      <protection locked="true" hidden="false"/>
    </xf>
    <xf numFmtId="164" fontId="17" fillId="5" borderId="16" xfId="0" applyFont="true" applyBorder="true" applyAlignment="true" applyProtection="true">
      <alignment horizontal="left" vertical="top" textRotation="0" wrapText="false" indent="0" shrinkToFit="false"/>
      <protection locked="true" hidden="false"/>
    </xf>
    <xf numFmtId="164" fontId="10" fillId="5" borderId="61" xfId="0" applyFont="true" applyBorder="true" applyAlignment="true" applyProtection="true">
      <alignment horizontal="left" vertical="bottom" textRotation="0" wrapText="true" indent="3" shrinkToFit="false"/>
      <protection locked="true" hidden="false"/>
    </xf>
    <xf numFmtId="177" fontId="10" fillId="3" borderId="1" xfId="42" applyFont="true" applyBorder="true" applyAlignment="true" applyProtection="true">
      <alignment horizontal="right" vertical="center" textRotation="0" wrapText="false" indent="0" shrinkToFit="false"/>
      <protection locked="true" hidden="false"/>
    </xf>
    <xf numFmtId="164" fontId="17" fillId="5" borderId="20" xfId="0" applyFont="true" applyBorder="true" applyAlignment="true" applyProtection="true">
      <alignment horizontal="left" vertical="top" textRotation="0" wrapText="false" indent="0" shrinkToFit="false"/>
      <protection locked="true" hidden="false"/>
    </xf>
    <xf numFmtId="174" fontId="4" fillId="3" borderId="3" xfId="35" applyFont="false" applyBorder="true" applyAlignment="false" applyProtection="true">
      <alignment horizontal="right" vertical="center" textRotation="0" wrapText="false" indent="0" shrinkToFit="false"/>
      <protection locked="true" hidden="false"/>
    </xf>
    <xf numFmtId="174" fontId="4" fillId="3" borderId="4" xfId="35" applyFont="false" applyBorder="true" applyAlignment="false" applyProtection="true">
      <alignment horizontal="right" vertical="center" textRotation="0" wrapText="false" indent="0" shrinkToFit="false"/>
      <protection locked="true" hidden="false"/>
    </xf>
    <xf numFmtId="174" fontId="4" fillId="3" borderId="17" xfId="42" applyFont="true" applyBorder="true" applyAlignment="true" applyProtection="true">
      <alignment horizontal="right" vertical="center" textRotation="0" wrapText="false" indent="0" shrinkToFit="false"/>
      <protection locked="true" hidden="false"/>
    </xf>
    <xf numFmtId="174" fontId="4" fillId="3" borderId="3" xfId="42" applyFont="true" applyBorder="true" applyAlignment="true" applyProtection="true">
      <alignment horizontal="right" vertical="center" textRotation="0" wrapText="false" indent="0" shrinkToFit="false"/>
      <protection locked="true" hidden="false"/>
    </xf>
    <xf numFmtId="174" fontId="4" fillId="3" borderId="4" xfId="42" applyFont="true" applyBorder="true" applyAlignment="true" applyProtection="true">
      <alignment horizontal="right" vertical="center" textRotation="0" wrapText="false" indent="0" shrinkToFit="false"/>
      <protection locked="true" hidden="false"/>
    </xf>
    <xf numFmtId="174" fontId="0" fillId="3" borderId="1" xfId="42" applyFont="true" applyBorder="true" applyAlignment="true" applyProtection="true">
      <alignment horizontal="right" vertical="center" textRotation="0" wrapText="false" indent="0" shrinkToFit="false"/>
      <protection locked="false" hidden="false"/>
    </xf>
    <xf numFmtId="174" fontId="0" fillId="3" borderId="17" xfId="42"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42" applyFont="true" applyBorder="true" applyAlignment="true" applyProtection="true">
      <alignment horizontal="general" vertical="bottom" textRotation="0" wrapText="false" indent="0" shrinkToFit="false"/>
      <protection locked="true" hidden="false"/>
    </xf>
    <xf numFmtId="164" fontId="10" fillId="0" borderId="43" xfId="22" applyFont="true" applyBorder="true" applyAlignment="false" applyProtection="true">
      <alignment horizontal="left" vertical="center" textRotation="0" wrapText="false" indent="7" shrinkToFit="false"/>
      <protection locked="false" hidden="false"/>
    </xf>
    <xf numFmtId="174" fontId="0" fillId="0" borderId="19" xfId="39" applyFont="false" applyBorder="true" applyAlignment="tru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false" indent="0" shrinkToFit="false"/>
      <protection locked="true" hidden="false"/>
    </xf>
    <xf numFmtId="164" fontId="17" fillId="4" borderId="30"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false" hidden="false"/>
    </xf>
    <xf numFmtId="164" fontId="17" fillId="4" borderId="5" xfId="0" applyFont="true" applyBorder="true" applyAlignment="true" applyProtection="true">
      <alignment horizontal="left" vertical="top" textRotation="0" wrapText="false" indent="0" shrinkToFit="false"/>
      <protection locked="true" hidden="false"/>
    </xf>
    <xf numFmtId="164" fontId="17" fillId="4" borderId="59" xfId="0" applyFont="true" applyBorder="true" applyAlignment="true" applyProtection="true">
      <alignment horizontal="center" vertical="top" textRotation="0" wrapText="false" indent="0" shrinkToFit="false"/>
      <protection locked="true" hidden="false"/>
    </xf>
    <xf numFmtId="164" fontId="17" fillId="4" borderId="48" xfId="0" applyFont="true" applyBorder="true" applyAlignment="true" applyProtection="true">
      <alignment horizontal="general" vertical="top" textRotation="0" wrapText="false" indent="0" shrinkToFit="false"/>
      <protection locked="true" hidden="false"/>
    </xf>
    <xf numFmtId="174" fontId="4" fillId="4" borderId="94" xfId="35" applyFont="false" applyBorder="true" applyAlignment="false" applyProtection="true">
      <alignment horizontal="right" vertical="center" textRotation="0" wrapText="false" indent="0" shrinkToFit="false"/>
      <protection locked="true" hidden="false"/>
    </xf>
    <xf numFmtId="164" fontId="17" fillId="4" borderId="67" xfId="0" applyFont="true" applyBorder="true" applyAlignment="true" applyProtection="true">
      <alignment horizontal="general" vertical="top" textRotation="0" wrapText="false" indent="0" shrinkToFit="false"/>
      <protection locked="true" hidden="false"/>
    </xf>
    <xf numFmtId="174" fontId="17" fillId="2" borderId="70" xfId="40" applyFont="true" applyBorder="true" applyAlignment="true" applyProtection="true">
      <alignment horizontal="general" vertical="top" textRotation="0" wrapText="false" indent="0" shrinkToFit="false"/>
      <protection locked="true" hidden="false"/>
    </xf>
    <xf numFmtId="164" fontId="17" fillId="4" borderId="67" xfId="0" applyFont="true" applyBorder="true" applyAlignment="true" applyProtection="false">
      <alignment horizontal="general" vertical="top" textRotation="0" wrapText="false" indent="0" shrinkToFit="false"/>
      <protection locked="true" hidden="false"/>
    </xf>
    <xf numFmtId="174" fontId="0" fillId="4" borderId="70" xfId="37" applyFont="false" applyBorder="true" applyAlignment="false" applyProtection="true">
      <alignment horizontal="right" vertical="center"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3" shrinkToFit="false"/>
      <protection locked="false" hidden="false"/>
    </xf>
    <xf numFmtId="164" fontId="0" fillId="0" borderId="44" xfId="22" applyFont="true" applyBorder="true" applyAlignment="false" applyProtection="true">
      <alignment horizontal="left" vertical="center" textRotation="0" wrapText="false" indent="7" shrinkToFit="false"/>
      <protection locked="fals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false" indent="0" shrinkToFit="false"/>
      <protection locked="true" hidden="false"/>
    </xf>
    <xf numFmtId="164" fontId="17" fillId="5" borderId="21"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0" borderId="63" xfId="0" applyFont="true" applyBorder="true" applyAlignment="true" applyProtection="true">
      <alignment horizontal="left" vertical="top" textRotation="0" wrapText="true" indent="0" shrinkToFit="false"/>
      <protection locked="false" hidden="false"/>
    </xf>
    <xf numFmtId="174" fontId="4" fillId="5" borderId="15" xfId="35" applyFont="false" applyBorder="true" applyAlignment="false" applyProtection="true">
      <alignment horizontal="right" vertical="center" textRotation="0" wrapText="false" indent="0" shrinkToFit="false"/>
      <protection locked="true" hidden="false"/>
    </xf>
    <xf numFmtId="164" fontId="17" fillId="5" borderId="16" xfId="0" applyFont="true" applyBorder="true" applyAlignment="true" applyProtection="true">
      <alignment horizontal="general" vertical="top" textRotation="0" wrapText="false" indent="0" shrinkToFit="false"/>
      <protection locked="true" hidden="false"/>
    </xf>
    <xf numFmtId="164" fontId="10" fillId="0" borderId="60" xfId="0" applyFont="true" applyBorder="true" applyAlignment="true" applyProtection="true">
      <alignment horizontal="left" vertical="top" textRotation="0" wrapText="false" indent="0" shrinkToFit="false"/>
      <protection locked="false" hidden="false"/>
    </xf>
    <xf numFmtId="164" fontId="17" fillId="2" borderId="34" xfId="40" applyFont="true" applyBorder="true" applyAlignment="true" applyProtection="true">
      <alignment horizontal="left" vertical="top" textRotation="0" wrapText="false" indent="0" shrinkToFit="false"/>
      <protection locked="true" hidden="false"/>
    </xf>
    <xf numFmtId="178" fontId="4" fillId="2" borderId="1" xfId="40" applyFont="true" applyBorder="true" applyAlignment="true" applyProtection="true">
      <alignment horizontal="right" vertical="center" textRotation="0" wrapText="false" indent="0" shrinkToFit="false"/>
      <protection locked="true" hidden="false"/>
    </xf>
    <xf numFmtId="164" fontId="17" fillId="3" borderId="1" xfId="42" applyFont="true" applyBorder="true" applyAlignment="true" applyProtection="true">
      <alignment horizontal="left" vertical="top" textRotation="0" wrapText="false" indent="0" shrinkToFit="false"/>
      <protection locked="true" hidden="false"/>
    </xf>
    <xf numFmtId="164" fontId="35" fillId="0" borderId="16" xfId="22" applyFont="true" applyBorder="true" applyAlignment="false" applyProtection="true">
      <alignment horizontal="left" vertical="center" textRotation="0" wrapText="false" indent="7" shrinkToFit="false"/>
      <protection locked="false" hidden="false"/>
    </xf>
    <xf numFmtId="164" fontId="10" fillId="0" borderId="34" xfId="0" applyFont="true" applyBorder="true" applyAlignment="true" applyProtection="true">
      <alignment horizontal="left" vertical="top" textRotation="0" wrapText="false" indent="0" shrinkToFit="false"/>
      <protection locked="false" hidden="false"/>
    </xf>
    <xf numFmtId="164" fontId="10" fillId="0" borderId="68" xfId="0" applyFont="true" applyBorder="true" applyAlignment="true" applyProtection="true">
      <alignment horizontal="left" vertical="top"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true">
      <alignment horizontal="center" vertical="top" textRotation="0" wrapText="false" indent="0" shrinkToFit="false"/>
      <protection locked="true" hidden="false"/>
    </xf>
    <xf numFmtId="164" fontId="4" fillId="4" borderId="95" xfId="38" applyFont="true" applyBorder="true" applyAlignment="false" applyProtection="true">
      <alignment horizontal="left" vertical="center" textRotation="0" wrapText="false" indent="0" shrinkToFit="false"/>
      <protection locked="true" hidden="false"/>
    </xf>
    <xf numFmtId="174" fontId="4" fillId="4" borderId="94" xfId="35" applyFont="true" applyBorder="true" applyAlignment="false" applyProtection="true">
      <alignment horizontal="right" vertical="center" textRotation="0" wrapText="false" indent="0" shrinkToFit="false"/>
      <protection locked="true" hidden="false"/>
    </xf>
    <xf numFmtId="164" fontId="4" fillId="4" borderId="16" xfId="38" applyFont="true" applyBorder="true" applyAlignment="false" applyProtection="true">
      <alignment horizontal="left" vertical="center" textRotation="0" wrapText="false" indent="0" shrinkToFit="false"/>
      <protection locked="true" hidden="false"/>
    </xf>
    <xf numFmtId="178" fontId="17" fillId="2" borderId="14" xfId="40" applyFont="true" applyBorder="true" applyAlignment="true" applyProtection="true">
      <alignment horizontal="right" vertical="top" textRotation="0" wrapText="false" indent="0" shrinkToFit="false"/>
      <protection locked="true" hidden="false"/>
    </xf>
    <xf numFmtId="178" fontId="17" fillId="2" borderId="15" xfId="40" applyFont="true" applyBorder="true" applyAlignment="true" applyProtection="true">
      <alignment horizontal="right" vertical="top" textRotation="0" wrapText="false" indent="0" shrinkToFit="false"/>
      <protection locked="true" hidden="false"/>
    </xf>
    <xf numFmtId="178" fontId="10" fillId="2" borderId="1" xfId="40" applyFont="true" applyBorder="true" applyAlignment="true" applyProtection="true">
      <alignment horizontal="right" vertical="top" textRotation="0" wrapText="false" indent="0" shrinkToFit="false"/>
      <protection locked="true" hidden="false"/>
    </xf>
    <xf numFmtId="178" fontId="10" fillId="2" borderId="17" xfId="40" applyFont="true" applyBorder="true" applyAlignment="true" applyProtection="true">
      <alignment horizontal="right" vertical="top" textRotation="0" wrapText="false" indent="0" shrinkToFit="false"/>
      <protection locked="true" hidden="false"/>
    </xf>
    <xf numFmtId="178" fontId="10" fillId="2" borderId="19" xfId="40" applyFont="true" applyBorder="true" applyAlignment="true" applyProtection="true">
      <alignment horizontal="right" vertical="top" textRotation="0" wrapText="false" indent="0" shrinkToFit="false"/>
      <protection locked="true" hidden="false"/>
    </xf>
    <xf numFmtId="178" fontId="10" fillId="2" borderId="21" xfId="40" applyFont="true" applyBorder="true" applyAlignment="true" applyProtection="true">
      <alignment horizontal="right" vertical="top" textRotation="0" wrapText="false" indent="0" shrinkToFit="false"/>
      <protection locked="true" hidden="false"/>
    </xf>
    <xf numFmtId="178" fontId="4" fillId="2" borderId="3" xfId="40" applyFont="true" applyBorder="true" applyAlignment="true" applyProtection="true">
      <alignment horizontal="right" vertical="center" textRotation="0" wrapText="false" indent="0" shrinkToFit="false"/>
      <protection locked="true" hidden="false"/>
    </xf>
    <xf numFmtId="178" fontId="10" fillId="2" borderId="14" xfId="40" applyFont="true" applyBorder="true" applyAlignment="true" applyProtection="true">
      <alignment horizontal="right" vertical="top" textRotation="0" wrapText="false" indent="0" shrinkToFit="false"/>
      <protection locked="true" hidden="false"/>
    </xf>
    <xf numFmtId="178" fontId="10" fillId="2" borderId="15" xfId="40" applyFont="true" applyBorder="true" applyAlignment="true" applyProtection="true">
      <alignment horizontal="right" vertical="top" textRotation="0" wrapText="false" indent="0" shrinkToFit="false"/>
      <protection locked="true" hidden="false"/>
    </xf>
    <xf numFmtId="178" fontId="10" fillId="2" borderId="27" xfId="40" applyFont="true" applyBorder="true" applyAlignment="true" applyProtection="true">
      <alignment horizontal="right" vertical="top" textRotation="0" wrapText="false" indent="0" shrinkToFit="false"/>
      <protection locked="true" hidden="false"/>
    </xf>
    <xf numFmtId="178" fontId="10" fillId="2" borderId="28" xfId="40" applyFont="true" applyBorder="true" applyAlignment="true" applyProtection="true">
      <alignment horizontal="right" vertical="top" textRotation="0" wrapText="false" indent="0" shrinkToFit="false"/>
      <protection locked="true" hidden="false"/>
    </xf>
    <xf numFmtId="178" fontId="10" fillId="0" borderId="0" xfId="0" applyFont="true" applyBorder="false" applyAlignment="true" applyProtection="true">
      <alignment horizontal="general" vertical="top" textRotation="0" wrapText="false" indent="0" shrinkToFit="false"/>
      <protection locked="false" hidden="false"/>
    </xf>
    <xf numFmtId="178" fontId="31" fillId="0" borderId="0" xfId="0" applyFont="true" applyBorder="false" applyAlignment="true" applyProtection="false">
      <alignment horizontal="general" vertical="top" textRotation="0" wrapText="false" indent="0" shrinkToFit="false"/>
      <protection locked="true" hidden="false"/>
    </xf>
    <xf numFmtId="178" fontId="11" fillId="0" borderId="0" xfId="0" applyFont="true" applyBorder="false" applyAlignment="true" applyProtection="false">
      <alignment horizontal="general" vertical="top" textRotation="0" wrapText="false" indent="0" shrinkToFit="false"/>
      <protection locked="true" hidden="false"/>
    </xf>
    <xf numFmtId="178" fontId="17" fillId="4" borderId="2" xfId="0" applyFont="true" applyBorder="true" applyAlignment="true" applyProtection="false">
      <alignment horizontal="left" vertical="bottom" textRotation="0" wrapText="false" indent="0" shrinkToFit="false"/>
      <protection locked="true" hidden="false"/>
    </xf>
    <xf numFmtId="178" fontId="17" fillId="4" borderId="3" xfId="0" applyFont="true" applyBorder="true" applyAlignment="true" applyProtection="true">
      <alignment horizontal="center" vertical="center" textRotation="0" wrapText="false" indent="0" shrinkToFit="false"/>
      <protection locked="false" hidden="false"/>
    </xf>
    <xf numFmtId="178" fontId="17" fillId="4" borderId="4" xfId="0" applyFont="true" applyBorder="true" applyAlignment="true" applyProtection="true">
      <alignment horizontal="center" vertical="center" textRotation="0" wrapText="false" indent="0" shrinkToFit="false"/>
      <protection locked="false" hidden="false"/>
    </xf>
    <xf numFmtId="178" fontId="10" fillId="0" borderId="0" xfId="0" applyFont="true" applyBorder="false" applyAlignment="true" applyProtection="true">
      <alignment horizontal="center" vertical="top" textRotation="0" wrapText="false" indent="0" shrinkToFit="false"/>
      <protection locked="false" hidden="false"/>
    </xf>
    <xf numFmtId="178" fontId="17" fillId="4" borderId="5" xfId="0" applyFont="true" applyBorder="true" applyAlignment="true" applyProtection="false">
      <alignment horizontal="left" vertical="top" textRotation="0" wrapText="false" indent="0" shrinkToFit="false"/>
      <protection locked="true" hidden="false"/>
    </xf>
    <xf numFmtId="178" fontId="17" fillId="4" borderId="13" xfId="0" applyFont="true" applyBorder="true" applyAlignment="true" applyProtection="false">
      <alignment horizontal="general" vertical="top" textRotation="0" wrapText="false" indent="0" shrinkToFit="false"/>
      <protection locked="true" hidden="false"/>
    </xf>
    <xf numFmtId="178" fontId="17" fillId="2" borderId="1" xfId="40" applyFont="true" applyBorder="true" applyAlignment="true" applyProtection="true">
      <alignment horizontal="right" vertical="top" textRotation="0" wrapText="false" indent="0" shrinkToFit="false"/>
      <protection locked="true" hidden="false"/>
    </xf>
    <xf numFmtId="178" fontId="17" fillId="2" borderId="17" xfId="40" applyFont="true" applyBorder="true" applyAlignment="true" applyProtection="true">
      <alignment horizontal="right" vertical="top" textRotation="0" wrapText="false" indent="0" shrinkToFit="false"/>
      <protection locked="true" hidden="false"/>
    </xf>
    <xf numFmtId="178" fontId="17" fillId="0" borderId="0" xfId="0" applyFont="true" applyBorder="false" applyAlignment="true" applyProtection="true">
      <alignment horizontal="general" vertical="top" textRotation="0" wrapText="false" indent="0" shrinkToFit="false"/>
      <protection locked="false" hidden="false"/>
    </xf>
    <xf numFmtId="174" fontId="0" fillId="4" borderId="0" xfId="37" applyFont="false" applyBorder="true" applyAlignment="false" applyProtection="true">
      <alignment horizontal="right" vertical="center" textRotation="0" wrapText="false" indent="0" shrinkToFit="false"/>
      <protection locked="true" hidden="false"/>
    </xf>
    <xf numFmtId="178" fontId="0" fillId="2" borderId="1" xfId="39" applyFont="false" applyBorder="true" applyAlignment="true" applyProtection="true">
      <alignment horizontal="right" vertical="top" textRotation="0" wrapText="false" indent="0" shrinkToFit="false"/>
      <protection locked="true" hidden="false"/>
    </xf>
    <xf numFmtId="174" fontId="0" fillId="4" borderId="47" xfId="37" applyFont="true" applyBorder="true" applyAlignment="false" applyProtection="true">
      <alignment horizontal="right" vertical="center" textRotation="0" wrapText="false" indent="0" shrinkToFit="false"/>
      <protection locked="true" hidden="false"/>
    </xf>
    <xf numFmtId="178" fontId="10" fillId="0" borderId="1" xfId="40" applyFont="true" applyBorder="true" applyAlignment="true" applyProtection="true">
      <alignment horizontal="right" vertical="top" textRotation="0" wrapText="false" indent="0" shrinkToFit="false"/>
      <protection locked="false" hidden="false"/>
    </xf>
    <xf numFmtId="178" fontId="17" fillId="4" borderId="20" xfId="0" applyFont="true" applyBorder="true" applyAlignment="true" applyProtection="false">
      <alignment horizontal="general" vertical="top" textRotation="0" wrapText="false" indent="0" shrinkToFit="false"/>
      <protection locked="true" hidden="false"/>
    </xf>
    <xf numFmtId="174" fontId="0" fillId="4" borderId="3" xfId="37" applyFont="true" applyBorder="true" applyAlignment="false" applyProtection="true">
      <alignment horizontal="right" vertical="center" textRotation="0" wrapText="false" indent="0" shrinkToFit="false"/>
      <protection locked="true" hidden="false"/>
    </xf>
    <xf numFmtId="178" fontId="17" fillId="2" borderId="51" xfId="40" applyFont="true" applyBorder="true" applyAlignment="true" applyProtection="true">
      <alignment horizontal="right" vertical="top" textRotation="0" wrapText="false" indent="0" shrinkToFit="false"/>
      <protection locked="true" hidden="false"/>
    </xf>
    <xf numFmtId="178" fontId="17" fillId="4" borderId="53" xfId="0" applyFont="true" applyBorder="true" applyAlignment="true" applyProtection="false">
      <alignment horizontal="right" vertical="top" textRotation="0" wrapText="false" indent="0" shrinkToFit="false"/>
      <protection locked="true" hidden="false"/>
    </xf>
    <xf numFmtId="178" fontId="17" fillId="4" borderId="20" xfId="0" applyFont="true" applyBorder="true" applyAlignment="true" applyProtection="false">
      <alignment horizontal="left" vertical="top" textRotation="0" wrapText="false" indent="0" shrinkToFit="false"/>
      <protection locked="true" hidden="false"/>
    </xf>
    <xf numFmtId="178" fontId="17" fillId="2" borderId="3" xfId="40" applyFont="true" applyBorder="true" applyAlignment="true" applyProtection="true">
      <alignment horizontal="right" vertical="top" textRotation="0" wrapText="false" indent="0" shrinkToFit="false"/>
      <protection locked="true" hidden="false"/>
    </xf>
    <xf numFmtId="178" fontId="17" fillId="2" borderId="19" xfId="40" applyFont="true" applyBorder="true" applyAlignment="true" applyProtection="true">
      <alignment horizontal="right" vertical="top" textRotation="0" wrapText="false" indent="0" shrinkToFit="false"/>
      <protection locked="true" hidden="false"/>
    </xf>
    <xf numFmtId="178" fontId="17" fillId="4" borderId="10" xfId="0" applyFont="true" applyBorder="true" applyAlignment="true" applyProtection="false">
      <alignment horizontal="general" vertical="top" textRotation="0" wrapText="false" indent="0" shrinkToFit="false"/>
      <protection locked="true" hidden="false"/>
    </xf>
    <xf numFmtId="178" fontId="10" fillId="0" borderId="0" xfId="0" applyFont="true" applyBorder="false" applyAlignment="true" applyProtection="false">
      <alignment horizontal="general" vertical="top" textRotation="0" wrapText="false" indent="0" shrinkToFit="false"/>
      <protection locked="true" hidden="false"/>
    </xf>
    <xf numFmtId="178" fontId="10" fillId="0" borderId="22" xfId="0" applyFont="true" applyBorder="true" applyAlignment="true" applyProtection="false">
      <alignment horizontal="general" vertical="top" textRotation="0" wrapText="false" indent="0" shrinkToFit="false"/>
      <protection locked="true" hidden="false"/>
    </xf>
    <xf numFmtId="178" fontId="16" fillId="0" borderId="22" xfId="0" applyFont="true" applyBorder="true" applyAlignment="true" applyProtection="false">
      <alignment horizontal="general" vertical="top" textRotation="0" wrapText="false" indent="0" shrinkToFit="false"/>
      <protection locked="true" hidden="false"/>
    </xf>
    <xf numFmtId="178" fontId="20" fillId="0" borderId="0" xfId="0" applyFont="true" applyBorder="false" applyAlignment="true" applyProtection="false">
      <alignment horizontal="general" vertical="top" textRotation="0" wrapText="false" indent="0" shrinkToFit="false"/>
      <protection locked="true" hidden="false"/>
    </xf>
    <xf numFmtId="178" fontId="16" fillId="0" borderId="0" xfId="0" applyFont="true" applyBorder="false" applyAlignment="true" applyProtection="false">
      <alignment horizontal="general" vertical="top" textRotation="0" wrapText="false" indent="0" shrinkToFit="false"/>
      <protection locked="true" hidden="false"/>
    </xf>
    <xf numFmtId="178" fontId="16" fillId="0" borderId="0" xfId="0" applyFont="true" applyBorder="false" applyAlignment="true" applyProtection="true">
      <alignment horizontal="general" vertical="top" textRotation="0" wrapText="false" indent="0" shrinkToFit="false"/>
      <protection locked="false" hidden="false"/>
    </xf>
    <xf numFmtId="178" fontId="19"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6" fillId="0" borderId="46" xfId="0" applyFont="true" applyBorder="true" applyAlignment="true" applyProtection="false">
      <alignment horizontal="general" vertical="top" textRotation="0" wrapText="false" indent="0" shrinkToFit="false"/>
      <protection locked="true" hidden="false"/>
    </xf>
    <xf numFmtId="164" fontId="17" fillId="5" borderId="11" xfId="0" applyFont="true" applyBorder="true" applyAlignment="true" applyProtection="false">
      <alignment horizontal="center" vertical="top" textRotation="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7" fillId="5" borderId="32" xfId="0" applyFont="true" applyBorder="true" applyAlignment="true" applyProtection="false">
      <alignment horizontal="left"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0" borderId="54" xfId="0" applyFont="true" applyBorder="true" applyAlignment="true" applyProtection="true">
      <alignment horizontal="center" vertical="center" textRotation="0" wrapText="true" indent="0" shrinkToFit="false"/>
      <protection locked="false" hidden="false"/>
    </xf>
    <xf numFmtId="164" fontId="35" fillId="5" borderId="56" xfId="0" applyFont="true" applyBorder="true" applyAlignment="true" applyProtection="true">
      <alignment horizontal="center" vertical="top" textRotation="0" wrapText="tru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7" fillId="5" borderId="48" xfId="0" applyFont="true" applyBorder="true" applyAlignment="true" applyProtection="false">
      <alignment horizontal="left" vertical="top" textRotation="0" wrapText="true" indent="0" shrinkToFit="false"/>
      <protection locked="true" hidden="false"/>
    </xf>
    <xf numFmtId="164" fontId="17" fillId="5" borderId="71" xfId="0" applyFont="true" applyBorder="true" applyAlignment="true" applyProtection="false">
      <alignment horizontal="left" vertical="top" textRotation="0" wrapText="true" indent="0" shrinkToFit="false"/>
      <protection locked="true" hidden="false"/>
    </xf>
    <xf numFmtId="164" fontId="17" fillId="5" borderId="40" xfId="0" applyFont="true" applyBorder="true" applyAlignment="true" applyProtection="true">
      <alignment horizontal="center" vertical="top" textRotation="0" wrapText="true" indent="0" shrinkToFit="false"/>
      <protection locked="true" hidden="false"/>
    </xf>
    <xf numFmtId="164" fontId="17" fillId="5" borderId="72" xfId="0" applyFont="true" applyBorder="true" applyAlignment="true" applyProtection="true">
      <alignment horizontal="center" vertical="top" textRotation="0" wrapText="tru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82" fontId="0" fillId="0" borderId="14" xfId="0" applyFont="false" applyBorder="true" applyAlignment="false" applyProtection="true">
      <alignment horizontal="general" vertical="bottom" textRotation="0" wrapText="false" indent="0" shrinkToFit="false"/>
      <protection locked="false" hidden="false"/>
    </xf>
    <xf numFmtId="164" fontId="10" fillId="5" borderId="1" xfId="0" applyFont="true" applyBorder="true" applyAlignment="true" applyProtection="false">
      <alignment horizontal="right" vertical="top" textRotation="0" wrapText="false" indent="0" shrinkToFit="false"/>
      <protection locked="true" hidden="false"/>
    </xf>
    <xf numFmtId="184" fontId="0" fillId="0" borderId="33" xfId="0" applyFont="false" applyBorder="true" applyAlignment="false" applyProtection="true">
      <alignment horizontal="general" vertical="bottom" textRotation="0" wrapText="false" indent="0" shrinkToFit="false"/>
      <protection locked="false" hidden="false"/>
    </xf>
    <xf numFmtId="175" fontId="10" fillId="5" borderId="1" xfId="0" applyFont="true" applyBorder="true" applyAlignment="true" applyProtection="false">
      <alignment horizontal="right" vertical="top" textRotation="0" wrapText="false" indent="0" shrinkToFit="false"/>
      <protection locked="true" hidden="false"/>
    </xf>
    <xf numFmtId="184" fontId="0" fillId="0" borderId="33" xfId="0" applyFont="false" applyBorder="true" applyAlignment="false" applyProtection="true">
      <alignment horizontal="general" vertical="bottom" textRotation="0" wrapText="false" indent="0" shrinkToFit="false"/>
      <protection locked="false" hidden="false"/>
    </xf>
    <xf numFmtId="164" fontId="10" fillId="5" borderId="16" xfId="0" applyFont="true" applyBorder="true" applyAlignment="true" applyProtection="true">
      <alignment horizontal="left" vertical="top" textRotation="0" wrapText="false" indent="0" shrinkToFit="false"/>
      <protection locked="true" hidden="false"/>
    </xf>
    <xf numFmtId="182" fontId="0" fillId="0" borderId="14" xfId="0" applyFont="true" applyBorder="true" applyAlignment="true" applyProtection="true">
      <alignment horizontal="right" vertical="bottom" textRotation="0" wrapText="false" indent="0" shrinkToFit="false"/>
      <protection locked="false" hidden="false"/>
    </xf>
    <xf numFmtId="184" fontId="0" fillId="0" borderId="33" xfId="0" applyFont="true" applyBorder="true" applyAlignment="true" applyProtection="true">
      <alignment horizontal="right" vertical="bottom" textRotation="0" wrapText="false" indent="0" shrinkToFit="false"/>
      <protection locked="false" hidden="false"/>
    </xf>
    <xf numFmtId="174" fontId="0" fillId="0" borderId="33" xfId="37" applyFont="true" applyBorder="true" applyAlignment="true" applyProtection="true">
      <alignment horizontal="right" vertical="center" textRotation="0" wrapText="false" indent="0" shrinkToFit="false"/>
      <protection locked="false" hidden="false"/>
    </xf>
    <xf numFmtId="174" fontId="0" fillId="0" borderId="33" xfId="37" applyFont="false" applyBorder="true" applyAlignment="tru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true" indent="0" shrinkToFit="false"/>
      <protection locked="true" hidden="false"/>
    </xf>
    <xf numFmtId="164" fontId="10" fillId="5" borderId="19" xfId="0" applyFont="true" applyBorder="true" applyAlignment="true" applyProtection="false">
      <alignment horizontal="right" vertical="top" textRotation="0" wrapText="false" indent="0" shrinkToFit="false"/>
      <protection locked="true" hidden="false"/>
    </xf>
    <xf numFmtId="174" fontId="0" fillId="0" borderId="27" xfId="37" applyFont="false" applyBorder="true" applyAlignment="true" applyProtection="true">
      <alignment horizontal="right" vertical="center" textRotation="0" wrapText="false" indent="0" shrinkToFit="false"/>
      <protection locked="false" hidden="false"/>
    </xf>
    <xf numFmtId="174" fontId="0" fillId="0" borderId="28" xfId="37" applyFont="false" applyBorder="true" applyAlignment="true" applyProtection="true">
      <alignment horizontal="right" vertical="center" textRotation="0" wrapText="false" indent="0" shrinkToFit="false"/>
      <protection locked="false" hidden="false"/>
    </xf>
    <xf numFmtId="182" fontId="0" fillId="0" borderId="1" xfId="0" applyFont="true" applyBorder="true" applyAlignment="true" applyProtection="true">
      <alignment horizontal="right" vertical="bottom" textRotation="0" wrapText="false" indent="0" shrinkToFit="false"/>
      <protection locked="false" hidden="false"/>
    </xf>
    <xf numFmtId="164" fontId="10" fillId="5" borderId="95" xfId="0" applyFont="true" applyBorder="true" applyAlignment="true" applyProtection="false">
      <alignment horizontal="left" vertical="top" textRotation="0" wrapText="true" indent="0" shrinkToFit="false"/>
      <protection locked="true" hidden="false"/>
    </xf>
    <xf numFmtId="164" fontId="10" fillId="5" borderId="4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77" fontId="0" fillId="3" borderId="17" xfId="42" applyFont="true" applyBorder="true" applyAlignment="true" applyProtection="true">
      <alignment horizontal="right" vertical="center" textRotation="0" wrapText="false" indent="0" shrinkToFit="false"/>
      <protection locked="true" hidden="false"/>
    </xf>
    <xf numFmtId="182" fontId="0" fillId="0" borderId="19" xfId="0" applyFont="true" applyBorder="true" applyAlignment="true" applyProtection="true">
      <alignment horizontal="right" vertical="bottom" textRotation="0" wrapText="false" indent="0" shrinkToFit="false"/>
      <protection locked="false" hidden="false"/>
    </xf>
    <xf numFmtId="179" fontId="0" fillId="0" borderId="75" xfId="0" applyFont="true" applyBorder="true" applyAlignment="true" applyProtection="true">
      <alignment horizontal="right" vertical="bottom" textRotation="0" wrapText="false" indent="0" shrinkToFit="false"/>
      <protection locked="false" hidden="false"/>
    </xf>
    <xf numFmtId="174" fontId="0" fillId="0" borderId="75" xfId="37" applyFont="true" applyBorder="true" applyAlignment="true" applyProtection="true">
      <alignment horizontal="right" vertical="center" textRotation="0" wrapText="false" indent="0" shrinkToFit="false"/>
      <protection locked="false" hidden="false"/>
    </xf>
    <xf numFmtId="174" fontId="0" fillId="5" borderId="21"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8" fillId="5" borderId="42" xfId="0" applyFont="true" applyBorder="true" applyAlignment="true" applyProtection="false">
      <alignment horizontal="general" vertical="top" textRotation="0" wrapText="false" indent="0" shrinkToFit="false"/>
      <protection locked="true" hidden="false"/>
    </xf>
    <xf numFmtId="164" fontId="16" fillId="5" borderId="31" xfId="0" applyFont="true" applyBorder="tru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false">
      <alignment horizontal="general" vertical="top" textRotation="0" wrapText="false" indent="0" shrinkToFit="false"/>
      <protection locked="true" hidden="false"/>
    </xf>
    <xf numFmtId="164" fontId="16" fillId="0" borderId="43"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7" fillId="5" borderId="96" xfId="0" applyFont="true" applyBorder="true" applyAlignment="true" applyProtection="false">
      <alignment horizontal="center" vertical="top" textRotation="0" wrapText="tru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26" xfId="0" applyFont="true" applyBorder="true" applyAlignment="true" applyProtection="true">
      <alignment horizontal="center" vertical="top" textRotation="9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82" fontId="17" fillId="5" borderId="1" xfId="0" applyFont="true" applyBorder="true" applyAlignment="true" applyProtection="true">
      <alignment horizontal="center" vertical="top" textRotation="90" wrapText="true" indent="0" shrinkToFit="false"/>
      <protection locked="true" hidden="false"/>
    </xf>
    <xf numFmtId="182" fontId="17"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7" fillId="5" borderId="55"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10" fillId="5" borderId="23" xfId="0" applyFont="true" applyBorder="true" applyAlignment="true" applyProtection="true">
      <alignment horizontal="left" vertical="center" textRotation="0" wrapText="false" indent="0" shrinkToFit="false"/>
      <protection locked="true" hidden="false"/>
    </xf>
    <xf numFmtId="184" fontId="0" fillId="0" borderId="63" xfId="37" applyFont="false" applyBorder="true" applyAlignment="true" applyProtection="true">
      <alignment horizontal="right" vertical="center" textRotation="0" wrapText="false" indent="0" shrinkToFit="false"/>
      <protection locked="false" hidden="false"/>
    </xf>
    <xf numFmtId="164" fontId="10"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74" fontId="0" fillId="6" borderId="20" xfId="37" applyFont="false" applyBorder="true" applyAlignment="false" applyProtection="true">
      <alignment horizontal="right" vertical="center" textRotation="0" wrapText="false" indent="0" shrinkToFit="false"/>
      <protection locked="false" hidden="false"/>
    </xf>
    <xf numFmtId="174" fontId="0" fillId="6" borderId="30" xfId="37" applyFont="false" applyBorder="true" applyAlignment="false" applyProtection="true">
      <alignment horizontal="right" vertical="center" textRotation="0" wrapText="false" indent="0" shrinkToFit="false"/>
      <protection locked="false" hidden="false"/>
    </xf>
    <xf numFmtId="174" fontId="0" fillId="6" borderId="4" xfId="37" applyFont="false" applyBorder="true" applyAlignment="false" applyProtection="true">
      <alignment horizontal="right" vertical="center" textRotation="0" wrapText="false" indent="0" shrinkToFit="false"/>
      <protection locked="false" hidden="false"/>
    </xf>
    <xf numFmtId="184" fontId="0" fillId="0" borderId="34" xfId="37" applyFont="false" applyBorder="true" applyAlignment="true" applyProtection="true">
      <alignment horizontal="right" vertical="center" textRotation="0" wrapText="false" indent="0" shrinkToFit="false"/>
      <protection locked="false" hidden="false"/>
    </xf>
    <xf numFmtId="184" fontId="0" fillId="0" borderId="62" xfId="37" applyFont="false" applyBorder="true" applyAlignment="true" applyProtection="true">
      <alignment horizontal="right" vertical="center" textRotation="0" wrapText="false" indent="0" shrinkToFit="false"/>
      <protection locked="false" hidden="false"/>
    </xf>
    <xf numFmtId="184" fontId="0" fillId="0" borderId="1" xfId="37" applyFont="false" applyBorder="true" applyAlignment="tru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74" fontId="0" fillId="6" borderId="16" xfId="37" applyFont="false" applyBorder="true" applyAlignment="false" applyProtection="true">
      <alignment horizontal="right" vertical="center" textRotation="0" wrapText="false" indent="0" shrinkToFit="false"/>
      <protection locked="false" hidden="false"/>
    </xf>
    <xf numFmtId="174" fontId="0" fillId="6" borderId="1" xfId="37" applyFont="false" applyBorder="true" applyAlignment="false" applyProtection="true">
      <alignment horizontal="right" vertical="center" textRotation="0" wrapText="false" indent="0" shrinkToFit="false"/>
      <protection locked="false" hidden="false"/>
    </xf>
    <xf numFmtId="174" fontId="0" fillId="6" borderId="33" xfId="37" applyFont="false" applyBorder="true" applyAlignment="false" applyProtection="true">
      <alignment horizontal="right" vertical="center" textRotation="0" wrapText="false" indent="0" shrinkToFit="false"/>
      <protection locked="false" hidden="false"/>
    </xf>
    <xf numFmtId="174" fontId="0" fillId="6" borderId="17" xfId="37"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true">
      <alignment horizontal="left" vertical="center" textRotation="0" wrapText="false" indent="0" shrinkToFit="false"/>
      <protection locked="true" hidden="false"/>
    </xf>
    <xf numFmtId="182" fontId="10" fillId="0" borderId="34" xfId="0" applyFont="true" applyBorder="true" applyAlignment="true" applyProtection="true">
      <alignment horizontal="right" vertical="bottom" textRotation="0" wrapText="false" indent="0" shrinkToFit="false"/>
      <protection locked="fals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4" fontId="0" fillId="0" borderId="26" xfId="37" applyFont="false" applyBorder="true" applyAlignment="false" applyProtection="true">
      <alignment horizontal="right" vertical="center" textRotation="0" wrapText="false" indent="0" shrinkToFit="false"/>
      <protection locked="false" hidden="false"/>
    </xf>
    <xf numFmtId="174" fontId="0" fillId="0" borderId="77"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true">
      <alignment horizontal="left" vertical="center" textRotation="0" wrapText="false" indent="0" shrinkToFit="false"/>
      <protection locked="true" hidden="false"/>
    </xf>
    <xf numFmtId="184" fontId="0" fillId="0" borderId="66" xfId="37" applyFont="false" applyBorder="true" applyAlignment="true" applyProtection="true">
      <alignment horizontal="right" vertical="center" textRotation="0" wrapText="false" indent="0" shrinkToFit="false"/>
      <protection locked="false" hidden="false"/>
    </xf>
    <xf numFmtId="184" fontId="0" fillId="0" borderId="65" xfId="37" applyFont="false" applyBorder="true" applyAlignment="true" applyProtection="true">
      <alignment horizontal="right" vertical="center" textRotation="0" wrapText="false" indent="0" shrinkToFit="false"/>
      <protection locked="false" hidden="false"/>
    </xf>
    <xf numFmtId="184" fontId="0" fillId="0" borderId="27" xfId="37" applyFont="false" applyBorder="true" applyAlignment="true" applyProtection="true">
      <alignment horizontal="right" vertical="center" textRotation="0" wrapText="false" indent="0" shrinkToFit="false"/>
      <protection locked="false" hidden="false"/>
    </xf>
    <xf numFmtId="174" fontId="0" fillId="5" borderId="28"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82" fontId="10" fillId="0" borderId="0" xfId="0" applyFont="true" applyBorder="true" applyAlignment="false" applyProtection="true">
      <alignment horizontal="general" vertical="bottom" textRotation="0" wrapText="false" indent="0" shrinkToFit="false"/>
      <protection locked="true" hidden="false"/>
    </xf>
    <xf numFmtId="184" fontId="0" fillId="0" borderId="0" xfId="37" applyFont="false" applyBorder="true" applyAlignment="false" applyProtection="true">
      <alignment horizontal="right" vertical="center"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4" fillId="0" borderId="49" xfId="0" applyFont="true" applyBorder="true" applyAlignment="true" applyProtection="false">
      <alignment horizontal="general"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4" fontId="4" fillId="5" borderId="4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70" xfId="0" applyFont="true" applyBorder="true" applyAlignment="true" applyProtection="true">
      <alignment horizontal="center" vertical="top" textRotation="0" wrapText="true" indent="0" shrinkToFit="false"/>
      <protection locked="true" hidden="false"/>
    </xf>
    <xf numFmtId="164" fontId="17" fillId="5" borderId="15"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false">
      <alignment horizontal="left" vertical="center" textRotation="0" wrapText="false" indent="0" shrinkToFit="false"/>
      <protection locked="true" hidden="false"/>
    </xf>
    <xf numFmtId="182" fontId="17" fillId="5" borderId="36" xfId="0" applyFont="true" applyBorder="true" applyAlignment="true" applyProtection="true">
      <alignment horizontal="center" vertical="top" textRotation="0" wrapText="true" indent="0" shrinkToFit="false"/>
      <protection locked="true" hidden="false"/>
    </xf>
    <xf numFmtId="182" fontId="17" fillId="5" borderId="91" xfId="0" applyFont="true" applyBorder="true" applyAlignment="true" applyProtection="true">
      <alignment horizontal="center" vertical="top" textRotation="0" wrapText="true" indent="0" shrinkToFit="false"/>
      <protection locked="true" hidden="false"/>
    </xf>
    <xf numFmtId="164" fontId="17" fillId="5" borderId="6" xfId="0" applyFont="true" applyBorder="true" applyAlignment="true" applyProtection="true">
      <alignment horizontal="center" vertical="top" textRotation="0" wrapText="true" indent="0" shrinkToFit="false"/>
      <protection locked="true" hidden="false"/>
    </xf>
    <xf numFmtId="184" fontId="0" fillId="0" borderId="14" xfId="37" applyFont="false" applyBorder="true" applyAlignment="false" applyProtection="true">
      <alignment horizontal="right" vertical="center" textRotation="0" wrapText="false" indent="0" shrinkToFit="false"/>
      <protection locked="false" hidden="false"/>
    </xf>
    <xf numFmtId="184" fontId="0" fillId="0" borderId="70" xfId="37" applyFont="false" applyBorder="true" applyAlignment="false" applyProtection="true">
      <alignment horizontal="right" vertical="center" textRotation="0" wrapText="false" indent="0" shrinkToFit="false"/>
      <protection locked="false" hidden="false"/>
    </xf>
    <xf numFmtId="164" fontId="10" fillId="5" borderId="70" xfId="0" applyFont="true" applyBorder="true" applyAlignment="true" applyProtection="true">
      <alignment horizontal="left" vertical="top" textRotation="0" wrapText="true" indent="0" shrinkToFit="false"/>
      <protection locked="true" hidden="false"/>
    </xf>
    <xf numFmtId="185" fontId="0" fillId="5" borderId="25" xfId="37" applyFont="false" applyBorder="true" applyAlignment="false" applyProtection="true">
      <alignment horizontal="right" vertical="center" textRotation="0" wrapText="false" indent="0" shrinkToFit="false"/>
      <protection locked="true" hidden="false"/>
    </xf>
    <xf numFmtId="184" fontId="0" fillId="0" borderId="1" xfId="37" applyFont="false" applyBorder="true" applyAlignment="false" applyProtection="true">
      <alignment horizontal="right" vertical="center" textRotation="0" wrapText="false" indent="0" shrinkToFit="false"/>
      <protection locked="false" hidden="false"/>
    </xf>
    <xf numFmtId="184" fontId="0" fillId="0" borderId="33" xfId="37" applyFont="false" applyBorder="true" applyAlignment="false" applyProtection="true">
      <alignment horizontal="right" vertical="center" textRotation="0" wrapText="false" indent="0" shrinkToFit="false"/>
      <protection locked="false" hidden="false"/>
    </xf>
    <xf numFmtId="164" fontId="10" fillId="5" borderId="33" xfId="0" applyFont="true" applyBorder="true" applyAlignment="true" applyProtection="true">
      <alignment horizontal="left" vertical="top" textRotation="0" wrapText="true" indent="0" shrinkToFit="false"/>
      <protection locked="true" hidden="false"/>
    </xf>
    <xf numFmtId="185" fontId="0" fillId="5" borderId="21" xfId="37" applyFont="false" applyBorder="true" applyAlignment="false" applyProtection="true">
      <alignment horizontal="right" vertical="center" textRotation="0" wrapText="false" indent="0" shrinkToFit="false"/>
      <protection locked="true" hidden="false"/>
    </xf>
    <xf numFmtId="185" fontId="0" fillId="5" borderId="17" xfId="37" applyFont="false" applyBorder="true" applyAlignment="false" applyProtection="true">
      <alignment horizontal="right" vertical="center" textRotation="0" wrapText="false" indent="0" shrinkToFit="false"/>
      <protection locked="true" hidden="false"/>
    </xf>
    <xf numFmtId="182" fontId="10" fillId="5" borderId="77" xfId="0" applyFont="true" applyBorder="true" applyAlignment="true" applyProtection="true">
      <alignment horizontal="left" vertical="top" textRotation="0" wrapText="true" indent="0" shrinkToFit="false"/>
      <protection locked="true" hidden="false"/>
    </xf>
    <xf numFmtId="185" fontId="0" fillId="5" borderId="88" xfId="37" applyFont="false" applyBorder="true" applyAlignment="false" applyProtection="true">
      <alignment horizontal="right" vertical="center" textRotation="0" wrapText="false" indent="0" shrinkToFit="false"/>
      <protection locked="true" hidden="false"/>
    </xf>
    <xf numFmtId="184" fontId="0" fillId="0" borderId="1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true">
      <alignment horizontal="left" vertical="top" textRotation="0" wrapText="false" indent="0" shrinkToFit="false"/>
      <protection locked="true" hidden="false"/>
    </xf>
    <xf numFmtId="164" fontId="0" fillId="3" borderId="1" xfId="42" applyFont="true" applyBorder="true" applyAlignment="true" applyProtection="true">
      <alignment horizontal="right" vertical="center" textRotation="0" wrapText="false" indent="0" shrinkToFit="false"/>
      <protection locked="true" hidden="false"/>
    </xf>
    <xf numFmtId="174" fontId="0" fillId="3" borderId="17" xfId="42" applyFont="true" applyBorder="true" applyAlignment="true" applyProtection="true">
      <alignment horizontal="right" vertical="center" textRotation="0" wrapText="false" indent="0" shrinkToFit="false"/>
      <protection locked="true" hidden="false"/>
    </xf>
    <xf numFmtId="164" fontId="17" fillId="5" borderId="26" xfId="0" applyFont="true" applyBorder="true" applyAlignment="true" applyProtection="false">
      <alignment horizontal="right" vertical="top" textRotation="0" wrapText="false" indent="0" shrinkToFit="false"/>
      <protection locked="true" hidden="false"/>
    </xf>
    <xf numFmtId="164" fontId="10" fillId="2" borderId="27" xfId="0" applyFont="true" applyBorder="true" applyAlignment="true" applyProtection="false">
      <alignment horizontal="general" vertical="top" textRotation="0" wrapText="false" indent="0" shrinkToFit="false"/>
      <protection locked="true" hidden="false"/>
    </xf>
    <xf numFmtId="184" fontId="4" fillId="5" borderId="27" xfId="35" applyFont="false" applyBorder="true" applyAlignment="false" applyProtection="true">
      <alignment horizontal="right" vertical="center" textRotation="0" wrapText="false" indent="0" shrinkToFit="false"/>
      <protection locked="true" hidden="false"/>
    </xf>
    <xf numFmtId="184" fontId="4" fillId="5" borderId="28"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bottom" textRotation="0" wrapText="false" indent="0" shrinkToFit="false"/>
      <protection locked="true" hidden="false"/>
    </xf>
    <xf numFmtId="164" fontId="17" fillId="5" borderId="79" xfId="0" applyFont="true" applyBorder="true" applyAlignment="true" applyProtection="tru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false" indent="0" shrinkToFit="false"/>
      <protection locked="true" hidden="false"/>
    </xf>
    <xf numFmtId="164" fontId="17" fillId="5" borderId="46" xfId="0" applyFont="true" applyBorder="true" applyAlignment="true" applyProtection="true">
      <alignment horizontal="left" vertical="top" textRotation="0" wrapText="false" indent="0" shrinkToFit="false"/>
      <protection locked="true" hidden="false"/>
    </xf>
    <xf numFmtId="164" fontId="17" fillId="5" borderId="69"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56" xfId="0" applyFont="true" applyBorder="true" applyAlignment="true" applyProtection="true">
      <alignment horizontal="left" vertical="top" textRotation="0" wrapText="true" indent="0" shrinkToFit="false"/>
      <protection locked="true" hidden="false"/>
    </xf>
    <xf numFmtId="164" fontId="17" fillId="5" borderId="80" xfId="0" applyFont="true" applyBorder="true" applyAlignment="true" applyProtection="true">
      <alignment horizontal="left"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61" xfId="0" applyFont="true" applyBorder="true" applyAlignment="true" applyProtection="true">
      <alignment horizontal="left" vertical="top" textRotation="0" wrapText="false" indent="0" shrinkToFit="false"/>
      <protection locked="true" hidden="false"/>
    </xf>
    <xf numFmtId="164" fontId="10" fillId="5" borderId="63" xfId="0" applyFont="true" applyBorder="true" applyAlignment="true" applyProtection="true">
      <alignment horizontal="left" vertical="top"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0" borderId="63" xfId="37" applyFont="true" applyBorder="true" applyAlignment="true" applyProtection="true">
      <alignment horizontal="right" vertical="center" textRotation="0" wrapText="false" indent="0" shrinkToFit="false"/>
      <protection locked="false" hidden="false"/>
    </xf>
    <xf numFmtId="164" fontId="0" fillId="0" borderId="34" xfId="37" applyFont="true" applyBorder="true" applyAlignment="true" applyProtection="true">
      <alignment horizontal="right" vertical="center" textRotation="0" wrapText="false" indent="0" shrinkToFit="false"/>
      <protection locked="false" hidden="false"/>
    </xf>
    <xf numFmtId="174" fontId="0" fillId="5" borderId="1" xfId="37" applyFont="false" applyBorder="true" applyAlignment="true" applyProtection="true">
      <alignment horizontal="right" vertical="center" textRotation="0" wrapText="false" indent="0" shrinkToFit="false"/>
      <protection locked="true" hidden="false"/>
    </xf>
    <xf numFmtId="174" fontId="0" fillId="0" borderId="81" xfId="37" applyFont="true" applyBorder="true" applyAlignment="true" applyProtection="true">
      <alignment horizontal="right" vertical="center" textRotation="0" wrapText="false" indent="0" shrinkToFit="false"/>
      <protection locked="false" hidden="false"/>
    </xf>
    <xf numFmtId="164" fontId="10" fillId="5" borderId="1" xfId="0" applyFont="true" applyBorder="true" applyAlignment="true" applyProtection="true">
      <alignment horizontal="left" vertical="top" textRotation="0" wrapText="false" indent="0" shrinkToFit="false"/>
      <protection locked="true" hidden="false"/>
    </xf>
    <xf numFmtId="174" fontId="0" fillId="5" borderId="33" xfId="37" applyFont="false" applyBorder="true" applyAlignment="true" applyProtection="true">
      <alignment horizontal="right" vertical="center" textRotation="0" wrapText="false" indent="0" shrinkToFit="false"/>
      <protection locked="true" hidden="false"/>
    </xf>
    <xf numFmtId="174" fontId="0" fillId="0" borderId="17" xfId="37" applyFont="true" applyBorder="true" applyAlignment="true" applyProtection="true">
      <alignment horizontal="right" vertical="center" textRotation="0" wrapText="false" indent="0" shrinkToFit="false"/>
      <protection locked="false" hidden="false"/>
    </xf>
    <xf numFmtId="175" fontId="10" fillId="5" borderId="95" xfId="21" applyFont="true" applyBorder="true" applyAlignment="false" applyProtection="true">
      <alignment horizontal="left" vertical="center" textRotation="0" wrapText="false" indent="3" shrinkToFit="false"/>
      <protection locked="true" hidden="false"/>
    </xf>
    <xf numFmtId="164" fontId="10" fillId="5" borderId="40" xfId="0" applyFont="true" applyBorder="true" applyAlignment="true" applyProtection="true">
      <alignment horizontal="left" vertical="top" textRotation="0" wrapText="false" indent="0" shrinkToFit="false"/>
      <protection locked="true" hidden="false"/>
    </xf>
    <xf numFmtId="174" fontId="0" fillId="0" borderId="49" xfId="37" applyFont="true" applyBorder="true" applyAlignment="true" applyProtection="true">
      <alignment horizontal="right" vertical="center" textRotation="0" wrapText="false" indent="0" shrinkToFit="false"/>
      <protection locked="false" hidden="false"/>
    </xf>
    <xf numFmtId="164" fontId="0" fillId="0" borderId="66" xfId="37" applyFont="true" applyBorder="true" applyAlignment="true" applyProtection="true">
      <alignment horizontal="right" vertical="center" textRotation="0" wrapText="false" indent="0" shrinkToFit="false"/>
      <protection locked="false" hidden="false"/>
    </xf>
    <xf numFmtId="174" fontId="0" fillId="5" borderId="27" xfId="37" applyFont="false" applyBorder="true" applyAlignment="true" applyProtection="true">
      <alignment horizontal="right" vertical="center" textRotation="0" wrapText="false" indent="0" shrinkToFit="false"/>
      <protection locked="true" hidden="false"/>
    </xf>
    <xf numFmtId="174" fontId="0" fillId="0" borderId="28" xfId="37" applyFont="true" applyBorder="true" applyAlignment="true" applyProtection="true">
      <alignment horizontal="right" vertical="center" textRotation="0" wrapText="false" indent="0" shrinkToFit="false"/>
      <protection locked="fals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3" borderId="1" xfId="42" applyFont="true" applyBorder="true" applyAlignment="true" applyProtection="true">
      <alignment horizontal="right" vertical="top" textRotation="0" wrapText="false" indent="0" shrinkToFit="false"/>
      <protection locked="true" hidden="false"/>
    </xf>
    <xf numFmtId="164" fontId="10" fillId="2" borderId="70" xfId="40" applyFont="true" applyBorder="true" applyAlignment="true" applyProtection="true">
      <alignment horizontal="right" vertical="top" textRotation="0" wrapText="true" indent="0" shrinkToFit="false"/>
      <protection locked="true" hidden="false"/>
    </xf>
    <xf numFmtId="174" fontId="4" fillId="5" borderId="15" xfId="35"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left" vertical="top" textRotation="0" wrapText="false" indent="0" shrinkToFit="false"/>
      <protection locked="true" hidden="false"/>
    </xf>
    <xf numFmtId="174" fontId="0" fillId="0" borderId="34" xfId="37" applyFont="true" applyBorder="true" applyAlignment="true" applyProtection="true">
      <alignment horizontal="right" vertical="center" textRotation="0" wrapText="false" indent="0" shrinkToFit="false"/>
      <protection locked="false" hidden="false"/>
    </xf>
    <xf numFmtId="174" fontId="0" fillId="0" borderId="62" xfId="37" applyFont="true" applyBorder="true" applyAlignment="true" applyProtection="true">
      <alignment horizontal="right" vertical="center" textRotation="0" wrapText="false" indent="0" shrinkToFit="false"/>
      <protection locked="false" hidden="false"/>
    </xf>
    <xf numFmtId="175" fontId="10" fillId="5" borderId="64" xfId="21" applyFont="true" applyBorder="true" applyAlignment="false" applyProtection="true">
      <alignment horizontal="left" vertical="center" textRotation="0" wrapText="false" indent="3" shrinkToFit="false"/>
      <protection locked="true" hidden="false"/>
    </xf>
    <xf numFmtId="164" fontId="10" fillId="5" borderId="66" xfId="0" applyFont="true" applyBorder="true" applyAlignment="true" applyProtection="true">
      <alignment horizontal="left" vertical="top" textRotation="0" wrapText="false" indent="0" shrinkToFit="false"/>
      <protection locked="true" hidden="false"/>
    </xf>
    <xf numFmtId="174" fontId="0" fillId="0" borderId="66" xfId="37" applyFont="true" applyBorder="true" applyAlignment="true" applyProtection="true">
      <alignment horizontal="right" vertical="center" textRotation="0" wrapText="false" indent="0" shrinkToFit="false"/>
      <protection locked="false" hidden="false"/>
    </xf>
    <xf numFmtId="174" fontId="0" fillId="0" borderId="65" xfId="37" applyFont="true" applyBorder="true" applyAlignment="true" applyProtection="true">
      <alignment horizontal="right" vertical="center" textRotation="0" wrapText="false" indent="0" shrinkToFit="false"/>
      <protection locked="false" hidden="false"/>
    </xf>
    <xf numFmtId="164" fontId="10" fillId="3" borderId="1" xfId="42" applyFont="true" applyBorder="true" applyAlignment="true" applyProtection="true">
      <alignment horizontal="right" vertical="top" textRotation="0" wrapText="false" indent="0" shrinkToFit="false"/>
      <protection locked="true" hidden="false"/>
    </xf>
    <xf numFmtId="175" fontId="10" fillId="5" borderId="34" xfId="21" applyFont="true" applyBorder="true" applyAlignment="false" applyProtection="true">
      <alignment horizontal="left" vertical="center" textRotation="0" wrapText="false" indent="3" shrinkToFit="false"/>
      <protection locked="true" hidden="false"/>
    </xf>
    <xf numFmtId="175" fontId="10" fillId="5" borderId="66" xfId="21" applyFont="true" applyBorder="true" applyAlignment="false" applyProtection="true">
      <alignment horizontal="left" vertical="center" textRotation="0" wrapText="false" indent="3" shrinkToFit="false"/>
      <protection locked="true" hidden="false"/>
    </xf>
    <xf numFmtId="164" fontId="10" fillId="5" borderId="38" xfId="0" applyFont="true" applyBorder="true" applyAlignment="true" applyProtection="true">
      <alignment horizontal="left" vertical="top" textRotation="0" wrapText="false" indent="0" shrinkToFit="false"/>
      <protection locked="true" hidden="false"/>
    </xf>
    <xf numFmtId="164" fontId="10" fillId="2" borderId="30" xfId="40" applyFont="true" applyBorder="true" applyAlignment="true" applyProtection="true">
      <alignment horizontal="right" vertical="top" textRotation="0" wrapText="true" indent="0" shrinkToFit="false"/>
      <protection locked="true" hidden="false"/>
    </xf>
    <xf numFmtId="174" fontId="4" fillId="5" borderId="4" xfId="35" applyFont="true" applyBorder="true" applyAlignment="true" applyProtection="true">
      <alignment horizontal="right" vertical="center" textRotation="0" wrapText="false" indent="0" shrinkToFit="false"/>
      <protection locked="true" hidden="false"/>
    </xf>
    <xf numFmtId="174" fontId="0" fillId="0" borderId="68" xfId="37" applyFont="true" applyBorder="true" applyAlignment="false" applyProtection="true">
      <alignment horizontal="right" vertical="center" textRotation="0" wrapText="false" indent="0" shrinkToFit="false"/>
      <protection locked="false" hidden="false"/>
    </xf>
    <xf numFmtId="164" fontId="0" fillId="0" borderId="68" xfId="37" applyFont="true" applyBorder="true" applyAlignment="true" applyProtection="true">
      <alignment horizontal="right" vertical="center" textRotation="0" wrapText="false" indent="0" shrinkToFit="false"/>
      <protection locked="false" hidden="false"/>
    </xf>
    <xf numFmtId="174" fontId="0" fillId="0" borderId="44" xfId="37" applyFont="true" applyBorder="true" applyAlignment="false" applyProtection="true">
      <alignment horizontal="right" vertical="center" textRotation="0" wrapText="false" indent="0" shrinkToFit="false"/>
      <protection locked="false" hidden="false"/>
    </xf>
    <xf numFmtId="174" fontId="0" fillId="5" borderId="75" xfId="37" applyFont="true" applyBorder="true" applyAlignment="false" applyProtection="true">
      <alignment horizontal="right" vertical="center" textRotation="0" wrapText="false" indent="0" shrinkToFit="false"/>
      <protection locked="true" hidden="false"/>
    </xf>
    <xf numFmtId="164" fontId="17" fillId="0" borderId="84"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center" vertical="top" textRotation="0" wrapText="false" indent="0" shrinkToFit="false"/>
      <protection locked="true" hidden="false"/>
    </xf>
    <xf numFmtId="164" fontId="10" fillId="0" borderId="100" xfId="0" applyFont="true" applyBorder="true" applyAlignment="true" applyProtection="false">
      <alignment horizontal="center" vertical="top" textRotation="0" wrapText="false" indent="0" shrinkToFit="false"/>
      <protection locked="true" hidden="false"/>
    </xf>
    <xf numFmtId="164" fontId="10" fillId="5" borderId="38" xfId="0" applyFont="true" applyBorder="true" applyAlignment="true" applyProtection="true">
      <alignment horizontal="right" vertical="top" textRotation="0" wrapText="false" indent="0" shrinkToFit="false"/>
      <protection locked="true" hidden="false"/>
    </xf>
    <xf numFmtId="174" fontId="0" fillId="0" borderId="38" xfId="37" applyFont="true" applyBorder="true" applyAlignment="false" applyProtection="true">
      <alignment horizontal="right" vertical="center" textRotation="0" wrapText="false" indent="0" shrinkToFit="false"/>
      <protection locked="false" hidden="false"/>
    </xf>
    <xf numFmtId="164" fontId="10" fillId="2" borderId="38" xfId="40" applyFont="true" applyBorder="true" applyAlignment="true" applyProtection="true">
      <alignment horizontal="center" vertical="top" textRotation="0" wrapText="false" indent="0" shrinkToFit="false"/>
      <protection locked="true" hidden="false"/>
    </xf>
    <xf numFmtId="164" fontId="10" fillId="2" borderId="31" xfId="40" applyFont="true" applyBorder="true" applyAlignment="true" applyProtection="true">
      <alignment horizontal="center" vertical="top" textRotation="0" wrapText="false" indent="0" shrinkToFit="false"/>
      <protection locked="true" hidden="false"/>
    </xf>
    <xf numFmtId="164" fontId="10" fillId="2" borderId="30" xfId="40" applyFont="true" applyBorder="true" applyAlignment="true" applyProtection="true">
      <alignment horizontal="center" vertical="top" textRotation="0" wrapText="false" indent="0" shrinkToFit="false"/>
      <protection locked="true" hidden="false"/>
    </xf>
    <xf numFmtId="164" fontId="10" fillId="2" borderId="15" xfId="40" applyFont="true" applyBorder="true" applyAlignment="true" applyProtection="true">
      <alignment horizontal="center" vertical="top" textRotation="0" wrapText="false" indent="0" shrinkToFit="false"/>
      <protection locked="true" hidden="false"/>
    </xf>
    <xf numFmtId="164" fontId="10" fillId="5" borderId="48" xfId="0" applyFont="true" applyBorder="true" applyAlignment="true" applyProtection="true">
      <alignment horizontal="right" vertical="top" textRotation="0" wrapText="false" indent="0" shrinkToFit="false"/>
      <protection locked="true" hidden="false"/>
    </xf>
    <xf numFmtId="164" fontId="10" fillId="5" borderId="71" xfId="0" applyFont="true" applyBorder="true" applyAlignment="true" applyProtection="true">
      <alignment horizontal="right" vertical="top" textRotation="0" wrapText="false" indent="0" shrinkToFit="false"/>
      <protection locked="true" hidden="false"/>
    </xf>
    <xf numFmtId="174" fontId="0" fillId="5" borderId="40" xfId="37" applyFont="true" applyBorder="true" applyAlignment="false" applyProtection="true">
      <alignment horizontal="right" vertical="center" textRotation="0" wrapText="false" indent="0" shrinkToFit="false"/>
      <protection locked="true" hidden="false"/>
    </xf>
    <xf numFmtId="164" fontId="35" fillId="2" borderId="40" xfId="40" applyFont="true" applyBorder="true" applyAlignment="true" applyProtection="true">
      <alignment horizontal="center" vertical="top" textRotation="0" wrapText="false" indent="0" shrinkToFit="false"/>
      <protection locked="true" hidden="false"/>
    </xf>
    <xf numFmtId="164" fontId="35" fillId="2" borderId="72" xfId="40" applyFont="true" applyBorder="true" applyAlignment="true" applyProtection="true">
      <alignment horizontal="center" vertical="top" textRotation="0" wrapText="false" indent="0" shrinkToFit="false"/>
      <protection locked="true" hidden="false"/>
    </xf>
    <xf numFmtId="164" fontId="35" fillId="2" borderId="72" xfId="40" applyFont="true" applyBorder="true" applyAlignment="true" applyProtection="true">
      <alignment horizontal="center" vertical="top" textRotation="0" wrapText="true" indent="0" shrinkToFit="false"/>
      <protection locked="true" hidden="false"/>
    </xf>
    <xf numFmtId="164" fontId="35" fillId="2" borderId="28" xfId="40" applyFont="true" applyBorder="true" applyAlignment="true" applyProtection="true">
      <alignment horizontal="center"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0" fillId="5" borderId="22" xfId="0" applyFont="true" applyBorder="true" applyAlignment="true" applyProtection="false">
      <alignment horizontal="general" vertical="top" textRotation="0" wrapText="false" indent="0" shrinkToFit="false"/>
      <protection locked="true" hidden="false"/>
    </xf>
    <xf numFmtId="164" fontId="10" fillId="5" borderId="74" xfId="0" applyFont="true" applyBorder="true" applyAlignment="true" applyProtection="false">
      <alignment horizontal="general" vertical="top" textRotation="0" wrapText="false" indent="0" shrinkToFit="false"/>
      <protection locked="true" hidden="false"/>
    </xf>
    <xf numFmtId="164" fontId="10" fillId="5" borderId="47" xfId="0" applyFont="true" applyBorder="true" applyAlignment="true" applyProtection="false">
      <alignment horizontal="general" vertical="top" textRotation="0" wrapText="true" indent="0" shrinkToFit="false"/>
      <protection locked="true" hidden="false"/>
    </xf>
    <xf numFmtId="164" fontId="10" fillId="5" borderId="67" xfId="0" applyFont="true" applyBorder="true" applyAlignment="true" applyProtection="false">
      <alignment horizontal="left" vertical="top" textRotation="0" wrapText="false" indent="0" shrinkToFit="false"/>
      <protection locked="true" hidden="false"/>
    </xf>
    <xf numFmtId="164" fontId="10" fillId="5" borderId="60" xfId="0" applyFont="true" applyBorder="true" applyAlignment="true" applyProtection="false">
      <alignment horizontal="left" vertical="top" textRotation="0" wrapText="false" indent="0" shrinkToFit="false"/>
      <protection locked="true" hidden="false"/>
    </xf>
    <xf numFmtId="164" fontId="10" fillId="5" borderId="73"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7" fillId="5" borderId="22" xfId="0" applyFont="true" applyBorder="true" applyAlignment="true" applyProtection="true">
      <alignment horizontal="left" vertical="top" textRotation="0" wrapText="false" indent="0" shrinkToFit="false"/>
      <protection locked="true" hidden="false"/>
    </xf>
    <xf numFmtId="164" fontId="17" fillId="5" borderId="79"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false" indent="0" shrinkToFit="false"/>
      <protection locked="true" hidden="false"/>
    </xf>
    <xf numFmtId="164" fontId="10" fillId="0" borderId="46" xfId="0" applyFont="true" applyBorder="true" applyAlignment="true" applyProtection="false">
      <alignment horizontal="general" vertical="top" textRotation="0" wrapText="false" indent="0" shrinkToFit="false"/>
      <protection locked="true" hidden="false"/>
    </xf>
    <xf numFmtId="164" fontId="46" fillId="5" borderId="20"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0" fillId="5" borderId="58"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7" fillId="5" borderId="7" xfId="0" applyFont="true" applyBorder="true" applyAlignment="true" applyProtection="true">
      <alignment horizontal="left" vertical="top" textRotation="0" wrapText="true" indent="0" shrinkToFit="false"/>
      <protection locked="true" hidden="false"/>
    </xf>
    <xf numFmtId="164" fontId="17" fillId="0" borderId="101" xfId="0" applyFont="true" applyBorder="true" applyAlignment="true" applyProtection="false">
      <alignment horizontal="right" vertical="top" textRotation="0" wrapText="true" indent="0" shrinkToFit="false"/>
      <protection locked="true" hidden="false"/>
    </xf>
    <xf numFmtId="174" fontId="4" fillId="3" borderId="87" xfId="42" applyFont="true" applyBorder="true" applyAlignment="true" applyProtection="true">
      <alignment horizontal="right" vertical="center" textRotation="0" wrapText="false" indent="0" shrinkToFit="false"/>
      <protection locked="true" hidden="false"/>
    </xf>
    <xf numFmtId="174" fontId="4" fillId="5" borderId="9" xfId="35" applyFont="false" applyBorder="true" applyAlignment="false" applyProtection="true">
      <alignment horizontal="right" vertical="center" textRotation="0" wrapText="false" indent="0" shrinkToFit="false"/>
      <protection locked="true" hidden="false"/>
    </xf>
    <xf numFmtId="164" fontId="10" fillId="5" borderId="20" xfId="0" applyFont="true" applyBorder="true" applyAlignment="true" applyProtection="false">
      <alignment horizontal="left" vertical="top" textRotation="0" wrapText="false" indent="4"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82" fontId="0" fillId="0" borderId="3" xfId="37" applyFont="false" applyBorder="true" applyAlignment="false" applyProtection="true">
      <alignment horizontal="right" vertical="center"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77" fontId="0" fillId="5" borderId="51" xfId="37" applyFont="false" applyBorder="true" applyAlignment="false" applyProtection="true">
      <alignment horizontal="right" vertical="center" textRotation="0" wrapText="false" indent="0" shrinkToFit="false"/>
      <protection locked="true" hidden="false"/>
    </xf>
    <xf numFmtId="185" fontId="0" fillId="0" borderId="4" xfId="37" applyFont="tru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false">
      <alignment horizontal="left" vertical="top" textRotation="0" wrapText="false" indent="4"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82" fontId="0" fillId="0" borderId="1" xfId="37" applyFont="false" applyBorder="true" applyAlignment="false" applyProtection="true">
      <alignment horizontal="right" vertical="center" textRotation="0" wrapText="false" indent="0" shrinkToFit="false"/>
      <protection locked="fals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85" fontId="0" fillId="5" borderId="19" xfId="37" applyFont="false" applyBorder="true" applyAlignment="false" applyProtection="true">
      <alignment horizontal="right" vertical="center" textRotation="0" wrapText="false" indent="0" shrinkToFit="false"/>
      <protection locked="true" hidden="false"/>
    </xf>
    <xf numFmtId="164" fontId="10" fillId="0" borderId="33" xfId="0" applyFont="true" applyBorder="true" applyAlignment="true" applyProtection="false">
      <alignment horizontal="general" vertical="top" textRotation="0" wrapText="true" indent="0" shrinkToFit="false"/>
      <protection locked="true" hidden="false"/>
    </xf>
    <xf numFmtId="185" fontId="0" fillId="0" borderId="17" xfId="37" applyFont="false" applyBorder="true" applyAlignment="false" applyProtection="true">
      <alignment horizontal="right" vertical="center" textRotation="0" wrapText="false" indent="0" shrinkToFit="false"/>
      <protection locked="false" hidden="false"/>
    </xf>
    <xf numFmtId="185" fontId="0" fillId="0" borderId="15"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false">
      <alignment horizontal="left" vertical="top" textRotation="0" wrapText="false" indent="4" shrinkToFit="false"/>
      <protection locked="true" hidden="false"/>
    </xf>
    <xf numFmtId="164" fontId="10" fillId="0" borderId="77" xfId="0" applyFont="true" applyBorder="true" applyAlignment="true" applyProtection="true">
      <alignment horizontal="right" vertical="top" textRotation="0" wrapText="true" indent="0" shrinkToFit="false"/>
      <protection locked="true" hidden="false"/>
    </xf>
    <xf numFmtId="182" fontId="0" fillId="0" borderId="27" xfId="37" applyFont="false" applyBorder="true" applyAlignment="false" applyProtection="true">
      <alignment horizontal="right" vertical="center" textRotation="0" wrapText="false" indent="0" shrinkToFit="false"/>
      <protection locked="false" hidden="false"/>
    </xf>
    <xf numFmtId="185" fontId="0" fillId="5" borderId="27" xfId="37" applyFont="false" applyBorder="true" applyAlignment="false" applyProtection="true">
      <alignment horizontal="right" vertical="center" textRotation="0" wrapText="false" indent="0" shrinkToFit="false"/>
      <protection locked="true" hidden="false"/>
    </xf>
    <xf numFmtId="164" fontId="17" fillId="5" borderId="10" xfId="0" applyFont="true" applyBorder="true" applyAlignment="true" applyProtection="true">
      <alignment horizontal="left" vertical="top" textRotation="0" wrapText="true" indent="0" shrinkToFit="false"/>
      <protection locked="true" hidden="false"/>
    </xf>
    <xf numFmtId="164" fontId="17" fillId="0" borderId="78" xfId="0" applyFont="true" applyBorder="true" applyAlignment="true" applyProtection="false">
      <alignment horizontal="center" vertical="center" textRotation="0" wrapText="true" indent="0" shrinkToFit="false"/>
      <protection locked="true" hidden="false"/>
    </xf>
    <xf numFmtId="182" fontId="4" fillId="0" borderId="11" xfId="35" applyFont="false" applyBorder="true" applyAlignment="false" applyProtection="true">
      <alignment horizontal="right" vertical="center" textRotation="0" wrapText="false" indent="0" shrinkToFit="false"/>
      <protection locked="fals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5" fontId="4" fillId="5" borderId="40" xfId="35" applyFont="false" applyBorder="true" applyAlignment="false" applyProtection="true">
      <alignment horizontal="right" vertical="center" textRotation="0" wrapText="false" indent="0" shrinkToFit="false"/>
      <protection locked="true" hidden="false"/>
    </xf>
    <xf numFmtId="185" fontId="4" fillId="0" borderId="40" xfId="35" applyFont="false" applyBorder="true" applyAlignment="false" applyProtection="true">
      <alignment horizontal="right" vertical="center" textRotation="0" wrapText="false" indent="0" shrinkToFit="false"/>
      <protection locked="true" hidden="false"/>
    </xf>
    <xf numFmtId="164" fontId="17" fillId="5" borderId="13" xfId="0" applyFont="true" applyBorder="true" applyAlignment="true" applyProtection="true">
      <alignment horizontal="left" vertical="top" textRotation="0" wrapText="true" indent="0" shrinkToFit="false"/>
      <protection locked="true" hidden="false"/>
    </xf>
    <xf numFmtId="164" fontId="55" fillId="3" borderId="1" xfId="42" applyFont="true" applyBorder="true" applyAlignment="true" applyProtection="true">
      <alignment horizontal="left" vertical="top" textRotation="0" wrapText="true" indent="0" shrinkToFit="false"/>
      <protection locked="true" hidden="false"/>
    </xf>
    <xf numFmtId="185" fontId="4" fillId="3" borderId="1" xfId="42" applyFont="true" applyBorder="true" applyAlignment="true" applyProtection="true">
      <alignment horizontal="right" vertical="center"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85" fontId="0" fillId="5" borderId="1" xfId="37"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82" fontId="0" fillId="0" borderId="19" xfId="37" applyFont="false" applyBorder="true" applyAlignment="false" applyProtection="true">
      <alignment horizontal="right" vertical="center" textRotation="0" wrapText="false" indent="0" shrinkToFit="false"/>
      <protection locked="false" hidden="false"/>
    </xf>
    <xf numFmtId="185" fontId="0" fillId="0" borderId="15" xfId="37" applyFont="true" applyBorder="true" applyAlignment="fals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general"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37" fillId="0" borderId="75" xfId="0" applyFont="true" applyBorder="true" applyAlignment="true" applyProtection="true">
      <alignment horizontal="right" vertical="top" textRotation="0" wrapText="true" indent="0" shrinkToFit="false"/>
      <protection locked="false" hidden="false"/>
    </xf>
    <xf numFmtId="185" fontId="0" fillId="0" borderId="19" xfId="37" applyFont="true" applyBorder="true" applyAlignment="true" applyProtection="true">
      <alignment horizontal="right" vertical="center" textRotation="0" wrapText="false" indent="0" shrinkToFit="false"/>
      <protection locked="false" hidden="false"/>
    </xf>
    <xf numFmtId="164" fontId="10" fillId="0" borderId="19" xfId="0" applyFont="true" applyBorder="true" applyAlignment="true" applyProtection="true">
      <alignment horizontal="right" vertical="bottom" textRotation="0" wrapText="false" indent="0" shrinkToFit="false"/>
      <protection locked="false" hidden="false"/>
    </xf>
    <xf numFmtId="185" fontId="0" fillId="5" borderId="19" xfId="37" applyFont="false" applyBorder="true" applyAlignment="true" applyProtection="true">
      <alignment horizontal="right" vertical="center" textRotation="0" wrapText="false" indent="0" shrinkToFit="false"/>
      <protection locked="true" hidden="false"/>
    </xf>
    <xf numFmtId="185" fontId="0" fillId="0" borderId="21" xfId="37" applyFont="true" applyBorder="true" applyAlignment="true" applyProtection="true">
      <alignment horizontal="right" vertical="center" textRotation="0" wrapText="false" indent="0" shrinkToFit="false"/>
      <protection locked="fals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false">
      <alignment horizontal="center" vertical="top" textRotation="0" wrapText="true" indent="0" shrinkToFit="false"/>
      <protection locked="true" hidden="false"/>
    </xf>
    <xf numFmtId="164" fontId="17" fillId="5" borderId="37" xfId="0" applyFont="true" applyBorder="true" applyAlignment="true" applyProtection="false">
      <alignment horizontal="center" vertical="top" textRotation="0" wrapText="true" indent="0" shrinkToFit="false"/>
      <protection locked="true" hidden="false"/>
    </xf>
    <xf numFmtId="164" fontId="10" fillId="5" borderId="56" xfId="0" applyFont="true" applyBorder="true" applyAlignment="true" applyProtection="false">
      <alignment horizontal="general"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true" indent="0" shrinkToFit="false"/>
      <protection locked="true" hidden="false"/>
    </xf>
    <xf numFmtId="164" fontId="17" fillId="5" borderId="59" xfId="0" applyFont="true" applyBorder="true" applyAlignment="true" applyProtection="false">
      <alignment horizontal="center" vertical="top" textRotation="0" wrapText="true" indent="0" shrinkToFit="false"/>
      <protection locked="true" hidden="false"/>
    </xf>
    <xf numFmtId="164" fontId="0" fillId="5" borderId="13" xfId="39" applyFont="true" applyBorder="true" applyAlignment="true" applyProtection="true">
      <alignment horizontal="left" vertical="top" textRotation="0" wrapText="true" indent="0" shrinkToFit="false"/>
      <protection locked="true" hidden="false"/>
    </xf>
    <xf numFmtId="174" fontId="0" fillId="3" borderId="14" xfId="39" applyFont="false" applyBorder="true" applyAlignment="true" applyProtection="true">
      <alignment horizontal="right" vertical="center" textRotation="0" wrapText="false" indent="0" shrinkToFit="false"/>
      <protection locked="true" hidden="false"/>
    </xf>
    <xf numFmtId="177" fontId="0" fillId="3" borderId="14" xfId="39" applyFont="false" applyBorder="true" applyAlignment="true" applyProtection="true">
      <alignment horizontal="right" vertical="center" textRotation="0" wrapText="false" indent="0" shrinkToFit="false"/>
      <protection locked="true" hidden="false"/>
    </xf>
    <xf numFmtId="174" fontId="0" fillId="5" borderId="15" xfId="0" applyFont="false" applyBorder="true" applyAlignment="false" applyProtection="false">
      <alignment horizontal="general" vertical="bottom" textRotation="0" wrapText="false" indent="0" shrinkToFit="false"/>
      <protection locked="true" hidden="false"/>
    </xf>
    <xf numFmtId="164" fontId="10" fillId="5" borderId="20" xfId="0" applyFont="true" applyBorder="true" applyAlignment="true" applyProtection="false">
      <alignment horizontal="general" vertical="top" textRotation="0" wrapText="false" indent="0" shrinkToFit="false"/>
      <protection locked="true" hidden="false"/>
    </xf>
    <xf numFmtId="164" fontId="17"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7" fillId="5" borderId="91" xfId="0" applyFont="true" applyBorder="true" applyAlignment="true" applyProtection="false">
      <alignment horizontal="center" vertical="top" textRotation="0" wrapText="true" indent="0" shrinkToFit="false"/>
      <protection locked="true" hidden="false"/>
    </xf>
    <xf numFmtId="164" fontId="17" fillId="5" borderId="6"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false" indent="0" shrinkToFit="false"/>
      <protection locked="true" hidden="false"/>
    </xf>
    <xf numFmtId="174" fontId="0" fillId="3" borderId="24" xfId="39" applyFont="false" applyBorder="true" applyAlignment="true" applyProtection="true">
      <alignment horizontal="right" vertical="center"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3" borderId="1" xfId="39" applyFont="false" applyBorder="false" applyAlignment="tru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general" vertical="top" textRotation="0" wrapText="false" indent="0" shrinkToFit="false"/>
      <protection locked="true" hidden="false"/>
    </xf>
    <xf numFmtId="174" fontId="4" fillId="5" borderId="3" xfId="35" applyFont="true" applyBorder="true" applyAlignment="false" applyProtection="true">
      <alignment horizontal="right" vertical="center" textRotation="0" wrapText="false" indent="0" shrinkToFit="false"/>
      <protection locked="true" hidden="false"/>
    </xf>
    <xf numFmtId="174" fontId="4" fillId="0" borderId="51" xfId="35" applyFont="true" applyBorder="true" applyAlignment="false" applyProtection="true">
      <alignment horizontal="right" vertical="center" textRotation="0" wrapText="false" indent="0" shrinkToFit="false"/>
      <protection locked="false" hidden="false"/>
    </xf>
    <xf numFmtId="174" fontId="4" fillId="0" borderId="3" xfId="35" applyFont="true" applyBorder="true" applyAlignment="false" applyProtection="true">
      <alignment horizontal="right" vertical="center" textRotation="0" wrapText="false" indent="0" shrinkToFit="false"/>
      <protection locked="false" hidden="false"/>
    </xf>
    <xf numFmtId="174" fontId="4" fillId="0" borderId="4" xfId="35" applyFont="true" applyBorder="true" applyAlignment="fals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true" indent="0" shrinkToFit="false"/>
      <protection locked="true" hidden="false"/>
    </xf>
    <xf numFmtId="164" fontId="17" fillId="4" borderId="30" xfId="0" applyFont="true" applyBorder="true" applyAlignment="true" applyProtection="false">
      <alignment horizontal="center" vertical="top" textRotation="0" wrapText="false" indent="0" shrinkToFit="false"/>
      <protection locked="true" hidden="false"/>
    </xf>
    <xf numFmtId="164" fontId="17" fillId="4" borderId="3" xfId="0" applyFont="true" applyBorder="true" applyAlignment="true" applyProtection="false">
      <alignment horizontal="center" vertical="top" textRotation="0" wrapText="true" indent="0" shrinkToFit="false"/>
      <protection locked="true" hidden="false"/>
    </xf>
    <xf numFmtId="164" fontId="17" fillId="4" borderId="3" xfId="0" applyFont="true" applyBorder="true" applyAlignment="true" applyProtection="false">
      <alignment horizontal="center" vertical="top" textRotation="0" wrapText="false" indent="0" shrinkToFit="false"/>
      <protection locked="true" hidden="false"/>
    </xf>
    <xf numFmtId="164" fontId="17" fillId="4" borderId="1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true" applyProtection="true">
      <alignment horizontal="left" vertical="top" textRotation="0" wrapText="true" indent="0" shrinkToFit="false"/>
      <protection locked="true" hidden="false"/>
    </xf>
    <xf numFmtId="164" fontId="17" fillId="4" borderId="6" xfId="0" applyFont="true" applyBorder="true" applyAlignment="true" applyProtection="false">
      <alignment horizontal="center" vertical="top" textRotation="0" wrapText="false" indent="0" shrinkToFit="false"/>
      <protection locked="true" hidden="false"/>
    </xf>
    <xf numFmtId="164" fontId="17" fillId="4" borderId="95" xfId="0" applyFont="true" applyBorder="true" applyAlignment="true" applyProtection="true">
      <alignment horizontal="general" vertical="top" textRotation="0" wrapText="false" indent="0" shrinkToFit="false"/>
      <protection locked="true" hidden="false"/>
    </xf>
    <xf numFmtId="174" fontId="0" fillId="0" borderId="63" xfId="37" applyFont="true" applyBorder="true" applyAlignment="false" applyProtection="true">
      <alignment horizontal="right" vertical="center" textRotation="0" wrapText="false" indent="0" shrinkToFit="false"/>
      <protection locked="false" hidden="false"/>
    </xf>
    <xf numFmtId="174" fontId="0" fillId="4" borderId="34" xfId="37" applyFont="true" applyBorder="true" applyAlignment="false" applyProtection="true">
      <alignment horizontal="right" vertical="center" textRotation="0" wrapText="false" indent="0" shrinkToFit="false"/>
      <protection locked="true" hidden="false"/>
    </xf>
    <xf numFmtId="174" fontId="0" fillId="0" borderId="34" xfId="37" applyFont="true" applyBorder="true" applyAlignment="false" applyProtection="true">
      <alignment horizontal="right" vertical="center" textRotation="0" wrapText="false" indent="0" shrinkToFit="false"/>
      <protection locked="false" hidden="false"/>
    </xf>
    <xf numFmtId="174" fontId="0" fillId="0" borderId="34" xfId="37" applyFont="false" applyBorder="true" applyAlignment="false" applyProtection="true">
      <alignment horizontal="right" vertical="center" textRotation="0" wrapText="false" indent="0" shrinkToFit="false"/>
      <protection locked="false" hidden="false"/>
    </xf>
    <xf numFmtId="174" fontId="0" fillId="4" borderId="34" xfId="37" applyFont="false" applyBorder="true" applyAlignment="false" applyProtection="true">
      <alignment horizontal="right" vertical="center" textRotation="0" wrapText="false" indent="0" shrinkToFit="false"/>
      <protection locked="true" hidden="false"/>
    </xf>
    <xf numFmtId="175" fontId="10" fillId="4" borderId="16" xfId="21" applyFont="true" applyBorder="true" applyAlignment="true" applyProtection="true">
      <alignment horizontal="right" vertical="center" textRotation="0" wrapText="false" indent="0" shrinkToFit="false"/>
      <protection locked="true" hidden="false"/>
    </xf>
    <xf numFmtId="174" fontId="17" fillId="2" borderId="38" xfId="40" applyFont="true" applyBorder="true" applyAlignment="true" applyProtection="true">
      <alignment horizontal="right" vertical="top" textRotation="0" wrapText="false" indent="0" shrinkToFit="false"/>
      <protection locked="true" hidden="false"/>
    </xf>
    <xf numFmtId="174" fontId="10" fillId="2" borderId="68" xfId="40" applyFont="true" applyBorder="true" applyAlignment="true" applyProtection="true">
      <alignment horizontal="right" vertical="top" textRotation="0" wrapText="false" indent="0" shrinkToFit="false"/>
      <protection locked="true" hidden="false"/>
    </xf>
    <xf numFmtId="174" fontId="0" fillId="4" borderId="63" xfId="37" applyFont="true" applyBorder="true" applyAlignment="false" applyProtection="true">
      <alignment horizontal="right" vertical="center" textRotation="0" wrapText="false" indent="0" shrinkToFit="false"/>
      <protection locked="true" hidden="false"/>
    </xf>
    <xf numFmtId="174" fontId="0" fillId="4" borderId="68" xfId="37" applyFont="true" applyBorder="true" applyAlignment="false" applyProtection="true">
      <alignment horizontal="right" vertical="center" textRotation="0" wrapText="false" indent="0" shrinkToFit="false"/>
      <protection locked="true" hidden="false"/>
    </xf>
    <xf numFmtId="164" fontId="17" fillId="4" borderId="20" xfId="0" applyFont="true" applyBorder="true" applyAlignment="true" applyProtection="true">
      <alignment horizontal="left" vertical="top" textRotation="0" wrapText="false" indent="0" shrinkToFit="false"/>
      <protection locked="true" hidden="false"/>
    </xf>
    <xf numFmtId="174" fontId="17" fillId="2" borderId="1" xfId="40" applyFont="true" applyBorder="true" applyAlignment="true" applyProtection="true">
      <alignment horizontal="right" vertical="top" textRotation="0" wrapText="false" indent="0" shrinkToFit="false"/>
      <protection locked="true" hidden="false"/>
    </xf>
    <xf numFmtId="174" fontId="17" fillId="2" borderId="17" xfId="40" applyFont="true" applyBorder="true" applyAlignment="true" applyProtection="true">
      <alignment horizontal="right" vertical="top" textRotation="0" wrapText="false" indent="0" shrinkToFit="false"/>
      <protection locked="true" hidden="false"/>
    </xf>
    <xf numFmtId="175" fontId="10" fillId="4" borderId="18" xfId="21" applyFont="true" applyBorder="true" applyAlignment="false" applyProtection="true">
      <alignment horizontal="left" vertical="center" textRotation="0" wrapText="false" indent="3" shrinkToFit="false"/>
      <protection locked="true" hidden="false"/>
    </xf>
    <xf numFmtId="174" fontId="17" fillId="2" borderId="19" xfId="40" applyFont="true" applyBorder="true" applyAlignment="true" applyProtection="true">
      <alignment horizontal="right" vertical="top" textRotation="0" wrapText="false" indent="0" shrinkToFit="false"/>
      <protection locked="true" hidden="false"/>
    </xf>
    <xf numFmtId="174" fontId="17" fillId="2" borderId="21" xfId="40" applyFont="true" applyBorder="true" applyAlignment="true" applyProtection="true">
      <alignment horizontal="right" vertical="top" textRotation="0" wrapText="false" indent="0" shrinkToFit="false"/>
      <protection locked="true" hidden="false"/>
    </xf>
    <xf numFmtId="164" fontId="17" fillId="4" borderId="20" xfId="0" applyFont="true" applyBorder="true" applyAlignment="true" applyProtection="false">
      <alignment horizontal="left" vertical="top" textRotation="0" wrapText="false" indent="0" shrinkToFit="false"/>
      <protection locked="true" hidden="false"/>
    </xf>
    <xf numFmtId="174" fontId="4" fillId="4" borderId="38" xfId="35" applyFont="true" applyBorder="true" applyAlignment="false" applyProtection="true">
      <alignment horizontal="right" vertical="center" textRotation="0" wrapText="false" indent="0" shrinkToFit="false"/>
      <protection locked="true" hidden="false"/>
    </xf>
    <xf numFmtId="174" fontId="0" fillId="4" borderId="68" xfId="37"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74" fontId="17" fillId="0" borderId="22"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4"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true">
      <alignment horizontal="center" vertical="top" textRotation="0" wrapText="false" indent="0" shrinkToFit="false"/>
      <protection locked="true" hidden="false"/>
    </xf>
    <xf numFmtId="164" fontId="17" fillId="5" borderId="69" xfId="0" applyFont="true" applyBorder="true" applyAlignment="true" applyProtection="true">
      <alignment horizontal="center" vertical="top" textRotation="0" wrapText="true" indent="0" shrinkToFit="false"/>
      <protection locked="true" hidden="false"/>
    </xf>
    <xf numFmtId="164" fontId="17" fillId="5" borderId="47" xfId="0" applyFont="true" applyBorder="true" applyAlignment="true" applyProtection="true">
      <alignment horizontal="center" vertical="top" textRotation="0" wrapText="true" indent="0" shrinkToFit="false"/>
      <protection locked="true" hidden="false"/>
    </xf>
    <xf numFmtId="164" fontId="10" fillId="5" borderId="56" xfId="0" applyFont="true" applyBorder="true" applyAlignment="true" applyProtection="true">
      <alignment horizontal="general" vertical="top" textRotation="0" wrapText="false" indent="0" shrinkToFit="false"/>
      <protection locked="true" hidden="false"/>
    </xf>
    <xf numFmtId="164" fontId="10" fillId="5" borderId="57" xfId="0" applyFont="true" applyBorder="true" applyAlignment="true" applyProtection="true">
      <alignment horizontal="general" vertical="top" textRotation="0" wrapText="false" indent="0" shrinkToFit="false"/>
      <protection locked="true" hidden="false"/>
    </xf>
    <xf numFmtId="164" fontId="10" fillId="5" borderId="80" xfId="0" applyFont="true" applyBorder="true" applyAlignment="true" applyProtection="true">
      <alignment horizontal="general"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true" indent="0" shrinkToFit="false"/>
      <protection locked="true" hidden="false"/>
    </xf>
    <xf numFmtId="164" fontId="17" fillId="5" borderId="41"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general" vertical="top" textRotation="0" wrapText="false" indent="0" shrinkToFit="false"/>
      <protection locked="true" hidden="false"/>
    </xf>
    <xf numFmtId="164" fontId="10" fillId="5" borderId="54"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0" fillId="5" borderId="14" xfId="0" applyFont="true" applyBorder="true" applyAlignment="true" applyProtection="true">
      <alignment horizontal="left" vertical="top" textRotation="0" wrapText="true" indent="0" shrinkToFit="false"/>
      <protection locked="true" hidden="false"/>
    </xf>
    <xf numFmtId="164" fontId="10" fillId="5" borderId="14" xfId="0" applyFont="true" applyBorder="true" applyAlignment="true" applyProtection="true">
      <alignment horizontal="general" vertical="top" textRotation="0" wrapText="false" indent="0" shrinkToFit="false"/>
      <protection locked="true" hidden="false"/>
    </xf>
    <xf numFmtId="164" fontId="10" fillId="5" borderId="70"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left" vertical="top" textRotation="0" wrapText="true" indent="0" shrinkToFit="false"/>
      <protection locked="true" hidden="false"/>
    </xf>
    <xf numFmtId="164" fontId="10" fillId="5" borderId="32" xfId="0" applyFont="true" applyBorder="true" applyAlignment="true" applyProtection="true">
      <alignment horizontal="general" vertical="top" textRotation="0" wrapText="false" indent="0" shrinkToFit="false"/>
      <protection locked="true" hidden="false"/>
    </xf>
    <xf numFmtId="164" fontId="10" fillId="0" borderId="1" xfId="21" applyFont="true" applyBorder="true" applyAlignment="false" applyProtection="true">
      <alignment horizontal="left" vertical="center" textRotation="0" wrapText="false" indent="3" shrinkToFit="false"/>
      <protection locked="false" hidden="false"/>
    </xf>
    <xf numFmtId="164" fontId="10" fillId="0" borderId="14" xfId="0" applyFont="true" applyBorder="true" applyAlignment="true" applyProtection="true">
      <alignment horizontal="left" vertical="top" textRotation="0" wrapText="true" indent="0" shrinkToFit="false"/>
      <protection locked="false" hidden="false"/>
    </xf>
    <xf numFmtId="164" fontId="10" fillId="5" borderId="18" xfId="0" applyFont="true" applyBorder="true" applyAlignment="true" applyProtection="true">
      <alignment horizontal="general" vertical="top" textRotation="0" wrapText="false" indent="0" shrinkToFit="false"/>
      <protection locked="true" hidden="false"/>
    </xf>
    <xf numFmtId="174" fontId="0" fillId="0" borderId="63" xfId="37" applyFont="false" applyBorder="true" applyAlignment="false" applyProtection="true">
      <alignment horizontal="right" vertical="center" textRotation="0" wrapText="false" indent="0" shrinkToFit="false"/>
      <protection locked="false" hidden="false"/>
    </xf>
    <xf numFmtId="164" fontId="10" fillId="5" borderId="63"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0" fillId="5" borderId="64"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false" hidden="false"/>
    </xf>
    <xf numFmtId="164" fontId="10" fillId="5" borderId="71" xfId="0" applyFont="true" applyBorder="true" applyAlignment="true" applyProtection="true">
      <alignment horizontal="general" vertical="top" textRotation="0" wrapText="false" indent="0" shrinkToFit="false"/>
      <protection locked="false" hidden="false"/>
    </xf>
    <xf numFmtId="164" fontId="10" fillId="0" borderId="29" xfId="0" applyFont="true" applyBorder="true" applyAlignment="true" applyProtection="false">
      <alignment horizontal="general" vertical="top" textRotation="0" wrapText="false" indent="0" shrinkToFit="false"/>
      <protection locked="true" hidden="false"/>
    </xf>
    <xf numFmtId="164" fontId="10" fillId="0" borderId="22" xfId="0" applyFont="true" applyBorder="true" applyAlignment="true" applyProtection="true">
      <alignment horizontal="left" vertical="top" textRotation="0" wrapText="false" indent="0" shrinkToFit="false"/>
      <protection locked="true" hidden="false"/>
    </xf>
    <xf numFmtId="164" fontId="10" fillId="0" borderId="79" xfId="0" applyFont="true" applyBorder="true" applyAlignment="true" applyProtection="true">
      <alignment horizontal="left" vertical="top" textRotation="0" wrapText="false" indent="0" shrinkToFit="false"/>
      <protection locked="true" hidden="false"/>
    </xf>
    <xf numFmtId="164" fontId="10" fillId="5" borderId="52"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general" vertical="top" textRotation="0" wrapText="true" indent="0" shrinkToFit="false"/>
      <protection locked="true" hidden="false"/>
    </xf>
    <xf numFmtId="164" fontId="10" fillId="5" borderId="74" xfId="0" applyFont="true" applyBorder="true" applyAlignment="true" applyProtection="true">
      <alignment horizontal="center" vertical="top" textRotation="0" wrapText="true" indent="0" shrinkToFit="false"/>
      <protection locked="true" hidden="false"/>
    </xf>
    <xf numFmtId="164" fontId="10" fillId="0" borderId="56" xfId="0" applyFont="true" applyBorder="true" applyAlignment="true" applyProtection="true">
      <alignment horizontal="center" vertical="top" textRotation="0" wrapText="true" indent="0" shrinkToFit="false"/>
      <protection locked="true" hidden="false"/>
    </xf>
    <xf numFmtId="164" fontId="10" fillId="0" borderId="57" xfId="0" applyFont="true" applyBorder="true" applyAlignment="true" applyProtection="true">
      <alignment horizontal="center" vertical="top" textRotation="0" wrapText="false" indent="0" shrinkToFit="false"/>
      <protection locked="true" hidden="false"/>
    </xf>
    <xf numFmtId="164" fontId="10" fillId="0" borderId="80" xfId="0" applyFont="true" applyBorder="true" applyAlignment="true" applyProtection="true">
      <alignment horizontal="center" vertical="top" textRotation="0" wrapText="true" indent="0" shrinkToFit="false"/>
      <protection locked="true" hidden="false"/>
    </xf>
    <xf numFmtId="164" fontId="10" fillId="5" borderId="80" xfId="0" applyFont="true" applyBorder="true" applyAlignment="true" applyProtection="true">
      <alignment horizontal="center" vertical="top" textRotation="0" wrapText="false" indent="0" shrinkToFit="false"/>
      <protection locked="true" hidden="false"/>
    </xf>
    <xf numFmtId="164" fontId="10" fillId="5" borderId="80"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41" xfId="0" applyFont="true" applyBorder="true" applyAlignment="true" applyProtection="true">
      <alignment horizontal="center" vertical="top" textRotation="0" wrapText="true" indent="0" shrinkToFit="false"/>
      <protection locked="true" hidden="false"/>
    </xf>
    <xf numFmtId="164" fontId="10" fillId="5" borderId="92" xfId="0" applyFont="true" applyBorder="true" applyAlignment="true" applyProtection="true">
      <alignment horizontal="left" vertical="top" textRotation="0" wrapText="false" indent="0" shrinkToFit="false"/>
      <protection locked="true" hidden="false"/>
    </xf>
    <xf numFmtId="164" fontId="10" fillId="5" borderId="60" xfId="0" applyFont="true" applyBorder="true" applyAlignment="true" applyProtection="false">
      <alignment horizontal="right" vertical="top" textRotation="0" wrapText="false" indent="0" shrinkToFit="false"/>
      <protection locked="true" hidden="false"/>
    </xf>
    <xf numFmtId="164" fontId="10" fillId="5" borderId="63" xfId="0" applyFont="true" applyBorder="true" applyAlignment="true" applyProtection="false">
      <alignment horizontal="right" vertical="top" textRotation="0" wrapText="false" indent="0" shrinkToFit="false"/>
      <protection locked="true" hidden="false"/>
    </xf>
    <xf numFmtId="164" fontId="10" fillId="0" borderId="16" xfId="22" applyFont="true" applyBorder="true" applyAlignment="true" applyProtection="true">
      <alignment horizontal="left" vertical="center" textRotation="0" wrapText="true" indent="7" shrinkToFit="false"/>
      <protection locked="false" hidden="false"/>
    </xf>
    <xf numFmtId="182" fontId="0" fillId="0" borderId="63" xfId="37" applyFont="tru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34" xfId="0" applyFont="true" applyBorder="true" applyAlignment="true" applyProtection="false">
      <alignment horizontal="right" vertical="top" textRotation="0" wrapText="false" indent="0" shrinkToFit="false"/>
      <protection locked="true" hidden="false"/>
    </xf>
    <xf numFmtId="164" fontId="10" fillId="5" borderId="48"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64" fontId="10" fillId="5" borderId="71"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true">
      <alignment horizontal="right" vertical="top" textRotation="0" wrapText="false" indent="0" shrinkToFit="false"/>
      <protection locked="true" hidden="false"/>
    </xf>
    <xf numFmtId="164" fontId="10" fillId="5" borderId="29" xfId="0" applyFont="true" applyBorder="true" applyAlignment="true" applyProtection="true">
      <alignment horizontal="general" vertical="top" textRotation="0" wrapText="false" indent="0" shrinkToFit="false"/>
      <protection locked="true" hidden="false"/>
    </xf>
    <xf numFmtId="164" fontId="10" fillId="5" borderId="22" xfId="0" applyFont="true" applyBorder="true" applyAlignment="true" applyProtection="true">
      <alignment horizontal="general"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74" fontId="10" fillId="5" borderId="53"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14" xfId="0" applyFont="true" applyBorder="true" applyAlignment="true" applyProtection="false">
      <alignment horizontal="general" vertical="top" textRotation="0" wrapText="false" indent="0" shrinkToFit="false"/>
      <protection locked="true" hidden="false"/>
    </xf>
    <xf numFmtId="174" fontId="0" fillId="0" borderId="24" xfId="37" applyFont="true" applyBorder="true" applyAlignment="false" applyProtection="true">
      <alignment horizontal="right" vertical="center" textRotation="0" wrapText="false" indent="0" shrinkToFit="false"/>
      <protection locked="false" hidden="false"/>
    </xf>
    <xf numFmtId="164" fontId="10" fillId="5" borderId="1" xfId="0" applyFont="true" applyBorder="true" applyAlignment="true" applyProtection="false">
      <alignment horizontal="general" vertical="top" textRotation="0" wrapText="false" indent="0" shrinkToFit="false"/>
      <protection locked="true" hidden="false"/>
    </xf>
    <xf numFmtId="164" fontId="10" fillId="5" borderId="26" xfId="0" applyFont="true" applyBorder="true" applyAlignment="true" applyProtection="false">
      <alignment horizontal="left"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top" textRotation="0" wrapText="false" indent="0" shrinkToFit="false"/>
      <protection locked="true" hidden="false"/>
    </xf>
    <xf numFmtId="164" fontId="10" fillId="5" borderId="38" xfId="0" applyFont="true" applyBorder="true" applyAlignment="true" applyProtection="false">
      <alignment horizontal="right" vertical="top" textRotation="0" wrapText="false" indent="0" shrinkToFit="false"/>
      <protection locked="true" hidden="false"/>
    </xf>
    <xf numFmtId="164" fontId="10" fillId="5" borderId="0" xfId="0" applyFont="true" applyBorder="true" applyAlignment="true" applyProtection="true">
      <alignment horizontal="general" vertical="top" textRotation="0" wrapText="false" indent="0" shrinkToFit="false"/>
      <protection locked="true" hidden="false"/>
    </xf>
    <xf numFmtId="164" fontId="10" fillId="5" borderId="0" xfId="0" applyFont="true" applyBorder="true" applyAlignment="true" applyProtection="false">
      <alignment horizontal="general" vertical="top" textRotation="0" wrapText="false" indent="0" shrinkToFit="false"/>
      <protection locked="true" hidden="false"/>
    </xf>
    <xf numFmtId="174" fontId="0" fillId="0" borderId="55" xfId="37" applyFont="false" applyBorder="true" applyAlignment="false" applyProtection="true">
      <alignment horizontal="right" vertical="center" textRotation="0" wrapText="false" indent="0" shrinkToFit="false"/>
      <protection locked="false" hidden="false"/>
    </xf>
    <xf numFmtId="164" fontId="10" fillId="5" borderId="65" xfId="0" applyFont="true" applyBorder="true" applyAlignment="true" applyProtection="tru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0" fillId="5" borderId="66"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74" fontId="10" fillId="0" borderId="90" xfId="0" applyFont="true" applyBorder="true" applyAlignment="true" applyProtection="true">
      <alignment horizontal="right" vertical="top" textRotation="0" wrapText="false" indent="0" shrinkToFit="false"/>
      <protection locked="true" hidden="false"/>
    </xf>
    <xf numFmtId="164" fontId="10" fillId="5" borderId="10" xfId="0" applyFont="true" applyBorder="true" applyAlignment="true" applyProtection="true">
      <alignment horizontal="right" vertical="top" textRotation="0" wrapText="true" indent="0" shrinkToFit="false"/>
      <protection locked="true" hidden="false"/>
    </xf>
    <xf numFmtId="174" fontId="0" fillId="5" borderId="100" xfId="37" applyFont="false" applyBorder="true" applyAlignment="false" applyProtection="true">
      <alignment horizontal="right" vertical="center" textRotation="0" wrapText="false" indent="0" shrinkToFit="false"/>
      <protection locked="true" hidden="false"/>
    </xf>
    <xf numFmtId="164" fontId="10" fillId="5" borderId="95" xfId="0" applyFont="true" applyBorder="true" applyAlignment="true" applyProtection="true">
      <alignment horizontal="right" vertical="top" textRotation="0" wrapText="true" indent="0" shrinkToFit="false"/>
      <protection locked="true" hidden="false"/>
    </xf>
    <xf numFmtId="174" fontId="0" fillId="5" borderId="50"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false">
      <alignment horizontal="center" vertical="top" textRotation="0" wrapText="fals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false" indent="0" shrinkToFit="false"/>
      <protection locked="true" hidden="false"/>
    </xf>
    <xf numFmtId="164" fontId="17" fillId="5" borderId="60" xfId="0" applyFont="true" applyBorder="true" applyAlignment="true" applyProtection="true">
      <alignment horizontal="center" vertical="top" textRotation="0" wrapText="true" indent="0" shrinkToFit="false"/>
      <protection locked="true" hidden="false"/>
    </xf>
    <xf numFmtId="164" fontId="17" fillId="5" borderId="73"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left"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false" indent="0" shrinkToFit="false"/>
      <protection locked="true" hidden="false"/>
    </xf>
    <xf numFmtId="164" fontId="17" fillId="5" borderId="46" xfId="0" applyFont="true" applyBorder="true" applyAlignment="true" applyProtection="true">
      <alignment horizontal="center" vertical="top" textRotation="0" wrapText="false" indent="0" shrinkToFit="false"/>
      <protection locked="true" hidden="false"/>
    </xf>
    <xf numFmtId="164" fontId="10" fillId="5" borderId="69" xfId="0" applyFont="true" applyBorder="true" applyAlignment="true" applyProtection="true">
      <alignment horizontal="center" vertical="top" textRotation="0" wrapText="false" indent="0" shrinkToFit="false"/>
      <protection locked="true" hidden="false"/>
    </xf>
    <xf numFmtId="164" fontId="17" fillId="5" borderId="0"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70" xfId="0" applyFont="true" applyBorder="true" applyAlignment="true" applyProtection="true">
      <alignment horizontal="center" vertical="top" textRotation="0" wrapText="false" indent="0" shrinkToFit="false"/>
      <protection locked="true" hidden="false"/>
    </xf>
    <xf numFmtId="164" fontId="17" fillId="5" borderId="1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64" fontId="10" fillId="5" borderId="16"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general" vertical="top" textRotation="0" wrapText="true" indent="0" shrinkToFit="false"/>
      <protection locked="true" hidden="false"/>
    </xf>
    <xf numFmtId="164" fontId="10" fillId="5" borderId="43" xfId="0" applyFont="true" applyBorder="true" applyAlignment="true" applyProtection="true">
      <alignment horizontal="general" vertical="top" textRotation="0" wrapText="false" indent="0" shrinkToFit="false"/>
      <protection locked="true" hidden="false"/>
    </xf>
    <xf numFmtId="164" fontId="10"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0"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0" borderId="0" xfId="35" applyFont="false" applyBorder="true" applyAlignment="false" applyProtection="true">
      <alignment horizontal="right" vertical="center" textRotation="0" wrapText="false" indent="0" shrinkToFit="false"/>
      <protection locked="true" hidden="false"/>
    </xf>
    <xf numFmtId="185" fontId="4" fillId="0" borderId="0" xfId="35" applyFont="false" applyBorder="true" applyAlignment="fals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0" fillId="0" borderId="102"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17" fillId="5" borderId="22" xfId="0" applyFont="true" applyBorder="true" applyAlignment="true" applyProtection="false">
      <alignment horizontal="general" vertical="top" textRotation="0" wrapText="false" indent="0" shrinkToFit="false"/>
      <protection locked="true" hidden="false"/>
    </xf>
    <xf numFmtId="164" fontId="10" fillId="5" borderId="33" xfId="0" applyFont="true" applyBorder="true" applyAlignment="true" applyProtection="fals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center" vertical="center" textRotation="0" wrapText="false" indent="0" shrinkToFit="false"/>
      <protection locked="true" hidden="false"/>
    </xf>
    <xf numFmtId="174" fontId="0" fillId="0" borderId="17" xfId="37" applyFont="false" applyBorder="true" applyAlignment="true" applyProtection="true">
      <alignment horizontal="right" vertical="center" textRotation="0" wrapText="false" indent="0" shrinkToFit="false"/>
      <protection locked="false" hidden="false"/>
    </xf>
    <xf numFmtId="164" fontId="10" fillId="5" borderId="48" xfId="0" applyFont="true" applyBorder="true" applyAlignment="true" applyProtection="fals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74" fontId="0" fillId="5" borderId="28" xfId="37" applyFont="false" applyBorder="true" applyAlignment="true" applyProtection="true">
      <alignment horizontal="center" vertical="center" textRotation="0" wrapText="false" indent="0" shrinkToFit="false"/>
      <protection locked="true" hidden="false"/>
    </xf>
    <xf numFmtId="164" fontId="10" fillId="5" borderId="77" xfId="0" applyFont="true" applyBorder="true" applyAlignment="true" applyProtection="fals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center" vertical="top" textRotation="0" wrapText="false" indent="0" shrinkToFit="false"/>
      <protection locked="true" hidden="false"/>
    </xf>
    <xf numFmtId="164" fontId="10" fillId="5" borderId="0"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5" borderId="13" xfId="0" applyFont="true" applyBorder="true" applyAlignment="true" applyProtection="true">
      <alignment horizontal="general" vertical="top" textRotation="0" wrapText="false" indent="0" shrinkToFit="false"/>
      <protection locked="true" hidden="false"/>
    </xf>
    <xf numFmtId="164" fontId="10" fillId="5" borderId="34"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left" vertical="top" textRotation="0" wrapText="true" indent="0" shrinkToFit="false"/>
      <protection locked="true" hidden="false"/>
    </xf>
    <xf numFmtId="175" fontId="10" fillId="5" borderId="16" xfId="22" applyFont="true" applyBorder="true" applyAlignment="true" applyProtection="tru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top" textRotation="0" wrapText="false" indent="0" shrinkToFit="false"/>
      <protection locked="true" hidden="false"/>
    </xf>
    <xf numFmtId="174" fontId="0" fillId="5" borderId="75" xfId="37" applyFont="false" applyBorder="true" applyAlignment="false" applyProtection="true">
      <alignment horizontal="right" vertical="center" textRotation="0" wrapText="false" indent="0" shrinkToFit="false"/>
      <protection locked="true" hidden="false"/>
    </xf>
    <xf numFmtId="164" fontId="17" fillId="0" borderId="90" xfId="0" applyFont="true" applyBorder="true" applyAlignment="true" applyProtection="true">
      <alignment horizontal="center"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5" borderId="84" xfId="0" applyFont="true" applyBorder="true" applyAlignment="true" applyProtection="true">
      <alignment horizontal="general" vertical="top" textRotation="0" wrapText="false" indent="0" shrinkToFit="false"/>
      <protection locked="true" hidden="false"/>
    </xf>
    <xf numFmtId="164" fontId="10" fillId="5" borderId="90" xfId="0" applyFont="true" applyBorder="true" applyAlignment="true" applyProtection="true">
      <alignment horizontal="general" vertical="top" textRotation="0" wrapText="false" indent="0" shrinkToFit="false"/>
      <protection locked="true" hidden="false"/>
    </xf>
    <xf numFmtId="164" fontId="17" fillId="5" borderId="90" xfId="0" applyFont="true" applyBorder="true" applyAlignment="true" applyProtection="true">
      <alignment horizontal="center" vertical="top" textRotation="0" wrapText="false" indent="0" shrinkToFit="false"/>
      <protection locked="true" hidden="false"/>
    </xf>
    <xf numFmtId="164" fontId="10" fillId="5" borderId="90" xfId="0" applyFont="true" applyBorder="true" applyAlignment="true" applyProtection="false">
      <alignment horizontal="general" vertical="top" textRotation="0" wrapText="false" indent="0" shrinkToFit="false"/>
      <protection locked="true" hidden="false"/>
    </xf>
    <xf numFmtId="164" fontId="10" fillId="5" borderId="10" xfId="0" applyFont="true" applyBorder="true" applyAlignment="true" applyProtection="false">
      <alignment horizontal="right" vertical="top" textRotation="0" wrapText="false" indent="0" shrinkToFit="false"/>
      <protection locked="true" hidden="false"/>
    </xf>
    <xf numFmtId="174" fontId="0" fillId="5" borderId="12" xfId="37" applyFont="false" applyBorder="true" applyAlignment="false" applyProtection="true">
      <alignment horizontal="right" vertical="center" textRotation="0" wrapText="false" indent="0" shrinkToFit="false"/>
      <protection locked="true" hidden="false"/>
    </xf>
    <xf numFmtId="164" fontId="10" fillId="5" borderId="84" xfId="0" applyFont="true" applyBorder="true" applyAlignment="true" applyProtection="false">
      <alignment horizontal="general" vertical="top" textRotation="0" wrapText="false" indent="0" shrinkToFit="false"/>
      <protection locked="true" hidden="false"/>
    </xf>
    <xf numFmtId="164" fontId="10" fillId="5" borderId="103" xfId="0" applyFont="true" applyBorder="true" applyAlignment="true" applyProtection="false">
      <alignment horizontal="right" vertical="top" textRotation="0" wrapText="false" indent="0" shrinkToFit="false"/>
      <protection locked="true" hidden="false"/>
    </xf>
    <xf numFmtId="164" fontId="17" fillId="0" borderId="49"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7" fillId="5" borderId="5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0" fillId="5" borderId="20" xfId="0" applyFont="true" applyBorder="true" applyAlignment="true" applyProtection="true">
      <alignment horizontal="center" vertical="center" textRotation="9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0" fillId="5" borderId="70" xfId="0" applyFont="true" applyBorder="true" applyAlignment="true" applyProtection="true">
      <alignment horizontal="center" vertical="top" textRotation="0" wrapText="true" indent="0" shrinkToFit="false"/>
      <protection locked="true" hidden="false"/>
    </xf>
    <xf numFmtId="164" fontId="10" fillId="5" borderId="15"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64" fontId="17" fillId="5" borderId="17" xfId="0" applyFont="true" applyBorder="true" applyAlignment="true" applyProtection="true">
      <alignment horizontal="center" vertical="top" textRotation="90" wrapText="true" indent="0" shrinkToFit="false"/>
      <protection locked="true" hidden="false"/>
    </xf>
    <xf numFmtId="164" fontId="10" fillId="5" borderId="0" xfId="0" applyFont="true" applyBorder="false" applyAlignment="true" applyProtection="false">
      <alignment horizontal="general" vertical="top" textRotation="0" wrapText="false" indent="0" shrinkToFit="false"/>
      <protection locked="true" hidden="false"/>
    </xf>
    <xf numFmtId="164" fontId="17" fillId="5" borderId="19" xfId="0" applyFont="true" applyBorder="true" applyAlignment="true" applyProtection="true">
      <alignment horizontal="center" vertical="center" textRotation="0" wrapText="true" indent="0" shrinkToFit="false"/>
      <protection locked="true" hidden="false"/>
    </xf>
    <xf numFmtId="164" fontId="17" fillId="5" borderId="2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center" vertical="center" textRotation="0" wrapText="fals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85" xfId="0" applyFont="true" applyBorder="true" applyAlignment="true" applyProtection="true">
      <alignment horizontal="left" vertical="top" textRotation="0" wrapText="false" indent="0" shrinkToFit="false"/>
      <protection locked="true" hidden="false"/>
    </xf>
    <xf numFmtId="174" fontId="10" fillId="2" borderId="87" xfId="40" applyFont="true" applyBorder="true" applyAlignment="true" applyProtection="true">
      <alignment horizontal="right" vertical="top" textRotation="0" wrapText="false" indent="0" shrinkToFit="false"/>
      <protection locked="true" hidden="false"/>
    </xf>
    <xf numFmtId="174" fontId="4" fillId="5" borderId="94" xfId="35"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74" fontId="0" fillId="0" borderId="81" xfId="37" applyFont="false" applyBorder="true" applyAlignment="false" applyProtection="true">
      <alignment horizontal="right" vertical="center" textRotation="0" wrapText="false" indent="0" shrinkToFit="false"/>
      <protection locked="false" hidden="false"/>
    </xf>
    <xf numFmtId="164" fontId="10"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0" fillId="5" borderId="16"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false" hidden="false"/>
    </xf>
    <xf numFmtId="174" fontId="0" fillId="5" borderId="63" xfId="37" applyFont="false" applyBorder="true" applyAlignment="false" applyProtection="true">
      <alignment horizontal="right" vertical="center" textRotation="0" wrapText="false" indent="0" shrinkToFit="false"/>
      <protection locked="true" hidden="false"/>
    </xf>
    <xf numFmtId="164" fontId="10" fillId="0" borderId="27" xfId="0" applyFont="true" applyBorder="true" applyAlignment="true" applyProtection="true">
      <alignment horizontal="center" vertical="top" textRotation="0" wrapText="false" indent="0" shrinkToFit="false"/>
      <protection locked="false" hidden="false"/>
    </xf>
    <xf numFmtId="174" fontId="0" fillId="0" borderId="83" xfId="37" applyFont="false" applyBorder="true" applyAlignment="false" applyProtection="true">
      <alignment horizontal="right" vertical="center" textRotation="0" wrapText="false" indent="0" shrinkToFit="false"/>
      <protection locked="false" hidden="false"/>
    </xf>
    <xf numFmtId="174" fontId="0" fillId="3" borderId="1" xfId="39" applyFont="false" applyBorder="false" applyAlignment="true" applyProtection="true">
      <alignment horizontal="general" vertical="top" textRotation="0" wrapText="false" indent="0" shrinkToFit="false"/>
      <protection locked="true" hidden="false"/>
    </xf>
    <xf numFmtId="174" fontId="0" fillId="5" borderId="73" xfId="37" applyFont="true" applyBorder="true" applyAlignment="false" applyProtection="true">
      <alignment horizontal="right" vertical="center" textRotation="0" wrapText="false" indent="0" shrinkToFit="false"/>
      <protection locked="true" hidden="false"/>
    </xf>
    <xf numFmtId="164" fontId="10" fillId="5" borderId="10" xfId="0" applyFont="true" applyBorder="true" applyAlignment="true" applyProtection="false">
      <alignment horizontal="center" vertical="center" textRotation="90" wrapText="false" indent="0" shrinkToFit="false"/>
      <protection locked="true" hidden="false"/>
    </xf>
    <xf numFmtId="164" fontId="10" fillId="0" borderId="30" xfId="0" applyFont="true" applyBorder="true" applyAlignment="true" applyProtection="true">
      <alignment horizontal="center" vertical="top" textRotation="0" wrapText="false" indent="0" shrinkToFit="false"/>
      <protection locked="false" hidden="false"/>
    </xf>
    <xf numFmtId="164" fontId="10" fillId="0" borderId="3" xfId="0" applyFont="true" applyBorder="true" applyAlignment="true" applyProtection="true">
      <alignment horizontal="center" vertical="top" textRotation="0" wrapText="false" indent="0" shrinkToFit="false"/>
      <protection locked="false" hidden="false"/>
    </xf>
    <xf numFmtId="174" fontId="0" fillId="0" borderId="3" xfId="37" applyFont="false" applyBorder="true" applyAlignment="false" applyProtection="true">
      <alignment horizontal="right" vertical="center" textRotation="0" wrapText="false" indent="0" shrinkToFit="false"/>
      <protection locked="false" hidden="false"/>
    </xf>
    <xf numFmtId="174" fontId="0" fillId="0" borderId="39" xfId="37" applyFont="false" applyBorder="true" applyAlignment="false" applyProtection="true">
      <alignment horizontal="right" vertical="center" textRotation="0" wrapText="false" indent="0" shrinkToFit="false"/>
      <protection locked="false" hidden="false"/>
    </xf>
    <xf numFmtId="174" fontId="0" fillId="0" borderId="1" xfId="39" applyFont="true" applyBorder="false" applyAlignment="true" applyProtection="true">
      <alignment horizontal="right" vertical="center" textRotation="0" wrapText="false" indent="0" shrinkToFit="false"/>
      <protection locked="false" hidden="false"/>
    </xf>
    <xf numFmtId="174" fontId="0" fillId="5" borderId="1" xfId="39" applyFont="false" applyBorder="false" applyAlignment="true" applyProtection="true">
      <alignment horizontal="right" vertical="center" textRotation="0" wrapText="false" indent="0" shrinkToFit="false"/>
      <protection locked="true" hidden="false"/>
    </xf>
    <xf numFmtId="164" fontId="10" fillId="0" borderId="70" xfId="0" applyFont="true" applyBorder="true" applyAlignment="true" applyProtection="true">
      <alignment horizontal="center" vertical="top" textRotation="0" wrapText="false" indent="0" shrinkToFit="false"/>
      <protection locked="false" hidden="false"/>
    </xf>
    <xf numFmtId="164" fontId="10" fillId="0" borderId="14" xfId="0" applyFont="true" applyBorder="true" applyAlignment="true" applyProtection="true">
      <alignment horizontal="center" vertical="top" textRotation="0" wrapText="fals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7" fillId="0" borderId="32" xfId="0" applyFont="true" applyBorder="true" applyAlignment="true" applyProtection="true">
      <alignment horizontal="left"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17" fillId="5" borderId="85" xfId="0" applyFont="true" applyBorder="true" applyAlignment="true" applyProtection="true">
      <alignment horizontal="left" vertical="top" textRotation="0" wrapText="true" indent="0" shrinkToFit="false"/>
      <protection locked="true" hidden="false"/>
    </xf>
    <xf numFmtId="174" fontId="4" fillId="0" borderId="104" xfId="35" applyFont="true" applyBorder="true" applyAlignment="false" applyProtection="true">
      <alignment horizontal="right" vertical="center" textRotation="0" wrapText="false" indent="0" shrinkToFit="false"/>
      <protection locked="false" hidden="false"/>
    </xf>
    <xf numFmtId="164" fontId="10" fillId="2" borderId="87" xfId="40" applyFont="true" applyBorder="true" applyAlignment="true" applyProtection="true">
      <alignment horizontal="right" vertical="top" textRotation="0" wrapText="false" indent="0" shrinkToFit="false"/>
      <protection locked="true" hidden="false"/>
    </xf>
    <xf numFmtId="164" fontId="10"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17" fillId="0" borderId="29" xfId="0" applyFont="true" applyBorder="true" applyAlignment="true" applyProtection="true">
      <alignment horizontal="general" vertical="top" textRotation="0" wrapText="false" indent="0" shrinkToFit="false"/>
      <protection locked="true" hidden="false"/>
    </xf>
    <xf numFmtId="164" fontId="10" fillId="0"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17" fillId="5" borderId="48" xfId="0" applyFont="true" applyBorder="true" applyAlignment="true" applyProtection="true">
      <alignment horizontal="general" vertical="top" textRotation="0" wrapText="false" indent="0" shrinkToFit="false"/>
      <protection locked="true" hidden="false"/>
    </xf>
    <xf numFmtId="164" fontId="10" fillId="2" borderId="104" xfId="40" applyFont="true" applyBorder="true" applyAlignment="true" applyProtection="true">
      <alignment horizontal="right" vertical="top" textRotation="0" wrapText="false" indent="0" shrinkToFit="false"/>
      <protection locked="true" hidden="false"/>
    </xf>
    <xf numFmtId="174" fontId="4" fillId="5" borderId="94" xfId="35" applyFont="false" applyBorder="true" applyAlignment="false" applyProtection="true">
      <alignment horizontal="right" vertical="center" textRotation="0" wrapText="false" indent="0" shrinkToFit="false"/>
      <protection locked="true" hidden="false"/>
    </xf>
    <xf numFmtId="174" fontId="0" fillId="5" borderId="30" xfId="37"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true">
      <alignment horizontal="left" vertical="top" textRotation="0" wrapText="false" indent="0" shrinkToFit="false"/>
      <protection locked="true" hidden="false"/>
    </xf>
    <xf numFmtId="174" fontId="0" fillId="5" borderId="77" xfId="37" applyFont="false" applyBorder="true" applyAlignment="false" applyProtection="true">
      <alignment horizontal="right" vertical="center" textRotation="0" wrapText="false" indent="0" shrinkToFit="false"/>
      <protection locked="true" hidden="false"/>
    </xf>
    <xf numFmtId="174" fontId="0" fillId="0" borderId="88" xfId="37" applyFont="true" applyBorder="true" applyAlignment="false" applyProtection="true">
      <alignment horizontal="right" vertical="center" textRotation="0" wrapText="false" indent="0" shrinkToFit="false"/>
      <protection locked="false" hidden="false"/>
    </xf>
    <xf numFmtId="174" fontId="0" fillId="5" borderId="12" xfId="37" applyFont="true" applyBorder="true" applyAlignment="false" applyProtection="true">
      <alignment horizontal="right" vertical="center" textRotation="0" wrapText="false" indent="0" shrinkToFit="false"/>
      <protection locked="true" hidden="false"/>
    </xf>
    <xf numFmtId="174" fontId="0" fillId="5" borderId="88" xfId="37" applyFont="true" applyBorder="true" applyAlignment="false" applyProtection="true">
      <alignment horizontal="right" vertical="center" textRotation="0" wrapText="false" indent="0" shrinkToFit="false"/>
      <protection locked="true" hidden="false"/>
    </xf>
    <xf numFmtId="164" fontId="17" fillId="4" borderId="16" xfId="0" applyFont="true" applyBorder="true" applyAlignment="true" applyProtection="true">
      <alignment horizontal="general" vertical="top" textRotation="0" wrapText="false" indent="0" shrinkToFit="false"/>
      <protection locked="true" hidden="false"/>
    </xf>
    <xf numFmtId="174" fontId="4" fillId="4" borderId="3" xfId="37"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true">
      <alignment horizontal="general" vertical="top" textRotation="0" wrapText="false" indent="0" shrinkToFit="false"/>
      <protection locked="true" hidden="false"/>
    </xf>
    <xf numFmtId="164" fontId="17" fillId="4" borderId="13" xfId="0" applyFont="true" applyBorder="true" applyAlignment="true" applyProtection="true">
      <alignment horizontal="general" vertical="top" textRotation="0" wrapText="false" indent="0" shrinkToFit="false"/>
      <protection locked="true" hidden="false"/>
    </xf>
    <xf numFmtId="174" fontId="4" fillId="4" borderId="70" xfId="35"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5" borderId="89" xfId="0" applyFont="true" applyBorder="true" applyAlignment="true" applyProtection="false">
      <alignment horizontal="left" vertical="top" textRotation="0" wrapText="true" indent="0" shrinkToFit="false"/>
      <protection locked="true" hidden="false"/>
    </xf>
    <xf numFmtId="164" fontId="10" fillId="0" borderId="47" xfId="0" applyFont="true" applyBorder="true" applyAlignment="true" applyProtection="false">
      <alignment horizontal="center" vertical="top" textRotation="0" wrapText="fals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false" hidden="false"/>
    </xf>
    <xf numFmtId="164" fontId="17" fillId="5" borderId="21"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center" textRotation="0" wrapText="true" indent="0" shrinkToFit="false"/>
      <protection locked="true" hidden="false"/>
    </xf>
    <xf numFmtId="164" fontId="17" fillId="5" borderId="54" xfId="0" applyFont="true" applyBorder="true" applyAlignment="true" applyProtection="false">
      <alignment horizontal="center" vertical="top" textRotation="0" wrapText="true" indent="0" shrinkToFit="false"/>
      <protection locked="true" hidden="false"/>
    </xf>
    <xf numFmtId="164" fontId="10" fillId="5" borderId="67" xfId="0" applyFont="true" applyBorder="true" applyAlignment="true" applyProtection="false">
      <alignment horizontal="lef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true" indent="0" shrinkToFit="false"/>
      <protection locked="true" hidden="false"/>
    </xf>
    <xf numFmtId="174" fontId="0" fillId="5" borderId="1" xfId="37"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false" indent="0" shrinkToFit="false"/>
      <protection locked="true" hidden="false"/>
    </xf>
    <xf numFmtId="174" fontId="0" fillId="0" borderId="4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false" indent="0" shrinkToFit="false"/>
      <protection locked="true" hidden="false"/>
    </xf>
    <xf numFmtId="164" fontId="17" fillId="5" borderId="22" xfId="0" applyFont="true" applyBorder="true" applyAlignment="true" applyProtection="false">
      <alignment horizontal="center" vertical="top" textRotation="0" wrapText="false" indent="0" shrinkToFit="false"/>
      <protection locked="true" hidden="false"/>
    </xf>
    <xf numFmtId="164" fontId="17" fillId="5" borderId="51" xfId="0" applyFont="true" applyBorder="true" applyAlignment="true" applyProtection="false">
      <alignment horizontal="center" vertical="top" textRotation="0" wrapText="true" indent="0" shrinkToFit="false"/>
      <protection locked="true" hidden="false"/>
    </xf>
    <xf numFmtId="164" fontId="17" fillId="5" borderId="70" xfId="0" applyFont="true" applyBorder="true" applyAlignment="true" applyProtection="false">
      <alignment horizontal="center" vertical="top" textRotation="0" wrapText="true" indent="0" shrinkToFit="false"/>
      <protection locked="true" hidden="false"/>
    </xf>
    <xf numFmtId="164" fontId="17" fillId="5" borderId="60" xfId="0" applyFont="true" applyBorder="true" applyAlignment="true" applyProtection="false">
      <alignment horizontal="center" vertical="top" textRotation="0" wrapText="true" indent="0" shrinkToFit="false"/>
      <protection locked="true" hidden="false"/>
    </xf>
    <xf numFmtId="164" fontId="17" fillId="5" borderId="7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center" textRotation="0" wrapText="tru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0" fillId="2" borderId="14" xfId="40" applyFont="true" applyBorder="true" applyAlignment="true" applyProtection="true">
      <alignment horizontal="center" vertical="top" textRotation="0" wrapText="false" indent="0" shrinkToFit="false"/>
      <protection locked="true" hidden="false"/>
    </xf>
    <xf numFmtId="174" fontId="0" fillId="5" borderId="14" xfId="37" applyFont="true" applyBorder="true" applyAlignment="false" applyProtection="true">
      <alignment horizontal="right" vertical="center"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0"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5" borderId="46" xfId="0" applyFont="true" applyBorder="true" applyAlignment="true" applyProtection="false">
      <alignment horizontal="general" vertical="top" textRotation="0" wrapText="false" indent="0" shrinkToFit="false"/>
      <protection locked="true" hidden="false"/>
    </xf>
    <xf numFmtId="164" fontId="6" fillId="5" borderId="0" xfId="0" applyFont="true" applyBorder="true" applyAlignment="true" applyProtection="false">
      <alignment horizontal="general" vertical="top" textRotation="0" wrapText="false" indent="0" shrinkToFit="false"/>
      <protection locked="true" hidden="false"/>
    </xf>
    <xf numFmtId="164" fontId="6" fillId="5" borderId="47" xfId="0" applyFont="true" applyBorder="true" applyAlignment="true" applyProtection="false">
      <alignment horizontal="general" vertical="top" textRotation="0" wrapText="false" indent="0" shrinkToFit="false"/>
      <protection locked="true" hidden="false"/>
    </xf>
    <xf numFmtId="164" fontId="17" fillId="0" borderId="49" xfId="0" applyFont="true" applyBorder="true" applyAlignment="true" applyProtection="false">
      <alignment horizontal="left" vertical="top" textRotation="0" wrapText="false" indent="0" shrinkToFit="false"/>
      <protection locked="true" hidden="false"/>
    </xf>
    <xf numFmtId="164" fontId="10" fillId="5" borderId="42" xfId="0" applyFont="true" applyBorder="true" applyAlignment="true" applyProtection="false">
      <alignment horizontal="left" vertical="top" textRotation="0" wrapText="false" indent="0" shrinkToFit="false"/>
      <protection locked="true" hidden="false"/>
    </xf>
    <xf numFmtId="164" fontId="10" fillId="5" borderId="31" xfId="0" applyFont="true" applyBorder="true" applyAlignment="true" applyProtection="false">
      <alignment horizontal="left" vertical="top" textRotation="0" wrapText="false" indent="0" shrinkToFit="false"/>
      <protection locked="true" hidden="false"/>
    </xf>
    <xf numFmtId="164" fontId="10" fillId="5" borderId="38" xfId="0" applyFont="true" applyBorder="true" applyAlignment="true" applyProtection="false">
      <alignment horizontal="left" vertical="top" textRotation="0" wrapText="fals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fals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63"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5"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64" fontId="10" fillId="0" borderId="49"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4" fontId="17" fillId="5" borderId="14" xfId="0" applyFont="true" applyBorder="true" applyAlignment="true" applyProtection="false">
      <alignment horizontal="center" vertical="top" textRotation="0" wrapText="true" indent="0" shrinkToFit="false"/>
      <protection locked="true" hidden="false"/>
    </xf>
    <xf numFmtId="164" fontId="17" fillId="5" borderId="15"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74" fontId="0" fillId="0" borderId="1" xfId="37" applyFont="false" applyBorder="true" applyAlignment="true" applyProtection="true">
      <alignment horizontal="right" vertical="center" textRotation="0" wrapText="false" indent="0" shrinkToFit="false"/>
      <protection locked="false" hidden="false"/>
    </xf>
    <xf numFmtId="182" fontId="0" fillId="0" borderId="72" xfId="0" applyFont="true" applyBorder="true" applyAlignment="false" applyProtection="true">
      <alignment horizontal="general" vertical="bottom" textRotation="0" wrapText="false" indent="0" shrinkToFit="false"/>
      <protection locked="false" hidden="false"/>
    </xf>
    <xf numFmtId="174" fontId="0" fillId="5" borderId="87" xfId="35" applyFont="true" applyBorder="true" applyAlignment="false" applyProtection="true">
      <alignment horizontal="right" vertical="center" textRotation="0" wrapText="false" indent="0" shrinkToFit="false"/>
      <protection locked="true" hidden="false"/>
    </xf>
    <xf numFmtId="174" fontId="0" fillId="0" borderId="94"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false" applyProtection="true">
      <alignment horizontal="left" vertical="center" textRotation="0" wrapText="false" indent="3" shrinkToFit="false"/>
      <protection locked="fals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0" fillId="5" borderId="61" xfId="0" applyFont="true" applyBorder="true" applyAlignment="true" applyProtection="false">
      <alignment horizontal="general" vertical="top" textRotation="0" wrapText="true" indent="0" shrinkToFit="false"/>
      <protection locked="true" hidden="false"/>
    </xf>
    <xf numFmtId="164" fontId="17" fillId="5" borderId="8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left" vertical="top" textRotation="0" wrapText="false" indent="0" shrinkToFit="false"/>
      <protection locked="true" hidden="false"/>
    </xf>
    <xf numFmtId="182" fontId="0" fillId="0" borderId="17" xfId="37" applyFont="false" applyBorder="true" applyAlignment="true" applyProtection="true">
      <alignment horizontal="right" vertical="center" textRotation="0" wrapText="false" indent="0" shrinkToFit="false"/>
      <protection locked="false" hidden="false"/>
    </xf>
    <xf numFmtId="164" fontId="17" fillId="5" borderId="18"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16" xfId="21" applyFont="true" applyBorder="true" applyAlignment="false" applyProtection="true">
      <alignment horizontal="left" vertical="center" textRotation="0" wrapText="false" indent="3" shrinkToFit="false"/>
      <protection locked="false" hidden="false"/>
    </xf>
    <xf numFmtId="182" fontId="0" fillId="0" borderId="21" xfId="37" applyFont="false" applyBorder="true" applyAlignment="true" applyProtection="true">
      <alignment horizontal="right" vertical="center" textRotation="0" wrapText="false" indent="0" shrinkToFit="false"/>
      <protection locked="false" hidden="false"/>
    </xf>
    <xf numFmtId="164" fontId="17" fillId="5" borderId="13" xfId="0" applyFont="true" applyBorder="true" applyAlignment="true" applyProtection="false">
      <alignment horizontal="center" vertical="top" textRotation="0" wrapText="true" indent="0" shrinkToFit="false"/>
      <protection locked="true" hidden="false"/>
    </xf>
    <xf numFmtId="164" fontId="10" fillId="0" borderId="18" xfId="21" applyFont="true" applyBorder="true" applyAlignment="false" applyProtection="true">
      <alignment horizontal="left" vertical="center" textRotation="0" wrapText="false" indent="3" shrinkToFit="false"/>
      <protection locked="false" hidden="false"/>
    </xf>
    <xf numFmtId="178" fontId="10" fillId="0" borderId="0" xfId="0" applyFont="true" applyBorder="false" applyAlignment="true" applyProtection="true">
      <alignment horizontal="general" vertical="center" textRotation="0" wrapText="false" indent="0" shrinkToFit="false"/>
      <protection locked="fals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true">
      <alignment horizontal="general" vertical="center" textRotation="0" wrapText="false" indent="0" shrinkToFit="false"/>
      <protection locked="false" hidden="false"/>
    </xf>
    <xf numFmtId="178" fontId="11" fillId="0" borderId="0" xfId="0" applyFont="true" applyBorder="false" applyAlignment="true" applyProtection="true">
      <alignment horizontal="general" vertical="center" textRotation="0" wrapText="false" indent="0" shrinkToFit="false"/>
      <protection locked="true" hidden="false"/>
    </xf>
    <xf numFmtId="178" fontId="17" fillId="7" borderId="29" xfId="0" applyFont="true" applyBorder="true" applyAlignment="true" applyProtection="true">
      <alignment horizontal="left" vertical="bottom" textRotation="0" wrapText="false" indent="0" shrinkToFit="false"/>
      <protection locked="true" hidden="false"/>
    </xf>
    <xf numFmtId="178" fontId="17" fillId="7" borderId="79" xfId="0" applyFont="true" applyBorder="true" applyAlignment="true" applyProtection="true">
      <alignment horizontal="left" vertical="top" textRotation="0" wrapText="false" indent="0" shrinkToFit="false"/>
      <protection locked="true" hidden="false"/>
    </xf>
    <xf numFmtId="178" fontId="17" fillId="7" borderId="52" xfId="0" applyFont="true" applyBorder="true" applyAlignment="true" applyProtection="true">
      <alignment horizontal="center" vertical="center" textRotation="0" wrapText="false" indent="0" shrinkToFit="false"/>
      <protection locked="true" hidden="false"/>
    </xf>
    <xf numFmtId="178" fontId="17" fillId="7" borderId="51" xfId="0" applyFont="true" applyBorder="true" applyAlignment="true" applyProtection="true">
      <alignment horizontal="center" vertical="center" textRotation="0" wrapText="false" indent="0" shrinkToFit="false"/>
      <protection locked="true" hidden="false"/>
    </xf>
    <xf numFmtId="178" fontId="17" fillId="7" borderId="53" xfId="0" applyFont="true" applyBorder="true" applyAlignment="true" applyProtection="true">
      <alignment horizontal="center" vertical="center" textRotation="0" wrapText="false" indent="0" shrinkToFit="false"/>
      <protection locked="true" hidden="false"/>
    </xf>
    <xf numFmtId="178" fontId="17" fillId="7" borderId="46" xfId="0" applyFont="true" applyBorder="true" applyAlignment="true" applyProtection="true">
      <alignment horizontal="left" vertical="top" textRotation="0" wrapText="false" indent="0" shrinkToFit="false"/>
      <protection locked="true" hidden="false"/>
    </xf>
    <xf numFmtId="178" fontId="17" fillId="7" borderId="69" xfId="0" applyFont="true" applyBorder="true" applyAlignment="true" applyProtection="true">
      <alignment horizontal="left" vertical="top" textRotation="0" wrapText="false" indent="0" shrinkToFit="false"/>
      <protection locked="true" hidden="false"/>
    </xf>
    <xf numFmtId="178" fontId="17" fillId="7" borderId="70" xfId="0" applyFont="true" applyBorder="true" applyAlignment="true" applyProtection="true">
      <alignment horizontal="center" vertical="top" textRotation="0" wrapText="false" indent="0" shrinkToFit="false"/>
      <protection locked="true" hidden="false"/>
    </xf>
    <xf numFmtId="178" fontId="17" fillId="7" borderId="70" xfId="0" applyFont="true" applyBorder="true" applyAlignment="true" applyProtection="false">
      <alignment horizontal="general" vertical="center" textRotation="0" wrapText="false" indent="0" shrinkToFit="false"/>
      <protection locked="true" hidden="false"/>
    </xf>
    <xf numFmtId="178" fontId="17" fillId="7" borderId="1" xfId="0" applyFont="true" applyBorder="true" applyAlignment="true" applyProtection="true">
      <alignment horizontal="center" vertical="center" textRotation="0" wrapText="false" indent="0" shrinkToFit="false"/>
      <protection locked="true" hidden="false"/>
    </xf>
    <xf numFmtId="178" fontId="17" fillId="7" borderId="15" xfId="0" applyFont="true" applyBorder="true" applyAlignment="true" applyProtection="false">
      <alignment horizontal="general" vertical="center" textRotation="0" wrapText="false" indent="0" shrinkToFit="false"/>
      <protection locked="true" hidden="false"/>
    </xf>
    <xf numFmtId="178" fontId="46" fillId="7" borderId="56" xfId="0" applyFont="true" applyBorder="true" applyAlignment="true" applyProtection="true">
      <alignment horizontal="left" vertical="top" textRotation="0" wrapText="true" indent="0" shrinkToFit="false"/>
      <protection locked="true" hidden="false"/>
    </xf>
    <xf numFmtId="178" fontId="46" fillId="7" borderId="57" xfId="0" applyFont="true" applyBorder="true" applyAlignment="true" applyProtection="true">
      <alignment horizontal="left" vertical="top" textRotation="0" wrapText="true" indent="0" shrinkToFit="false"/>
      <protection locked="true" hidden="false"/>
    </xf>
    <xf numFmtId="178" fontId="17" fillId="7" borderId="36" xfId="0" applyFont="true" applyBorder="true" applyAlignment="true" applyProtection="true">
      <alignment horizontal="center" vertical="top" textRotation="0" wrapText="false" indent="0" shrinkToFit="false"/>
      <protection locked="true" hidden="false"/>
    </xf>
    <xf numFmtId="178" fontId="17" fillId="7" borderId="36" xfId="0" applyFont="true" applyBorder="true" applyAlignment="true" applyProtection="true">
      <alignment horizontal="center" vertical="center" textRotation="0" wrapText="false" indent="0" shrinkToFit="false"/>
      <protection locked="true" hidden="false"/>
    </xf>
    <xf numFmtId="178" fontId="17" fillId="7" borderId="6" xfId="0" applyFont="true" applyBorder="true" applyAlignment="true" applyProtection="true">
      <alignment horizontal="center" vertical="center" textRotation="0" wrapText="false" indent="0" shrinkToFit="false"/>
      <protection locked="true" hidden="false"/>
    </xf>
    <xf numFmtId="178" fontId="17" fillId="7" borderId="48" xfId="0" applyFont="true" applyBorder="true" applyAlignment="true" applyProtection="true">
      <alignment horizontal="general" vertical="center" textRotation="0" wrapText="false" indent="0" shrinkToFit="false"/>
      <protection locked="true" hidden="false"/>
    </xf>
    <xf numFmtId="178" fontId="17" fillId="7" borderId="71" xfId="0" applyFont="true" applyBorder="true" applyAlignment="true" applyProtection="true">
      <alignment horizontal="general" vertical="center" textRotation="0" wrapText="false" indent="0" shrinkToFit="false"/>
      <protection locked="true" hidden="false"/>
    </xf>
    <xf numFmtId="174" fontId="4" fillId="7" borderId="87" xfId="35" applyFont="false" applyBorder="true" applyAlignment="false" applyProtection="true">
      <alignment horizontal="right" vertical="center" textRotation="0" wrapText="false" indent="0" shrinkToFit="false"/>
      <protection locked="true" hidden="false"/>
    </xf>
    <xf numFmtId="174" fontId="4" fillId="7" borderId="87" xfId="35" applyFont="true" applyBorder="true" applyAlignment="false" applyProtection="true">
      <alignment horizontal="right" vertical="center" textRotation="0" wrapText="false" indent="0" shrinkToFit="false"/>
      <protection locked="true" hidden="false"/>
    </xf>
    <xf numFmtId="174" fontId="4" fillId="7" borderId="94" xfId="35" applyFont="false" applyBorder="true" applyAlignment="false" applyProtection="true">
      <alignment horizontal="right" vertical="center" textRotation="0" wrapText="false" indent="0" shrinkToFit="false"/>
      <protection locked="true" hidden="false"/>
    </xf>
    <xf numFmtId="178" fontId="17" fillId="0" borderId="0" xfId="0" applyFont="true" applyBorder="false" applyAlignment="true" applyProtection="true">
      <alignment horizontal="general" vertical="center" textRotation="0" wrapText="false" indent="0" shrinkToFit="false"/>
      <protection locked="false" hidden="false"/>
    </xf>
    <xf numFmtId="178" fontId="17" fillId="7" borderId="42" xfId="0" applyFont="true" applyBorder="true" applyAlignment="true" applyProtection="true">
      <alignment horizontal="general" vertical="center" textRotation="0" wrapText="false" indent="0" shrinkToFit="false"/>
      <protection locked="true" hidden="false"/>
    </xf>
    <xf numFmtId="178" fontId="17" fillId="7" borderId="38" xfId="0" applyFont="true" applyBorder="true" applyAlignment="true" applyProtection="true">
      <alignment horizontal="general" vertical="center" textRotation="0" wrapText="false" indent="0" shrinkToFit="false"/>
      <protection locked="true" hidden="false"/>
    </xf>
    <xf numFmtId="174" fontId="4" fillId="7" borderId="3" xfId="35" applyFont="false" applyBorder="true" applyAlignment="false" applyProtection="true">
      <alignment horizontal="right" vertical="center" textRotation="0" wrapText="false" indent="0" shrinkToFit="false"/>
      <protection locked="true" hidden="false"/>
    </xf>
    <xf numFmtId="178" fontId="17" fillId="2" borderId="3" xfId="40" applyFont="true" applyBorder="true" applyAlignment="true" applyProtection="true">
      <alignment horizontal="right" vertical="center" textRotation="0" wrapText="false" indent="0" shrinkToFit="false"/>
      <protection locked="true" hidden="false"/>
    </xf>
    <xf numFmtId="174" fontId="4" fillId="7" borderId="4" xfId="35" applyFont="false" applyBorder="true" applyAlignment="false" applyProtection="true">
      <alignment horizontal="right" vertical="center" textRotation="0" wrapText="false" indent="0" shrinkToFit="false"/>
      <protection locked="true" hidden="false"/>
    </xf>
    <xf numFmtId="175" fontId="10" fillId="7" borderId="61" xfId="21" applyFont="true" applyBorder="true" applyAlignment="false" applyProtection="true">
      <alignment horizontal="left" vertical="center" textRotation="0" wrapText="false" indent="3" shrinkToFit="false"/>
      <protection locked="true" hidden="false"/>
    </xf>
    <xf numFmtId="178" fontId="10" fillId="7" borderId="1" xfId="0" applyFont="true" applyBorder="true" applyAlignment="true" applyProtection="true">
      <alignment horizontal="left" vertical="center" textRotation="0" wrapText="false" indent="0" shrinkToFit="false"/>
      <protection locked="true" hidden="false"/>
    </xf>
    <xf numFmtId="174" fontId="0" fillId="7" borderId="14" xfId="37" applyFont="false" applyBorder="true" applyAlignment="false" applyProtection="true">
      <alignment horizontal="right" vertical="center" textRotation="0" wrapText="false" indent="0" shrinkToFit="false"/>
      <protection locked="true" hidden="false"/>
    </xf>
    <xf numFmtId="178" fontId="10" fillId="2" borderId="1" xfId="40" applyFont="true" applyBorder="true" applyAlignment="true" applyProtection="true">
      <alignment horizontal="right" vertical="center" textRotation="0" wrapText="false" indent="0" shrinkToFit="false"/>
      <protection locked="true" hidden="false"/>
    </xf>
    <xf numFmtId="178" fontId="10" fillId="2" borderId="14" xfId="40" applyFont="true" applyBorder="true" applyAlignment="true" applyProtection="true">
      <alignment horizontal="right" vertical="center" textRotation="0" wrapText="false" indent="0" shrinkToFit="false"/>
      <protection locked="true" hidden="false"/>
    </xf>
    <xf numFmtId="178" fontId="0" fillId="2" borderId="14" xfId="40" applyFont="true" applyBorder="true" applyAlignment="true" applyProtection="true">
      <alignment horizontal="right" vertical="center" textRotation="0" wrapText="false" indent="0" shrinkToFit="false"/>
      <protection locked="true" hidden="false"/>
    </xf>
    <xf numFmtId="178" fontId="0" fillId="2" borderId="15" xfId="40" applyFont="true" applyBorder="true" applyAlignment="true" applyProtection="true">
      <alignment horizontal="right" vertical="center" textRotation="0" wrapText="false" indent="0" shrinkToFit="false"/>
      <protection locked="true" hidden="false"/>
    </xf>
    <xf numFmtId="178" fontId="10" fillId="7" borderId="61" xfId="0" applyFont="true" applyBorder="true" applyAlignment="true" applyProtection="true">
      <alignment horizontal="left" vertical="center" textRotation="0" wrapText="false" indent="0" shrinkToFit="false"/>
      <protection locked="true" hidden="false"/>
    </xf>
    <xf numFmtId="174" fontId="0" fillId="7" borderId="1" xfId="37" applyFont="false" applyBorder="true" applyAlignment="false" applyProtection="true">
      <alignment horizontal="right" vertical="center" textRotation="0" wrapText="false" indent="0" shrinkToFit="false"/>
      <protection locked="true" hidden="false"/>
    </xf>
    <xf numFmtId="174" fontId="0" fillId="7" borderId="17" xfId="37" applyFont="false" applyBorder="true" applyAlignment="false" applyProtection="true">
      <alignment horizontal="right" vertical="center" textRotation="0" wrapText="false" indent="0" shrinkToFit="false"/>
      <protection locked="true" hidden="false"/>
    </xf>
    <xf numFmtId="175" fontId="10" fillId="7" borderId="61" xfId="22" applyFont="true" applyBorder="true" applyAlignment="false" applyProtection="true">
      <alignment horizontal="left" vertical="center" textRotation="0" wrapText="false" indent="7" shrinkToFit="false"/>
      <protection locked="true" hidden="false"/>
    </xf>
    <xf numFmtId="175" fontId="10" fillId="7" borderId="34" xfId="22" applyFont="true" applyBorder="true" applyAlignment="false" applyProtection="true">
      <alignment horizontal="left" vertical="center" textRotation="0" wrapText="false" indent="7" shrinkToFit="false"/>
      <protection locked="true" hidden="false"/>
    </xf>
    <xf numFmtId="175" fontId="10" fillId="7" borderId="16" xfId="22" applyFont="true" applyBorder="true" applyAlignment="false" applyProtection="true">
      <alignment horizontal="left" vertical="center" textRotation="0" wrapText="false" indent="7" shrinkToFit="false"/>
      <protection locked="true" hidden="false"/>
    </xf>
    <xf numFmtId="174" fontId="0" fillId="7" borderId="19" xfId="37" applyFont="false" applyBorder="true" applyAlignment="false" applyProtection="true">
      <alignment horizontal="right" vertical="center" textRotation="0" wrapText="false" indent="0" shrinkToFit="false"/>
      <protection locked="true" hidden="false"/>
    </xf>
    <xf numFmtId="178" fontId="10" fillId="2" borderId="19" xfId="40" applyFont="true" applyBorder="true" applyAlignment="true" applyProtection="true">
      <alignment horizontal="right" vertical="center" textRotation="0" wrapText="false" indent="0" shrinkToFit="false"/>
      <protection locked="true" hidden="false"/>
    </xf>
    <xf numFmtId="174" fontId="0" fillId="7" borderId="21" xfId="37" applyFont="false" applyBorder="true" applyAlignment="false" applyProtection="true">
      <alignment horizontal="right" vertical="center" textRotation="0" wrapText="false" indent="0" shrinkToFit="false"/>
      <protection locked="true" hidden="false"/>
    </xf>
    <xf numFmtId="178" fontId="10" fillId="7" borderId="34" xfId="0" applyFont="true" applyBorder="true" applyAlignment="true" applyProtection="true">
      <alignment horizontal="left" vertical="center" textRotation="0" wrapText="false" indent="0" shrinkToFit="false"/>
      <protection locked="true" hidden="false"/>
    </xf>
    <xf numFmtId="174" fontId="0" fillId="7" borderId="1" xfId="37" applyFont="true" applyBorder="true" applyAlignment="false" applyProtection="true">
      <alignment horizontal="right" vertical="center" textRotation="0" wrapText="false" indent="0" shrinkToFit="false"/>
      <protection locked="true" hidden="false"/>
    </xf>
    <xf numFmtId="164" fontId="10" fillId="7" borderId="61" xfId="22" applyFont="true" applyBorder="true" applyAlignment="false" applyProtection="true">
      <alignment horizontal="left" vertical="center" textRotation="0" wrapText="false" indent="7" shrinkToFit="false"/>
      <protection locked="true" hidden="false"/>
    </xf>
    <xf numFmtId="164" fontId="10" fillId="7" borderId="64" xfId="22" applyFont="true" applyBorder="true" applyAlignment="false" applyProtection="true">
      <alignment horizontal="left" vertical="center" textRotation="0" wrapText="false" indent="7" shrinkToFit="false"/>
      <protection locked="true" hidden="false"/>
    </xf>
    <xf numFmtId="178" fontId="10" fillId="7" borderId="66" xfId="0" applyFont="true" applyBorder="true" applyAlignment="true" applyProtection="true">
      <alignment horizontal="left" vertical="center" textRotation="0" wrapText="false" indent="0" shrinkToFit="false"/>
      <protection locked="true" hidden="false"/>
    </xf>
    <xf numFmtId="174" fontId="0" fillId="7" borderId="27" xfId="37" applyFont="false" applyBorder="true" applyAlignment="false" applyProtection="true">
      <alignment horizontal="right" vertical="center" textRotation="0" wrapText="false" indent="0" shrinkToFit="false"/>
      <protection locked="true" hidden="false"/>
    </xf>
    <xf numFmtId="178" fontId="10" fillId="2" borderId="27" xfId="40" applyFont="true" applyBorder="true" applyAlignment="true" applyProtection="true">
      <alignment horizontal="right" vertical="center" textRotation="0" wrapText="false" indent="0" shrinkToFit="false"/>
      <protection locked="true" hidden="false"/>
    </xf>
    <xf numFmtId="174" fontId="0" fillId="7" borderId="27" xfId="37" applyFont="true" applyBorder="true" applyAlignment="false" applyProtection="true">
      <alignment horizontal="right" vertical="center" textRotation="0" wrapText="false" indent="0" shrinkToFit="false"/>
      <protection locked="true" hidden="false"/>
    </xf>
    <xf numFmtId="174" fontId="0" fillId="7" borderId="28" xfId="37" applyFont="false" applyBorder="true" applyAlignment="false" applyProtection="true">
      <alignment horizontal="right" vertical="center" textRotation="0" wrapText="false" indent="0" shrinkToFit="false"/>
      <protection locked="true" hidden="false"/>
    </xf>
    <xf numFmtId="178" fontId="17" fillId="7" borderId="67" xfId="0" applyFont="true" applyBorder="true" applyAlignment="true" applyProtection="true">
      <alignment horizontal="general" vertical="center" textRotation="0" wrapText="false" indent="0" shrinkToFit="false"/>
      <protection locked="true" hidden="false"/>
    </xf>
    <xf numFmtId="178" fontId="17" fillId="7" borderId="63" xfId="0" applyFont="true" applyBorder="true" applyAlignment="true" applyProtection="true">
      <alignment horizontal="general" vertical="center" textRotation="0" wrapText="false" indent="0" shrinkToFit="false"/>
      <protection locked="true" hidden="false"/>
    </xf>
    <xf numFmtId="178" fontId="17" fillId="2" borderId="14" xfId="40" applyFont="true" applyBorder="true" applyAlignment="true" applyProtection="true">
      <alignment horizontal="right" vertical="center" textRotation="0" wrapText="false" indent="0" shrinkToFit="false"/>
      <protection locked="true" hidden="false"/>
    </xf>
    <xf numFmtId="174" fontId="4" fillId="7" borderId="3" xfId="35" applyFont="true" applyBorder="true" applyAlignment="false" applyProtection="true">
      <alignment horizontal="right" vertical="center" textRotation="0" wrapText="false" indent="0" shrinkToFit="false"/>
      <protection locked="true" hidden="false"/>
    </xf>
    <xf numFmtId="175" fontId="10" fillId="7" borderId="34" xfId="21" applyFont="true" applyBorder="true" applyAlignment="false" applyProtection="true">
      <alignment horizontal="left" vertical="center" textRotation="0" wrapText="false" indent="3" shrinkToFit="false"/>
      <protection locked="true" hidden="false"/>
    </xf>
    <xf numFmtId="174" fontId="0" fillId="7" borderId="15" xfId="37" applyFont="false" applyBorder="true" applyAlignment="false" applyProtection="true">
      <alignment horizontal="right" vertical="center" textRotation="0" wrapText="false" indent="0" shrinkToFit="false"/>
      <protection locked="true" hidden="false"/>
    </xf>
    <xf numFmtId="175" fontId="10" fillId="7" borderId="43" xfId="21" applyFont="true" applyBorder="true" applyAlignment="false" applyProtection="true">
      <alignment horizontal="left" vertical="center" textRotation="0" wrapText="false" indent="3" shrinkToFit="false"/>
      <protection locked="true" hidden="false"/>
    </xf>
    <xf numFmtId="175" fontId="10" fillId="7" borderId="68" xfId="21" applyFont="true" applyBorder="true" applyAlignment="false" applyProtection="true">
      <alignment horizontal="left" vertical="center" textRotation="0" wrapText="false" indent="3" shrinkToFit="false"/>
      <protection locked="true" hidden="false"/>
    </xf>
    <xf numFmtId="178" fontId="10" fillId="2" borderId="21" xfId="40" applyFont="true" applyBorder="true" applyAlignment="true" applyProtection="true">
      <alignment horizontal="right" vertical="center" textRotation="0" wrapText="false" indent="0" shrinkToFit="false"/>
      <protection locked="true" hidden="false"/>
    </xf>
    <xf numFmtId="178" fontId="10" fillId="0" borderId="0" xfId="0" applyFont="true" applyBorder="true" applyAlignment="true" applyProtection="true">
      <alignment horizontal="general" vertical="center" textRotation="0" wrapText="false" indent="0" shrinkToFit="false"/>
      <protection locked="false" hidden="false"/>
    </xf>
    <xf numFmtId="175" fontId="10" fillId="7" borderId="64" xfId="21" applyFont="true" applyBorder="true" applyAlignment="false" applyProtection="true">
      <alignment horizontal="left" vertical="center" textRotation="0" wrapText="false" indent="3" shrinkToFit="false"/>
      <protection locked="true" hidden="false"/>
    </xf>
    <xf numFmtId="175" fontId="10" fillId="7" borderId="66" xfId="21" applyFont="true" applyBorder="true" applyAlignment="false" applyProtection="true">
      <alignment horizontal="left" vertical="center" textRotation="0" wrapText="false" indent="3" shrinkToFit="false"/>
      <protection locked="true" hidden="false"/>
    </xf>
    <xf numFmtId="175" fontId="10" fillId="0" borderId="0" xfId="22" applyFont="true" applyBorder="true" applyAlignment="false" applyProtection="true">
      <alignment horizontal="left" vertical="center" textRotation="0" wrapText="false" indent="7" shrinkToFit="false"/>
      <protection locked="true" hidden="false"/>
    </xf>
    <xf numFmtId="178" fontId="1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78" fontId="20" fillId="0" borderId="0" xfId="0" applyFont="true" applyBorder="false" applyAlignment="true" applyProtection="false">
      <alignment horizontal="general" vertical="center" textRotation="0" wrapText="false" indent="0" shrinkToFit="false"/>
      <protection locked="true" hidden="false"/>
    </xf>
    <xf numFmtId="178" fontId="20" fillId="0" borderId="0" xfId="0" applyFont="true" applyBorder="false" applyAlignment="true" applyProtection="true">
      <alignment horizontal="general" vertical="center" textRotation="0" wrapText="false" indent="0" shrinkToFit="false"/>
      <protection locked="false" hidden="false"/>
    </xf>
    <xf numFmtId="181" fontId="10" fillId="0" borderId="0" xfId="0" applyFont="true" applyBorder="false" applyAlignment="true" applyProtection="true">
      <alignment horizontal="general" vertical="center" textRotation="0" wrapText="false" indent="0" shrinkToFit="false"/>
      <protection locked="fals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true" applyAlignment="true" applyProtection="true">
      <alignment horizontal="general" vertical="center" textRotation="0" wrapText="false" indent="0" shrinkToFit="false"/>
      <protection locked="false" hidden="false"/>
    </xf>
    <xf numFmtId="181" fontId="31" fillId="0" borderId="0" xfId="0" applyFont="true" applyBorder="fals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81" fontId="11"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8" fontId="17" fillId="7" borderId="2" xfId="0" applyFont="true" applyBorder="true" applyAlignment="true" applyProtection="true">
      <alignment horizontal="left" vertical="bottom" textRotation="0" wrapText="false" indent="0" shrinkToFit="false"/>
      <protection locked="true" hidden="false"/>
    </xf>
    <xf numFmtId="178" fontId="17" fillId="7" borderId="79" xfId="0" applyFont="true" applyBorder="true" applyAlignment="true" applyProtection="false">
      <alignment horizontal="center" vertical="center" textRotation="0" wrapText="false" indent="0" shrinkToFit="false"/>
      <protection locked="true" hidden="false"/>
    </xf>
    <xf numFmtId="178" fontId="17" fillId="7" borderId="79" xfId="0" applyFont="true" applyBorder="true" applyAlignment="true" applyProtection="true">
      <alignment horizontal="center" vertical="center" textRotation="0" wrapText="false" indent="0" shrinkToFit="false"/>
      <protection locked="true" hidden="false"/>
    </xf>
    <xf numFmtId="178" fontId="17" fillId="7" borderId="74" xfId="0" applyFont="true" applyBorder="true" applyAlignment="true" applyProtection="true">
      <alignment horizontal="center" vertical="center" textRotation="0" wrapText="false" indent="0" shrinkToFit="false"/>
      <protection locked="true" hidden="false"/>
    </xf>
    <xf numFmtId="181" fontId="10" fillId="0" borderId="0" xfId="0" applyFont="true" applyBorder="false" applyAlignment="true" applyProtection="false">
      <alignment horizontal="center" vertical="center" textRotation="0" wrapText="false" indent="0" shrinkToFit="false"/>
      <protection locked="true" hidden="false"/>
    </xf>
    <xf numFmtId="181" fontId="10" fillId="0" borderId="0" xfId="0" applyFont="true" applyBorder="false" applyAlignment="true" applyProtection="true">
      <alignment horizontal="center" vertical="center" textRotation="0" wrapText="false" indent="0" shrinkToFit="false"/>
      <protection locked="false" hidden="false"/>
    </xf>
    <xf numFmtId="178" fontId="17" fillId="7" borderId="32" xfId="0" applyFont="true" applyBorder="true" applyAlignment="true" applyProtection="true">
      <alignment horizontal="left" vertical="top" textRotation="0" wrapText="false" indent="0" shrinkToFit="false"/>
      <protection locked="true" hidden="false"/>
    </xf>
    <xf numFmtId="178" fontId="17" fillId="7" borderId="14" xfId="0" applyFont="true" applyBorder="true" applyAlignment="true" applyProtection="false">
      <alignment horizontal="center" vertical="top" textRotation="0" wrapText="false" indent="0" shrinkToFit="false"/>
      <protection locked="true" hidden="false"/>
    </xf>
    <xf numFmtId="178" fontId="17" fillId="7" borderId="63" xfId="0" applyFont="true" applyBorder="true" applyAlignment="true" applyProtection="false">
      <alignment horizontal="center" vertical="top" textRotation="0" wrapText="false" indent="0" shrinkToFit="false"/>
      <protection locked="true" hidden="false"/>
    </xf>
    <xf numFmtId="178" fontId="17" fillId="7" borderId="14" xfId="0" applyFont="true" applyBorder="true" applyAlignment="true" applyProtection="false">
      <alignment horizontal="center" vertical="center" textRotation="0" wrapText="false" indent="0" shrinkToFit="false"/>
      <protection locked="true" hidden="false"/>
    </xf>
    <xf numFmtId="178" fontId="17" fillId="7" borderId="63" xfId="0" applyFont="true" applyBorder="true" applyAlignment="true" applyProtection="false">
      <alignment horizontal="center" vertical="center" textRotation="0" wrapText="false" indent="0" shrinkToFit="false"/>
      <protection locked="true" hidden="false"/>
    </xf>
    <xf numFmtId="178" fontId="17" fillId="7" borderId="34" xfId="0" applyFont="true" applyBorder="true" applyAlignment="true" applyProtection="true">
      <alignment horizontal="center" vertical="center" textRotation="0" wrapText="false" indent="0" shrinkToFit="false"/>
      <protection locked="true" hidden="false"/>
    </xf>
    <xf numFmtId="178" fontId="17" fillId="7" borderId="73" xfId="0" applyFont="true" applyBorder="true" applyAlignment="true" applyProtection="false">
      <alignment horizontal="center" vertical="center" textRotation="0" wrapText="false" indent="0" shrinkToFit="false"/>
      <protection locked="true" hidden="false"/>
    </xf>
    <xf numFmtId="178" fontId="46" fillId="7" borderId="5" xfId="0" applyFont="true" applyBorder="true" applyAlignment="true" applyProtection="true">
      <alignment horizontal="left" vertical="bottom" textRotation="0" wrapText="false" indent="0" shrinkToFit="false"/>
      <protection locked="true" hidden="false"/>
    </xf>
    <xf numFmtId="178" fontId="17" fillId="7" borderId="36" xfId="0" applyFont="true" applyBorder="true" applyAlignment="true" applyProtection="false">
      <alignment horizontal="center" vertical="center" textRotation="0" wrapText="false" indent="0" shrinkToFit="false"/>
      <protection locked="true" hidden="false"/>
    </xf>
    <xf numFmtId="178" fontId="17" fillId="7" borderId="95" xfId="0" applyFont="true" applyBorder="true" applyAlignment="true" applyProtection="true">
      <alignment horizontal="general" vertical="center" textRotation="0" wrapText="false" indent="0" shrinkToFit="false"/>
      <protection locked="true" hidden="false"/>
    </xf>
    <xf numFmtId="178" fontId="17" fillId="7" borderId="104" xfId="0" applyFont="true" applyBorder="true" applyAlignment="true" applyProtection="false">
      <alignment horizontal="right" vertical="center" textRotation="0" wrapText="false" indent="0" shrinkToFit="false"/>
      <protection locked="true" hidden="false"/>
    </xf>
    <xf numFmtId="174" fontId="4" fillId="7" borderId="86" xfId="35" applyFont="true" applyBorder="true" applyAlignment="false" applyProtection="true">
      <alignment horizontal="right" vertical="center" textRotation="0" wrapText="false" indent="0" shrinkToFit="false"/>
      <protection locked="true" hidden="false"/>
    </xf>
    <xf numFmtId="178" fontId="17" fillId="2" borderId="72" xfId="40" applyFont="true" applyBorder="true" applyAlignment="true" applyProtection="true">
      <alignment horizontal="right" vertical="center" textRotation="0" wrapText="false" indent="0" shrinkToFit="false"/>
      <protection locked="true" hidden="false"/>
    </xf>
    <xf numFmtId="178" fontId="17" fillId="2" borderId="71" xfId="40" applyFont="true" applyBorder="true" applyAlignment="true" applyProtection="true">
      <alignment horizontal="right" vertical="center" textRotation="0" wrapText="false" indent="0" shrinkToFit="false"/>
      <protection locked="true" hidden="false"/>
    </xf>
    <xf numFmtId="174" fontId="4" fillId="7" borderId="0" xfId="35" applyFont="false" applyBorder="true" applyAlignment="false" applyProtection="true">
      <alignment horizontal="right" vertical="center" textRotation="0" wrapText="false" indent="0" shrinkToFit="false"/>
      <protection locked="true" hidden="false"/>
    </xf>
    <xf numFmtId="178" fontId="17" fillId="2" borderId="40" xfId="40" applyFont="true" applyBorder="true" applyAlignment="true" applyProtection="true">
      <alignment horizontal="right" vertical="center" textRotation="0" wrapText="false" indent="0" shrinkToFit="false"/>
      <protection locked="true" hidden="false"/>
    </xf>
    <xf numFmtId="174" fontId="4" fillId="0" borderId="40" xfId="35" applyFont="true" applyBorder="true" applyAlignment="false" applyProtection="true">
      <alignment horizontal="right" vertical="center" textRotation="0" wrapText="false" indent="0" shrinkToFit="false"/>
      <protection locked="false" hidden="false"/>
    </xf>
    <xf numFmtId="174" fontId="0" fillId="0" borderId="88" xfId="35" applyFont="true" applyBorder="true" applyAlignment="false" applyProtection="true">
      <alignment horizontal="right" vertical="center" textRotation="0" wrapText="false" indent="0" shrinkToFit="false"/>
      <protection locked="fals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true">
      <alignment horizontal="general" vertical="center" textRotation="0" wrapText="false" indent="0" shrinkToFit="false"/>
      <protection locked="false" hidden="false"/>
    </xf>
    <xf numFmtId="178" fontId="17" fillId="7" borderId="13" xfId="0" applyFont="true" applyBorder="true" applyAlignment="true" applyProtection="true">
      <alignment horizontal="left" vertical="center" textRotation="0" wrapText="false" indent="0" shrinkToFit="false"/>
      <protection locked="true" hidden="false"/>
    </xf>
    <xf numFmtId="178" fontId="17" fillId="7" borderId="70" xfId="0" applyFont="true" applyBorder="true" applyAlignment="true" applyProtection="false">
      <alignment horizontal="right" vertical="center" textRotation="0" wrapText="false" indent="0" shrinkToFit="false"/>
      <protection locked="true" hidden="false"/>
    </xf>
    <xf numFmtId="174" fontId="4" fillId="7" borderId="63" xfId="35" applyFont="true" applyBorder="true" applyAlignment="false" applyProtection="true">
      <alignment horizontal="right" vertical="center" textRotation="0" wrapText="false" indent="0" shrinkToFit="false"/>
      <protection locked="true" hidden="false"/>
    </xf>
    <xf numFmtId="178" fontId="57" fillId="7" borderId="70" xfId="0" applyFont="true" applyBorder="true" applyAlignment="true" applyProtection="false">
      <alignment horizontal="right" vertical="center" textRotation="0" wrapText="false" indent="0" shrinkToFit="false"/>
      <protection locked="true" hidden="false"/>
    </xf>
    <xf numFmtId="178" fontId="17" fillId="2" borderId="63" xfId="40" applyFont="true" applyBorder="true" applyAlignment="true" applyProtection="true">
      <alignment horizontal="right" vertical="center" textRotation="0" wrapText="false" indent="0" shrinkToFit="false"/>
      <protection locked="true" hidden="false"/>
    </xf>
    <xf numFmtId="174" fontId="0" fillId="7" borderId="3" xfId="37" applyFont="true" applyBorder="true" applyAlignment="false" applyProtection="true">
      <alignment horizontal="right" vertical="center" textRotation="0" wrapText="false" indent="0" shrinkToFit="false"/>
      <protection locked="true" hidden="false"/>
    </xf>
    <xf numFmtId="174" fontId="0" fillId="7" borderId="4" xfId="37" applyFont="true" applyBorder="true" applyAlignment="false" applyProtection="true">
      <alignment horizontal="right" vertical="center" textRotation="0" wrapText="false" indent="0" shrinkToFit="false"/>
      <protection locked="true" hidden="false"/>
    </xf>
    <xf numFmtId="178" fontId="10" fillId="7" borderId="16" xfId="0" applyFont="true" applyBorder="true" applyAlignment="true" applyProtection="true">
      <alignment horizontal="left" vertical="center" textRotation="0" wrapText="false" indent="3" shrinkToFit="false"/>
      <protection locked="true" hidden="false"/>
    </xf>
    <xf numFmtId="178" fontId="10" fillId="2" borderId="33" xfId="40" applyFont="true" applyBorder="true" applyAlignment="true" applyProtection="true">
      <alignment horizontal="right" vertical="center" textRotation="0" wrapText="false" indent="0" shrinkToFit="false"/>
      <protection locked="true" hidden="false"/>
    </xf>
    <xf numFmtId="178" fontId="10" fillId="2" borderId="34" xfId="40" applyFont="true" applyBorder="true" applyAlignment="true" applyProtection="true">
      <alignment horizontal="right" vertical="center" textRotation="0" wrapText="false" indent="0" shrinkToFit="false"/>
      <protection locked="true" hidden="false"/>
    </xf>
    <xf numFmtId="174" fontId="0" fillId="7" borderId="63" xfId="37" applyFont="false" applyBorder="true" applyAlignment="false" applyProtection="true">
      <alignment horizontal="right" vertical="center" textRotation="0" wrapText="false" indent="0" shrinkToFit="false"/>
      <protection locked="true" hidden="false"/>
    </xf>
    <xf numFmtId="178" fontId="10" fillId="2" borderId="15" xfId="40" applyFont="true" applyBorder="true" applyAlignment="true" applyProtection="true">
      <alignment horizontal="right" vertical="center" textRotation="0" wrapText="false" indent="0" shrinkToFit="false"/>
      <protection locked="true" hidden="false"/>
    </xf>
    <xf numFmtId="174" fontId="0" fillId="7" borderId="34" xfId="37" applyFont="false" applyBorder="true" applyAlignment="false" applyProtection="true">
      <alignment horizontal="right" vertical="center" textRotation="0" wrapText="false" indent="0" shrinkToFit="false"/>
      <protection locked="true" hidden="false"/>
    </xf>
    <xf numFmtId="178" fontId="10" fillId="2" borderId="17" xfId="40" applyFont="true" applyBorder="true" applyAlignment="true" applyProtection="true">
      <alignment horizontal="right" vertical="center" textRotation="0" wrapText="false" indent="0" shrinkToFit="false"/>
      <protection locked="true" hidden="false"/>
    </xf>
    <xf numFmtId="178" fontId="20" fillId="0" borderId="62" xfId="0" applyFont="true" applyBorder="true" applyAlignment="true" applyProtection="false">
      <alignment horizontal="right" vertical="center" textRotation="0" wrapText="false" indent="0" shrinkToFit="false"/>
      <protection locked="true" hidden="false"/>
    </xf>
    <xf numFmtId="178" fontId="10" fillId="0" borderId="34" xfId="0" applyFont="true" applyBorder="true" applyAlignment="true" applyProtection="true">
      <alignment horizontal="right" vertical="center" textRotation="0" wrapText="false" indent="0" shrinkToFit="false"/>
      <protection locked="false" hidden="false"/>
    </xf>
    <xf numFmtId="178" fontId="10" fillId="7" borderId="34" xfId="40" applyFont="true" applyBorder="true" applyAlignment="true" applyProtection="true">
      <alignment horizontal="right" vertical="center" textRotation="0" wrapText="false" indent="0" shrinkToFit="false"/>
      <protection locked="true" hidden="false"/>
    </xf>
    <xf numFmtId="178" fontId="10" fillId="7" borderId="26" xfId="0" applyFont="true" applyBorder="true" applyAlignment="true" applyProtection="true">
      <alignment horizontal="left" vertical="center" textRotation="0" wrapText="false" indent="3" shrinkToFit="false"/>
      <protection locked="true" hidden="false"/>
    </xf>
    <xf numFmtId="178" fontId="10" fillId="2" borderId="77" xfId="40" applyFont="true" applyBorder="true" applyAlignment="true" applyProtection="true">
      <alignment horizontal="right" vertical="center" textRotation="0" wrapText="false" indent="0" shrinkToFit="false"/>
      <protection locked="true" hidden="false"/>
    </xf>
    <xf numFmtId="178" fontId="10" fillId="2" borderId="66" xfId="40" applyFont="true" applyBorder="true" applyAlignment="true" applyProtection="true">
      <alignment horizontal="right" vertical="center" textRotation="0" wrapText="false" indent="0" shrinkToFit="false"/>
      <protection locked="true" hidden="false"/>
    </xf>
    <xf numFmtId="178" fontId="17" fillId="7" borderId="13" xfId="0" applyFont="true" applyBorder="true" applyAlignment="true" applyProtection="true">
      <alignment horizontal="general" vertical="center" textRotation="0" wrapText="false" indent="0" shrinkToFit="false"/>
      <protection locked="true" hidden="false"/>
    </xf>
    <xf numFmtId="178" fontId="20" fillId="7" borderId="62" xfId="0" applyFont="true" applyBorder="true" applyAlignment="true" applyProtection="false">
      <alignment horizontal="right" vertical="center" textRotation="0" wrapText="false" indent="0" shrinkToFit="false"/>
      <protection locked="true" hidden="false"/>
    </xf>
    <xf numFmtId="174" fontId="4" fillId="7" borderId="38" xfId="35" applyFont="true" applyBorder="true" applyAlignment="false" applyProtection="true">
      <alignment horizontal="right" vertical="center" textRotation="0" wrapText="false" indent="0" shrinkToFit="false"/>
      <protection locked="true" hidden="false"/>
    </xf>
    <xf numFmtId="164" fontId="20" fillId="7" borderId="30" xfId="0" applyFont="true" applyBorder="true" applyAlignment="true" applyProtection="false">
      <alignment horizontal="right" vertical="bottom" textRotation="0" wrapText="false" indent="0" shrinkToFit="false"/>
      <protection locked="true" hidden="false"/>
    </xf>
    <xf numFmtId="174" fontId="4" fillId="7" borderId="38" xfId="35" applyFont="false" applyBorder="true" applyAlignment="false" applyProtection="true">
      <alignment horizontal="right" vertical="center" textRotation="0" wrapText="false" indent="0" shrinkToFit="false"/>
      <protection locked="true" hidden="false"/>
    </xf>
    <xf numFmtId="174" fontId="4" fillId="7" borderId="4" xfId="35" applyFont="true" applyBorder="true" applyAlignment="false" applyProtection="true">
      <alignment horizontal="right" vertical="center" textRotation="0" wrapText="false" indent="0" shrinkToFit="false"/>
      <protection locked="true" hidden="false"/>
    </xf>
    <xf numFmtId="178" fontId="10" fillId="7" borderId="18" xfId="0" applyFont="true" applyBorder="true" applyAlignment="true" applyProtection="true">
      <alignment horizontal="left" vertical="bottom" textRotation="0" wrapText="true" indent="3" shrinkToFit="false"/>
      <protection locked="true" hidden="false"/>
    </xf>
    <xf numFmtId="178" fontId="10" fillId="7" borderId="69" xfId="0" applyFont="true" applyBorder="true" applyAlignment="true" applyProtection="false">
      <alignment horizontal="right" vertical="center" textRotation="0" wrapText="false" indent="0" shrinkToFit="false"/>
      <protection locked="true" hidden="false"/>
    </xf>
    <xf numFmtId="178" fontId="20" fillId="7" borderId="60" xfId="0" applyFont="true" applyBorder="true" applyAlignment="true" applyProtection="false">
      <alignment horizontal="right" vertical="center" textRotation="0" wrapText="false" indent="0" shrinkToFit="false"/>
      <protection locked="true" hidden="false"/>
    </xf>
    <xf numFmtId="174" fontId="0" fillId="7" borderId="69" xfId="37" applyFont="false" applyBorder="true" applyAlignment="false" applyProtection="true">
      <alignment horizontal="right" vertical="center" textRotation="0" wrapText="false" indent="0" shrinkToFit="false"/>
      <protection locked="true" hidden="false"/>
    </xf>
    <xf numFmtId="178" fontId="10" fillId="2" borderId="37" xfId="40" applyFont="true" applyBorder="true" applyAlignment="true" applyProtection="true">
      <alignment horizontal="right" vertical="center" textRotation="0" wrapText="false" indent="0" shrinkToFit="false"/>
      <protection locked="true" hidden="false"/>
    </xf>
    <xf numFmtId="178" fontId="10" fillId="2" borderId="68" xfId="40" applyFont="true" applyBorder="true" applyAlignment="true" applyProtection="true">
      <alignment horizontal="right" vertical="center" textRotation="0" wrapText="false" indent="0" shrinkToFit="false"/>
      <protection locked="true" hidden="false"/>
    </xf>
    <xf numFmtId="178" fontId="0" fillId="2" borderId="37" xfId="40" applyFont="true" applyBorder="true" applyAlignment="true" applyProtection="true">
      <alignment horizontal="right" vertical="center" textRotation="0" wrapText="false" indent="0" shrinkToFit="false"/>
      <protection locked="true" hidden="false"/>
    </xf>
    <xf numFmtId="178" fontId="0" fillId="2" borderId="55" xfId="40" applyFont="true" applyBorder="true" applyAlignment="true" applyProtection="true">
      <alignment horizontal="right" vertical="center" textRotation="0" wrapText="false" indent="0" shrinkToFit="false"/>
      <protection locked="true" hidden="false"/>
    </xf>
    <xf numFmtId="181" fontId="10" fillId="0" borderId="0" xfId="0" applyFont="true" applyBorder="true" applyAlignment="true" applyProtection="false">
      <alignment horizontal="general" vertical="center" textRotation="0" wrapText="false" indent="0" shrinkToFit="false"/>
      <protection locked="true" hidden="false"/>
    </xf>
    <xf numFmtId="178" fontId="10" fillId="7" borderId="33" xfId="0" applyFont="true" applyBorder="true" applyAlignment="true" applyProtection="false">
      <alignment horizontal="right" vertical="center" textRotation="0" wrapText="false" indent="0" shrinkToFit="false"/>
      <protection locked="true" hidden="false"/>
    </xf>
    <xf numFmtId="174" fontId="0" fillId="2" borderId="17" xfId="37" applyFont="false" applyBorder="true" applyAlignment="false" applyProtection="true">
      <alignment horizontal="right" vertical="center" textRotation="0" wrapText="false" indent="0" shrinkToFit="false"/>
      <protection locked="true" hidden="false"/>
    </xf>
    <xf numFmtId="174" fontId="0" fillId="7" borderId="34" xfId="37" applyFont="true" applyBorder="true" applyAlignment="false" applyProtection="true">
      <alignment horizontal="right" vertical="center" textRotation="0" wrapText="false" indent="0" shrinkToFit="false"/>
      <protection locked="true" hidden="false"/>
    </xf>
    <xf numFmtId="178" fontId="0" fillId="2" borderId="1" xfId="40" applyFont="true" applyBorder="true" applyAlignment="true" applyProtection="true">
      <alignment horizontal="right" vertical="center" textRotation="0" wrapText="false" indent="0" shrinkToFit="false"/>
      <protection locked="true" hidden="false"/>
    </xf>
    <xf numFmtId="178" fontId="0" fillId="2" borderId="17" xfId="40" applyFont="true" applyBorder="true" applyAlignment="true" applyProtection="true">
      <alignment horizontal="right" vertical="center" textRotation="0" wrapText="false" indent="0" shrinkToFit="false"/>
      <protection locked="true" hidden="false"/>
    </xf>
    <xf numFmtId="178" fontId="10" fillId="7" borderId="18" xfId="0" applyFont="true" applyBorder="true" applyAlignment="true" applyProtection="true">
      <alignment horizontal="left" vertical="center" textRotation="0" wrapText="true" indent="3" shrinkToFit="false"/>
      <protection locked="true" hidden="false"/>
    </xf>
    <xf numFmtId="178" fontId="0" fillId="2" borderId="19" xfId="40" applyFont="true" applyBorder="true" applyAlignment="true" applyProtection="true">
      <alignment horizontal="right" vertical="center" textRotation="0" wrapText="false" indent="0" shrinkToFit="false"/>
      <protection locked="true" hidden="false"/>
    </xf>
    <xf numFmtId="178" fontId="0" fillId="2" borderId="21" xfId="40" applyFont="true" applyBorder="true" applyAlignment="true" applyProtection="true">
      <alignment horizontal="right" vertical="center" textRotation="0" wrapText="false" indent="0" shrinkToFit="false"/>
      <protection locked="true" hidden="false"/>
    </xf>
    <xf numFmtId="178" fontId="20" fillId="7" borderId="77" xfId="0" applyFont="true" applyBorder="true" applyAlignment="true" applyProtection="false">
      <alignment horizontal="right" vertical="center" textRotation="0" wrapText="false" indent="0" shrinkToFit="false"/>
      <protection locked="true" hidden="false"/>
    </xf>
    <xf numFmtId="174" fontId="0" fillId="7" borderId="66" xfId="37" applyFont="false" applyBorder="true" applyAlignment="false" applyProtection="true">
      <alignment horizontal="right" vertical="center" textRotation="0" wrapText="false" indent="0" shrinkToFit="false"/>
      <protection locked="true" hidden="false"/>
    </xf>
    <xf numFmtId="174" fontId="0" fillId="0" borderId="66" xfId="37" applyFont="true" applyBorder="true" applyAlignment="false" applyProtection="true">
      <alignment horizontal="right" vertical="center" textRotation="0" wrapText="false" indent="0" shrinkToFit="false"/>
      <protection locked="false" hidden="false"/>
    </xf>
    <xf numFmtId="174" fontId="0" fillId="0" borderId="83" xfId="37" applyFont="true" applyBorder="true" applyAlignment="false" applyProtection="true">
      <alignment horizontal="right" vertical="center" textRotation="0" wrapText="false" indent="0" shrinkToFit="false"/>
      <protection locked="false" hidden="false"/>
    </xf>
    <xf numFmtId="178" fontId="17" fillId="2" borderId="70" xfId="40" applyFont="true" applyBorder="true" applyAlignment="true" applyProtection="true">
      <alignment horizontal="right" vertical="center" textRotation="0" wrapText="false" indent="0" shrinkToFit="false"/>
      <protection locked="true" hidden="false"/>
    </xf>
    <xf numFmtId="174" fontId="0" fillId="7" borderId="81" xfId="37" applyFont="false" applyBorder="true" applyAlignment="false" applyProtection="true">
      <alignment horizontal="right" vertical="center" textRotation="0" wrapText="false" indent="0" shrinkToFit="false"/>
      <protection locked="true" hidden="false"/>
    </xf>
    <xf numFmtId="174" fontId="0" fillId="7" borderId="83" xfId="37" applyFont="false" applyBorder="true" applyAlignment="false" applyProtection="true">
      <alignment horizontal="right" vertical="center" textRotation="0" wrapText="false" indent="0" shrinkToFit="false"/>
      <protection locked="true" hidden="false"/>
    </xf>
    <xf numFmtId="178" fontId="17" fillId="7" borderId="70" xfId="0" applyFont="true" applyBorder="true" applyAlignment="tru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true" hidden="false"/>
    </xf>
    <xf numFmtId="181" fontId="10" fillId="0" borderId="105" xfId="0" applyFont="true" applyBorder="true" applyAlignment="true" applyProtection="true">
      <alignment horizontal="general" vertical="center" textRotation="0" wrapText="false" indent="0" shrinkToFit="false"/>
      <protection locked="false" hidden="false"/>
    </xf>
    <xf numFmtId="181" fontId="10" fillId="0" borderId="105"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true">
      <alignment horizontal="general" vertical="center" textRotation="0" wrapText="false" indent="0" shrinkToFit="false"/>
      <protection locked="false" hidden="false"/>
    </xf>
    <xf numFmtId="176" fontId="10" fillId="0" borderId="0"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general" vertical="center" textRotation="0" wrapText="false" indent="0" shrinkToFit="false"/>
      <protection locked="true" hidden="false"/>
    </xf>
    <xf numFmtId="178" fontId="17" fillId="7" borderId="46" xfId="0" applyFont="true" applyBorder="true" applyAlignment="true" applyProtection="true">
      <alignment horizontal="left" vertical="bottom" textRotation="0" wrapText="false" indent="0" shrinkToFit="false"/>
      <protection locked="true" hidden="false"/>
    </xf>
    <xf numFmtId="178" fontId="17" fillId="7" borderId="70" xfId="0" applyFont="true" applyBorder="true" applyAlignment="true" applyProtection="true">
      <alignment horizontal="center" vertical="center" textRotation="0" wrapText="false" indent="0" shrinkToFit="false"/>
      <protection locked="true" hidden="false"/>
    </xf>
    <xf numFmtId="178" fontId="17" fillId="7" borderId="15" xfId="0" applyFont="true" applyBorder="true" applyAlignment="true" applyProtection="true">
      <alignment horizontal="center" vertical="center" textRotation="0" wrapText="false" indent="0" shrinkToFit="false"/>
      <protection locked="true" hidden="false"/>
    </xf>
    <xf numFmtId="178" fontId="46" fillId="7" borderId="56" xfId="0" applyFont="true" applyBorder="true" applyAlignment="true" applyProtection="true">
      <alignment horizontal="general" vertical="top" textRotation="0" wrapText="false" indent="0" shrinkToFit="false"/>
      <protection locked="true" hidden="false"/>
    </xf>
    <xf numFmtId="178" fontId="17" fillId="7" borderId="58" xfId="0" applyFont="true" applyBorder="true" applyAlignment="true" applyProtection="true">
      <alignment horizontal="center" vertical="center" textRotation="0" wrapText="false" indent="0" shrinkToFit="false"/>
      <protection locked="true" hidden="false"/>
    </xf>
    <xf numFmtId="178" fontId="17" fillId="2" borderId="14" xfId="40" applyFont="true" applyBorder="true" applyAlignment="true" applyProtection="true">
      <alignment horizontal="general" vertical="center" textRotation="0" wrapText="false" indent="0" shrinkToFit="false"/>
      <protection locked="true" hidden="false"/>
    </xf>
    <xf numFmtId="178" fontId="17" fillId="2" borderId="15" xfId="40" applyFont="true" applyBorder="true" applyAlignment="true" applyProtection="true">
      <alignment horizontal="general" vertical="center" textRotation="0" wrapText="false" indent="0" shrinkToFit="false"/>
      <protection locked="true" hidden="false"/>
    </xf>
    <xf numFmtId="178" fontId="17" fillId="7" borderId="16" xfId="0" applyFont="true" applyBorder="true" applyAlignment="true" applyProtection="true">
      <alignment horizontal="left" vertical="center" textRotation="0" wrapText="false" indent="0" shrinkToFit="false"/>
      <protection locked="true" hidden="false"/>
    </xf>
    <xf numFmtId="174" fontId="4" fillId="7" borderId="1" xfId="35" applyFont="true" applyBorder="true" applyAlignment="false" applyProtection="true">
      <alignment horizontal="right" vertical="center" textRotation="0" wrapText="false" indent="0" shrinkToFit="false"/>
      <protection locked="true" hidden="false"/>
    </xf>
    <xf numFmtId="178" fontId="17" fillId="2" borderId="1" xfId="40" applyFont="true" applyBorder="true" applyAlignment="true" applyProtection="true">
      <alignment horizontal="general" vertical="center" textRotation="0" wrapText="false" indent="0" shrinkToFit="false"/>
      <protection locked="true" hidden="false"/>
    </xf>
    <xf numFmtId="174" fontId="4" fillId="7" borderId="17" xfId="35" applyFont="true" applyBorder="true" applyAlignment="false" applyProtection="true">
      <alignment horizontal="right" vertical="center" textRotation="0" wrapText="false" indent="0" shrinkToFit="false"/>
      <protection locked="true" hidden="false"/>
    </xf>
    <xf numFmtId="174" fontId="0" fillId="7" borderId="14" xfId="37" applyFont="true" applyBorder="true" applyAlignment="false" applyProtection="true">
      <alignment horizontal="right" vertical="center" textRotation="0" wrapText="false" indent="0" shrinkToFit="false"/>
      <protection locked="true" hidden="false"/>
    </xf>
    <xf numFmtId="178" fontId="10" fillId="2" borderId="1" xfId="40" applyFont="true" applyBorder="true" applyAlignment="true" applyProtection="true">
      <alignment horizontal="general" vertical="center" textRotation="0" wrapText="false" indent="0" shrinkToFit="false"/>
      <protection locked="true" hidden="false"/>
    </xf>
    <xf numFmtId="174" fontId="0" fillId="7" borderId="15" xfId="37" applyFont="true" applyBorder="true" applyAlignment="false" applyProtection="true">
      <alignment horizontal="right" vertical="center" textRotation="0" wrapText="false" indent="0" shrinkToFit="false"/>
      <protection locked="true" hidden="false"/>
    </xf>
    <xf numFmtId="174" fontId="0" fillId="7" borderId="17" xfId="37" applyFont="true" applyBorder="true" applyAlignment="false" applyProtection="true">
      <alignment horizontal="right" vertical="center" textRotation="0" wrapText="false" indent="0" shrinkToFit="false"/>
      <protection locked="true" hidden="false"/>
    </xf>
    <xf numFmtId="178" fontId="17" fillId="7" borderId="26" xfId="0" applyFont="true" applyBorder="true" applyAlignment="true" applyProtection="true">
      <alignment horizontal="left" vertical="center" textRotation="0" wrapText="false" indent="0" shrinkToFit="false"/>
      <protection locked="true" hidden="false"/>
    </xf>
    <xf numFmtId="174" fontId="4" fillId="7" borderId="27" xfId="35" applyFont="true" applyBorder="true" applyAlignment="false" applyProtection="true">
      <alignment horizontal="right" vertical="center" textRotation="0" wrapText="false" indent="0" shrinkToFit="false"/>
      <protection locked="true" hidden="false"/>
    </xf>
    <xf numFmtId="178" fontId="17" fillId="2" borderId="27" xfId="40" applyFont="true" applyBorder="true" applyAlignment="true" applyProtection="true">
      <alignment horizontal="general" vertical="center" textRotation="0" wrapText="false" indent="0" shrinkToFit="false"/>
      <protection locked="true" hidden="false"/>
    </xf>
    <xf numFmtId="178" fontId="17" fillId="2" borderId="40" xfId="40" applyFont="true" applyBorder="true" applyAlignment="true" applyProtection="true">
      <alignment horizontal="general" vertical="center" textRotation="0" wrapText="false" indent="0" shrinkToFit="false"/>
      <protection locked="true" hidden="false"/>
    </xf>
    <xf numFmtId="178" fontId="17" fillId="2" borderId="88" xfId="40" applyFont="true" applyBorder="true" applyAlignment="true" applyProtection="tru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8" fontId="17" fillId="7" borderId="29" xfId="0" applyFont="true" applyBorder="true" applyAlignment="true" applyProtection="false">
      <alignment horizontal="left" vertical="bottom" textRotation="0" wrapText="false" indent="0" shrinkToFit="false"/>
      <protection locked="true" hidden="false"/>
    </xf>
    <xf numFmtId="178" fontId="10" fillId="7" borderId="22" xfId="0" applyFont="true" applyBorder="true" applyAlignment="true" applyProtection="false">
      <alignment horizontal="center" vertical="center" textRotation="0" wrapText="false" indent="0" shrinkToFit="false"/>
      <protection locked="true" hidden="false"/>
    </xf>
    <xf numFmtId="178" fontId="17" fillId="7" borderId="52" xfId="0" applyFont="true" applyBorder="true" applyAlignment="true" applyProtection="false">
      <alignment horizontal="center" vertical="center" textRotation="0" wrapText="false" indent="0" shrinkToFit="false"/>
      <protection locked="true" hidden="false"/>
    </xf>
    <xf numFmtId="178" fontId="17" fillId="7" borderId="51" xfId="0" applyFont="true" applyBorder="true" applyAlignment="true" applyProtection="false">
      <alignment horizontal="center" vertical="center" textRotation="0" wrapText="false" indent="0" shrinkToFit="false"/>
      <protection locked="true" hidden="false"/>
    </xf>
    <xf numFmtId="178" fontId="17" fillId="7" borderId="53" xfId="0" applyFont="true" applyBorder="true" applyAlignment="true" applyProtection="false">
      <alignment horizontal="center" vertical="center" textRotation="0" wrapText="false" indent="0" shrinkToFit="false"/>
      <protection locked="true" hidden="false"/>
    </xf>
    <xf numFmtId="178" fontId="17" fillId="7" borderId="46" xfId="0" applyFont="true" applyBorder="true" applyAlignment="true" applyProtection="false">
      <alignment horizontal="left" vertical="top" textRotation="0" wrapText="false" indent="0" shrinkToFit="false"/>
      <protection locked="true" hidden="false"/>
    </xf>
    <xf numFmtId="178" fontId="10" fillId="7" borderId="0" xfId="0" applyFont="true" applyBorder="true" applyAlignment="true" applyProtection="false">
      <alignment horizontal="center" vertical="center" textRotation="0" wrapText="false" indent="0" shrinkToFit="false"/>
      <protection locked="true" hidden="false"/>
    </xf>
    <xf numFmtId="178" fontId="17" fillId="7" borderId="70" xfId="0" applyFont="true" applyBorder="true" applyAlignment="true" applyProtection="false">
      <alignment horizontal="center" vertical="top" textRotation="0" wrapText="false" indent="0" shrinkToFit="false"/>
      <protection locked="true" hidden="false"/>
    </xf>
    <xf numFmtId="178" fontId="17" fillId="7" borderId="70" xfId="0" applyFont="true" applyBorder="true" applyAlignment="true" applyProtection="false">
      <alignment horizontal="center" vertical="center" textRotation="0" wrapText="false" indent="0" shrinkToFit="false"/>
      <protection locked="true" hidden="false"/>
    </xf>
    <xf numFmtId="178" fontId="17" fillId="7" borderId="1" xfId="0" applyFont="true" applyBorder="true" applyAlignment="true" applyProtection="false">
      <alignment horizontal="center" vertical="center" textRotation="0" wrapText="false" indent="0" shrinkToFit="false"/>
      <protection locked="true" hidden="false"/>
    </xf>
    <xf numFmtId="178" fontId="17" fillId="7" borderId="15" xfId="0" applyFont="true" applyBorder="true" applyAlignment="true" applyProtection="false">
      <alignment horizontal="center" vertical="center" textRotation="0" wrapText="false" indent="0" shrinkToFit="false"/>
      <protection locked="true" hidden="false"/>
    </xf>
    <xf numFmtId="178" fontId="10" fillId="7" borderId="56" xfId="0" applyFont="true" applyBorder="true" applyAlignment="true" applyProtection="false">
      <alignment horizontal="center" vertical="center" textRotation="0" wrapText="false" indent="0" shrinkToFit="false"/>
      <protection locked="true" hidden="false"/>
    </xf>
    <xf numFmtId="178" fontId="10" fillId="7" borderId="57" xfId="0" applyFont="true" applyBorder="true" applyAlignment="true" applyProtection="false">
      <alignment horizontal="center" vertical="center" textRotation="0" wrapText="false" indent="0" shrinkToFit="false"/>
      <protection locked="true" hidden="false"/>
    </xf>
    <xf numFmtId="178" fontId="17" fillId="7" borderId="59" xfId="0" applyFont="true" applyBorder="true" applyAlignment="true" applyProtection="false">
      <alignment horizontal="center" vertical="center" textRotation="0" wrapText="false" indent="0" shrinkToFit="false"/>
      <protection locked="true" hidden="false"/>
    </xf>
    <xf numFmtId="178" fontId="17" fillId="7" borderId="48" xfId="0" applyFont="true" applyBorder="true" applyAlignment="true" applyProtection="false">
      <alignment horizontal="general" vertical="center" textRotation="0" wrapText="false" indent="0" shrinkToFit="false"/>
      <protection locked="true" hidden="false"/>
    </xf>
    <xf numFmtId="178" fontId="10"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74" fontId="4" fillId="7" borderId="49" xfId="35" applyFont="false" applyBorder="true" applyAlignment="false" applyProtection="true">
      <alignment horizontal="right" vertical="center" textRotation="0" wrapText="false" indent="0" shrinkToFit="false"/>
      <protection locked="true" hidden="false"/>
    </xf>
    <xf numFmtId="174" fontId="4" fillId="7" borderId="72" xfId="35" applyFont="false" applyBorder="true" applyAlignment="false" applyProtection="true">
      <alignment horizontal="right" vertical="center" textRotation="0" wrapText="false" indent="0" shrinkToFit="false"/>
      <protection locked="true" hidden="false"/>
    </xf>
    <xf numFmtId="174" fontId="4" fillId="7" borderId="71" xfId="35" applyFont="false" applyBorder="true" applyAlignment="false" applyProtection="true">
      <alignment horizontal="right" vertical="center" textRotation="0" wrapText="false" indent="0" shrinkToFit="false"/>
      <protection locked="true" hidden="false"/>
    </xf>
    <xf numFmtId="178" fontId="4" fillId="7" borderId="67" xfId="38" applyFont="true" applyBorder="true" applyAlignment="false" applyProtection="true">
      <alignment horizontal="left" vertical="center" textRotation="0" wrapText="false" indent="0" shrinkToFit="false"/>
      <protection locked="true" hidden="false"/>
    </xf>
    <xf numFmtId="178" fontId="10" fillId="7" borderId="60" xfId="0" applyFont="true" applyBorder="true" applyAlignment="true" applyProtection="false">
      <alignment horizontal="left" vertical="center" textRotation="0" wrapText="false" indent="0" shrinkToFit="false"/>
      <protection locked="true" hidden="false"/>
    </xf>
    <xf numFmtId="178" fontId="4" fillId="7" borderId="70" xfId="0" applyFont="true" applyBorder="true" applyAlignment="true" applyProtection="false">
      <alignment horizontal="general" vertical="center" textRotation="0" wrapText="false" indent="0" shrinkToFit="false"/>
      <protection locked="true" hidden="false"/>
    </xf>
    <xf numFmtId="178" fontId="57" fillId="2" borderId="70" xfId="40" applyFont="true" applyBorder="true" applyAlignment="true" applyProtection="true">
      <alignment horizontal="general" vertical="center" textRotation="0" wrapText="false" indent="0" shrinkToFit="false"/>
      <protection locked="true" hidden="false"/>
    </xf>
    <xf numFmtId="178" fontId="57" fillId="2" borderId="60" xfId="40" applyFont="true" applyBorder="true" applyAlignment="true" applyProtection="true">
      <alignment horizontal="right" vertical="center" textRotation="0" wrapText="false" indent="0" shrinkToFit="false"/>
      <protection locked="true" hidden="false"/>
    </xf>
    <xf numFmtId="174" fontId="4" fillId="7" borderId="14" xfId="35" applyFont="false" applyBorder="true" applyAlignment="false" applyProtection="true">
      <alignment horizontal="right" vertical="center" textRotation="0" wrapText="false" indent="0" shrinkToFit="false"/>
      <protection locked="true" hidden="false"/>
    </xf>
    <xf numFmtId="174" fontId="4" fillId="7" borderId="15" xfId="35" applyFont="false" applyBorder="true" applyAlignment="false" applyProtection="true">
      <alignment horizontal="right" vertical="center" textRotation="0" wrapText="false" indent="0" shrinkToFit="false"/>
      <protection locked="true" hidden="false"/>
    </xf>
    <xf numFmtId="178" fontId="10" fillId="7" borderId="67" xfId="0" applyFont="true" applyBorder="true" applyAlignment="true" applyProtection="false">
      <alignment horizontal="left" vertical="center" textRotation="0" wrapText="false" indent="4" shrinkToFit="false"/>
      <protection locked="true" hidden="false"/>
    </xf>
    <xf numFmtId="178" fontId="10" fillId="7" borderId="33" xfId="0" applyFont="true" applyBorder="true" applyAlignment="true" applyProtection="false">
      <alignment horizontal="left" vertical="center" textRotation="0" wrapText="false" indent="0" shrinkToFit="false"/>
      <protection locked="true" hidden="false"/>
    </xf>
    <xf numFmtId="178" fontId="0" fillId="7" borderId="70" xfId="0" applyFont="true" applyBorder="true" applyAlignment="true" applyProtection="false">
      <alignment horizontal="general" vertical="center" textRotation="0" wrapText="false" indent="0" shrinkToFit="false"/>
      <protection locked="true" hidden="false"/>
    </xf>
    <xf numFmtId="174" fontId="0" fillId="7" borderId="60" xfId="37" applyFont="false" applyBorder="true" applyAlignment="false" applyProtection="true">
      <alignment horizontal="right" vertical="center" textRotation="0" wrapText="false" indent="0" shrinkToFit="false"/>
      <protection locked="true" hidden="false"/>
    </xf>
    <xf numFmtId="178" fontId="57" fillId="2" borderId="33" xfId="40" applyFont="true" applyBorder="true" applyAlignment="true" applyProtection="true">
      <alignment horizontal="general" vertical="center" textRotation="0" wrapText="false" indent="0" shrinkToFit="false"/>
      <protection locked="true" hidden="false"/>
    </xf>
    <xf numFmtId="178" fontId="57" fillId="2" borderId="62" xfId="40" applyFont="true" applyBorder="true" applyAlignment="true" applyProtection="true">
      <alignment horizontal="right" vertical="center" textRotation="0" wrapText="false" indent="0" shrinkToFit="false"/>
      <protection locked="true" hidden="false"/>
    </xf>
    <xf numFmtId="178" fontId="4" fillId="2" borderId="15" xfId="40" applyFont="true" applyBorder="true" applyAlignment="true" applyProtection="true">
      <alignment horizontal="right" vertical="center" textRotation="0" wrapText="false" indent="0" shrinkToFit="false"/>
      <protection locked="true" hidden="false"/>
    </xf>
    <xf numFmtId="178" fontId="10" fillId="7" borderId="67" xfId="0" applyFont="true" applyBorder="true" applyAlignment="true" applyProtection="false">
      <alignment horizontal="left" vertical="center" textRotation="0" wrapText="false" indent="0" shrinkToFit="false"/>
      <protection locked="true" hidden="false"/>
    </xf>
    <xf numFmtId="178" fontId="0" fillId="7" borderId="33" xfId="0" applyFont="true" applyBorder="true" applyAlignment="true" applyProtection="false">
      <alignment horizontal="general" vertical="center" textRotation="0" wrapText="false" indent="0" shrinkToFit="false"/>
      <protection locked="true" hidden="false"/>
    </xf>
    <xf numFmtId="174" fontId="0" fillId="7" borderId="62" xfId="37" applyFont="false" applyBorder="true" applyAlignment="false" applyProtection="true">
      <alignment horizontal="right" vertical="center" textRotation="0" wrapText="false" indent="0" shrinkToFit="false"/>
      <protection locked="true" hidden="false"/>
    </xf>
    <xf numFmtId="178" fontId="36" fillId="2" borderId="33" xfId="40" applyFont="true" applyBorder="true" applyAlignment="true" applyProtection="true">
      <alignment horizontal="general" vertical="center" textRotation="0" wrapText="false" indent="0" shrinkToFit="false"/>
      <protection locked="true" hidden="false"/>
    </xf>
    <xf numFmtId="178" fontId="36" fillId="2" borderId="62" xfId="40" applyFont="true" applyBorder="true" applyAlignment="true" applyProtection="true">
      <alignment horizontal="right" vertical="center" textRotation="0" wrapText="false" indent="0" shrinkToFit="false"/>
      <protection locked="true" hidden="false"/>
    </xf>
    <xf numFmtId="178" fontId="10" fillId="7" borderId="60" xfId="0" applyFont="true" applyBorder="true" applyAlignment="true" applyProtection="false">
      <alignment horizontal="general" vertical="center" textRotation="0" wrapText="false" indent="0" shrinkToFit="false"/>
      <protection locked="true" hidden="false"/>
    </xf>
    <xf numFmtId="178" fontId="17" fillId="7" borderId="60" xfId="0" applyFont="true" applyBorder="true" applyAlignment="true" applyProtection="false">
      <alignment horizontal="general" vertical="center" textRotation="0" wrapText="false" indent="0" shrinkToFit="false"/>
      <protection locked="true" hidden="false"/>
    </xf>
    <xf numFmtId="178" fontId="4" fillId="7" borderId="33" xfId="0" applyFont="true" applyBorder="true" applyAlignment="true" applyProtection="false">
      <alignment horizontal="general" vertical="center" textRotation="0" wrapText="false" indent="0" shrinkToFit="false"/>
      <protection locked="true" hidden="false"/>
    </xf>
    <xf numFmtId="174" fontId="4" fillId="7" borderId="34" xfId="35" applyFont="false" applyBorder="true" applyAlignment="false" applyProtection="true">
      <alignment horizontal="right" vertical="center" textRotation="0" wrapText="false" indent="0" shrinkToFit="false"/>
      <protection locked="true" hidden="false"/>
    </xf>
    <xf numFmtId="174" fontId="4" fillId="7" borderId="1" xfId="35" applyFont="false" applyBorder="true" applyAlignment="false" applyProtection="true">
      <alignment horizontal="right" vertical="center" textRotation="0" wrapText="false" indent="0" shrinkToFit="false"/>
      <protection locked="true" hidden="false"/>
    </xf>
    <xf numFmtId="174" fontId="4" fillId="7" borderId="17" xfId="35" applyFont="false" applyBorder="true" applyAlignment="false" applyProtection="true">
      <alignment horizontal="right" vertical="center" textRotation="0" wrapText="false" indent="0" shrinkToFit="false"/>
      <protection locked="true" hidden="false"/>
    </xf>
    <xf numFmtId="174" fontId="4" fillId="7" borderId="63" xfId="35" applyFont="false" applyBorder="true" applyAlignment="false" applyProtection="true">
      <alignment horizontal="right" vertical="center" textRotation="0" wrapText="false" indent="0" shrinkToFit="false"/>
      <protection locked="true" hidden="false"/>
    </xf>
    <xf numFmtId="174" fontId="4" fillId="7" borderId="62" xfId="35" applyFont="false" applyBorder="true" applyAlignment="false" applyProtection="true">
      <alignment horizontal="right" vertical="center" textRotation="0" wrapText="false" indent="0" shrinkToFit="false"/>
      <protection locked="true" hidden="false"/>
    </xf>
    <xf numFmtId="178" fontId="13" fillId="7" borderId="70" xfId="0" applyFont="true" applyBorder="true" applyAlignment="true" applyProtection="false">
      <alignment horizontal="left" vertical="center" textRotation="0" wrapText="false" indent="0" shrinkToFit="false"/>
      <protection locked="true" hidden="false"/>
    </xf>
    <xf numFmtId="174" fontId="4" fillId="7" borderId="60" xfId="35" applyFont="false" applyBorder="true" applyAlignment="false" applyProtection="true">
      <alignment horizontal="right" vertical="center" textRotation="0" wrapText="false" indent="0" shrinkToFit="false"/>
      <protection locked="true" hidden="false"/>
    </xf>
    <xf numFmtId="178" fontId="13" fillId="7" borderId="33" xfId="0" applyFont="true" applyBorder="true" applyAlignment="true" applyProtection="false">
      <alignment horizontal="left" vertical="center" textRotation="0" wrapText="false" indent="0" shrinkToFit="false"/>
      <protection locked="true" hidden="false"/>
    </xf>
    <xf numFmtId="178" fontId="4" fillId="7" borderId="48" xfId="38" applyFont="true" applyBorder="true" applyAlignment="false" applyProtection="true">
      <alignment horizontal="left" vertical="center" textRotation="0" wrapText="false" indent="0" shrinkToFit="false"/>
      <protection locked="true" hidden="false"/>
    </xf>
    <xf numFmtId="178" fontId="17" fillId="7" borderId="49" xfId="0" applyFont="true" applyBorder="true" applyAlignment="true" applyProtection="false">
      <alignment horizontal="general" vertical="center" textRotation="0" wrapText="false" indent="0" shrinkToFit="false"/>
      <protection locked="true" hidden="false"/>
    </xf>
    <xf numFmtId="178" fontId="4" fillId="7" borderId="77" xfId="0" applyFont="true" applyBorder="true" applyAlignment="true" applyProtection="false">
      <alignment horizontal="general" vertical="center" textRotation="0" wrapText="false" indent="0" shrinkToFit="false"/>
      <protection locked="true" hidden="false"/>
    </xf>
    <xf numFmtId="174" fontId="4" fillId="7" borderId="65" xfId="35" applyFont="tru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78" fontId="17" fillId="7" borderId="67" xfId="0" applyFont="true" applyBorder="true" applyAlignment="true" applyProtection="false">
      <alignment horizontal="general" vertical="center" textRotation="0" wrapText="false" indent="0" shrinkToFit="false"/>
      <protection locked="true" hidden="false"/>
    </xf>
    <xf numFmtId="178" fontId="0" fillId="2" borderId="30" xfId="40" applyFont="true" applyBorder="true" applyAlignment="true" applyProtection="true">
      <alignment horizontal="general" vertical="center" textRotation="0" wrapText="false" indent="0" shrinkToFit="false"/>
      <protection locked="true" hidden="false"/>
    </xf>
    <xf numFmtId="178" fontId="4" fillId="2" borderId="62" xfId="40" applyFont="true" applyBorder="true" applyAlignment="true" applyProtection="true">
      <alignment horizontal="right" vertical="center" textRotation="0" wrapText="false" indent="0" shrinkToFit="false"/>
      <protection locked="true" hidden="false"/>
    </xf>
    <xf numFmtId="178" fontId="17" fillId="7" borderId="48" xfId="0" applyFont="true" applyBorder="true" applyAlignment="true" applyProtection="false">
      <alignment horizontal="left" vertical="center" textRotation="0" wrapText="false" indent="0" shrinkToFit="false"/>
      <protection locked="true" hidden="false"/>
    </xf>
    <xf numFmtId="178" fontId="4" fillId="7" borderId="72" xfId="0" applyFont="true" applyBorder="true" applyAlignment="true" applyProtection="false">
      <alignment horizontal="general" vertical="center" textRotation="0" wrapText="false" indent="0" shrinkToFit="false"/>
      <protection locked="true" hidden="false"/>
    </xf>
    <xf numFmtId="178" fontId="57" fillId="2" borderId="77" xfId="40" applyFont="true" applyBorder="true" applyAlignment="true" applyProtection="true">
      <alignment horizontal="general" vertical="center" textRotation="0" wrapText="false" indent="0" shrinkToFit="false"/>
      <protection locked="true" hidden="false"/>
    </xf>
    <xf numFmtId="178" fontId="57" fillId="2" borderId="65" xfId="40" applyFont="true" applyBorder="true" applyAlignment="true" applyProtection="true">
      <alignment horizontal="right" vertical="center" textRotation="0" wrapText="false" indent="0" shrinkToFit="false"/>
      <protection locked="true" hidden="false"/>
    </xf>
    <xf numFmtId="178" fontId="4" fillId="2" borderId="40" xfId="40" applyFont="true" applyBorder="true" applyAlignment="true" applyProtection="true">
      <alignment horizontal="general" vertical="center" textRotation="0" wrapText="false" indent="0" shrinkToFit="false"/>
      <protection locked="true" hidden="false"/>
    </xf>
    <xf numFmtId="178" fontId="4" fillId="2" borderId="27" xfId="40" applyFont="true" applyBorder="true" applyAlignment="true" applyProtection="true">
      <alignment horizontal="right" vertical="center" textRotation="0" wrapText="false" indent="0" shrinkToFit="false"/>
      <protection locked="true" hidden="false"/>
    </xf>
    <xf numFmtId="178" fontId="4" fillId="2" borderId="88" xfId="40" applyFont="true" applyBorder="true" applyAlignment="true" applyProtection="true">
      <alignment horizontal="general" vertical="center" textRotation="0" wrapText="false" indent="0" shrinkToFit="false"/>
      <protection locked="true" hidden="false"/>
    </xf>
    <xf numFmtId="178" fontId="10" fillId="0" borderId="0" xfId="0" applyFont="true" applyBorder="false" applyAlignment="true" applyProtection="false">
      <alignment horizontal="left" vertical="top" textRotation="0" wrapText="true" indent="0" shrinkToFit="false"/>
      <protection locked="true" hidden="false"/>
    </xf>
    <xf numFmtId="178" fontId="10" fillId="0" borderId="0" xfId="0" applyFont="true" applyBorder="false" applyAlignment="true" applyProtection="false">
      <alignment horizontal="left" vertical="top" textRotation="0" wrapText="false" indent="0" shrinkToFit="false"/>
      <protection locked="true" hidden="false"/>
    </xf>
    <xf numFmtId="178" fontId="10" fillId="0" borderId="0" xfId="0" applyFont="true" applyBorder="false" applyAlignment="false" applyProtection="true">
      <alignment horizontal="general" vertical="bottom" textRotation="0" wrapText="false" indent="0" shrinkToFit="false"/>
      <protection locked="false" hidden="false"/>
    </xf>
    <xf numFmtId="181" fontId="10" fillId="0" borderId="0" xfId="0" applyFont="true" applyBorder="false" applyAlignment="false" applyProtection="true">
      <alignment horizontal="general" vertical="bottom" textRotation="0" wrapText="false" indent="0" shrinkToFit="false"/>
      <protection locked="fals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7" fillId="7" borderId="2" xfId="0" applyFont="true" applyBorder="true" applyAlignment="true" applyProtection="false">
      <alignment horizontal="general" vertical="top" textRotation="0" wrapText="false" indent="0" shrinkToFit="false"/>
      <protection locked="true" hidden="false"/>
    </xf>
    <xf numFmtId="178" fontId="17" fillId="7" borderId="3" xfId="0" applyFont="true" applyBorder="true" applyAlignment="true" applyProtection="false">
      <alignment horizontal="center" vertical="top" textRotation="0" wrapText="false" indent="0" shrinkToFit="false"/>
      <protection locked="true" hidden="false"/>
    </xf>
    <xf numFmtId="178" fontId="17" fillId="7" borderId="4" xfId="0" applyFont="true" applyBorder="true" applyAlignment="true" applyProtection="false">
      <alignment horizontal="center" vertical="top" textRotation="0" wrapText="false" indent="0" shrinkToFit="false"/>
      <protection locked="true" hidden="false"/>
    </xf>
    <xf numFmtId="181" fontId="10" fillId="0" borderId="0" xfId="0" applyFont="true" applyBorder="false" applyAlignment="true" applyProtection="false">
      <alignment horizontal="general" vertical="top" textRotation="0" wrapText="false" indent="0" shrinkToFit="false"/>
      <protection locked="true" hidden="false"/>
    </xf>
    <xf numFmtId="178" fontId="17" fillId="7" borderId="56" xfId="0" applyFont="true" applyBorder="true" applyAlignment="true" applyProtection="false">
      <alignment horizontal="left" vertical="top" textRotation="0" wrapText="false" indent="0" shrinkToFit="false"/>
      <protection locked="true" hidden="false"/>
    </xf>
    <xf numFmtId="178" fontId="17" fillId="7" borderId="6" xfId="0" applyFont="true" applyBorder="true" applyAlignment="true" applyProtection="false">
      <alignment horizontal="center" vertical="bottom" textRotation="0" wrapText="false" indent="0" shrinkToFit="false"/>
      <protection locked="true" hidden="false"/>
    </xf>
    <xf numFmtId="178" fontId="17" fillId="7" borderId="95" xfId="0" applyFont="true" applyBorder="true" applyAlignment="false" applyProtection="false">
      <alignment horizontal="general" vertical="bottom" textRotation="0" wrapText="false" indent="0" shrinkToFit="false"/>
      <protection locked="true" hidden="false"/>
    </xf>
    <xf numFmtId="178" fontId="17" fillId="7" borderId="13" xfId="0" applyFont="true" applyBorder="true" applyAlignment="true" applyProtection="false">
      <alignment horizontal="general" vertical="center" textRotation="0" wrapText="false" indent="0" shrinkToFit="false"/>
      <protection locked="true" hidden="false"/>
    </xf>
    <xf numFmtId="174" fontId="4" fillId="2" borderId="14" xfId="35" applyFont="false" applyBorder="true" applyAlignment="false" applyProtection="true">
      <alignment horizontal="right" vertical="center" textRotation="0" wrapText="false" indent="0" shrinkToFit="false"/>
      <protection locked="true" hidden="false"/>
    </xf>
    <xf numFmtId="174" fontId="4" fillId="2" borderId="70" xfId="35" applyFont="false" applyBorder="true" applyAlignment="false" applyProtection="true">
      <alignment horizontal="right" vertical="center" textRotation="0" wrapText="false" indent="0" shrinkToFit="false"/>
      <protection locked="true" hidden="false"/>
    </xf>
    <xf numFmtId="178" fontId="10" fillId="7" borderId="16" xfId="0" applyFont="true" applyBorder="true" applyAlignment="true" applyProtection="false">
      <alignment horizontal="left" vertical="center" textRotation="0" wrapText="false" indent="3" shrinkToFit="false"/>
      <protection locked="true" hidden="false"/>
    </xf>
    <xf numFmtId="178" fontId="10" fillId="2" borderId="1" xfId="40" applyFont="true" applyBorder="true" applyAlignment="true" applyProtection="true">
      <alignment horizontal="right" vertical="bottom" textRotation="0" wrapText="false" indent="0" shrinkToFit="false"/>
      <protection locked="true" hidden="false"/>
    </xf>
    <xf numFmtId="175" fontId="10" fillId="7" borderId="26" xfId="22" applyFont="true" applyBorder="true" applyAlignment="false" applyProtection="true">
      <alignment horizontal="left" vertical="center" textRotation="0" wrapText="false" indent="7" shrinkToFit="false"/>
      <protection locked="true" hidden="false"/>
    </xf>
    <xf numFmtId="178" fontId="10" fillId="2" borderId="27" xfId="40" applyFont="true" applyBorder="true" applyAlignment="true" applyProtection="true">
      <alignment horizontal="right" vertical="bottom" textRotation="0" wrapText="false" indent="0" shrinkToFit="false"/>
      <protection locked="true" hidden="false"/>
    </xf>
    <xf numFmtId="174" fontId="4" fillId="7" borderId="30" xfId="35" applyFont="false" applyBorder="true" applyAlignment="false" applyProtection="true">
      <alignment horizontal="right" vertical="center" textRotation="0" wrapText="false" indent="0" shrinkToFit="false"/>
      <protection locked="true" hidden="false"/>
    </xf>
    <xf numFmtId="178" fontId="10" fillId="2" borderId="14" xfId="40" applyFont="true" applyBorder="true" applyAlignment="true" applyProtection="true">
      <alignment horizontal="right" vertical="bottom" textRotation="0" wrapText="false" indent="0" shrinkToFit="false"/>
      <protection locked="true" hidden="false"/>
    </xf>
    <xf numFmtId="178" fontId="10" fillId="7" borderId="26" xfId="0" applyFont="true" applyBorder="true" applyAlignment="true" applyProtection="false">
      <alignment horizontal="left" vertical="center" textRotation="0" wrapText="false" indent="3" shrinkToFit="false"/>
      <protection locked="true" hidden="false"/>
    </xf>
    <xf numFmtId="174" fontId="0" fillId="7" borderId="28" xfId="37" applyFont="true" applyBorder="true" applyAlignment="false" applyProtection="true">
      <alignment horizontal="right" vertical="center" textRotation="0" wrapText="false" indent="0" shrinkToFit="false"/>
      <protection locked="true" hidden="false"/>
    </xf>
    <xf numFmtId="178" fontId="17" fillId="7" borderId="10" xfId="0" applyFont="true" applyBorder="true" applyAlignment="true" applyProtection="false">
      <alignment horizontal="general" vertical="center" textRotation="0" wrapText="false" indent="0" shrinkToFit="false"/>
      <protection locked="true" hidden="false"/>
    </xf>
    <xf numFmtId="178" fontId="17" fillId="2" borderId="11" xfId="40" applyFont="true" applyBorder="true" applyAlignment="true" applyProtection="true">
      <alignment horizontal="right" vertical="bottom" textRotation="0" wrapText="false" indent="0" shrinkToFit="false"/>
      <protection locked="true" hidden="false"/>
    </xf>
    <xf numFmtId="178" fontId="17" fillId="2" borderId="78" xfId="40" applyFont="true" applyBorder="true" applyAlignment="true" applyProtection="true">
      <alignment horizontal="right" vertical="bottom" textRotation="0" wrapText="false" indent="0" shrinkToFit="false"/>
      <protection locked="true" hidden="false"/>
    </xf>
    <xf numFmtId="174" fontId="4" fillId="7" borderId="12" xfId="35" applyFont="false" applyBorder="true" applyAlignment="false" applyProtection="true">
      <alignment horizontal="right" vertical="center" textRotation="0" wrapText="false" indent="0" shrinkToFit="false"/>
      <protection locked="true" hidden="false"/>
    </xf>
    <xf numFmtId="178" fontId="17" fillId="7" borderId="13" xfId="0" applyFont="true" applyBorder="true" applyAlignment="true" applyProtection="false">
      <alignment horizontal="left" vertical="center" textRotation="0" wrapText="false" indent="0" shrinkToFit="false"/>
      <protection locked="true" hidden="false"/>
    </xf>
    <xf numFmtId="178" fontId="17" fillId="2" borderId="14" xfId="40" applyFont="true" applyBorder="true" applyAlignment="true" applyProtection="true">
      <alignment horizontal="right" vertical="bottom" textRotation="0" wrapText="false" indent="0" shrinkToFit="false"/>
      <protection locked="true" hidden="false"/>
    </xf>
    <xf numFmtId="178" fontId="17" fillId="2" borderId="70" xfId="40" applyFont="true" applyBorder="true" applyAlignment="true" applyProtection="true">
      <alignment horizontal="right" vertical="bottom" textRotation="0" wrapText="false" indent="0" shrinkToFit="false"/>
      <protection locked="true" hidden="false"/>
    </xf>
    <xf numFmtId="178" fontId="17" fillId="7" borderId="95" xfId="0" applyFont="true" applyBorder="true" applyAlignment="true" applyProtection="false">
      <alignment horizontal="general" vertical="center" textRotation="0" wrapText="false" indent="0" shrinkToFit="false"/>
      <protection locked="true" hidden="false"/>
    </xf>
    <xf numFmtId="174" fontId="4" fillId="7" borderId="11" xfId="35" applyFont="false" applyBorder="true" applyAlignment="false" applyProtection="true">
      <alignment horizontal="right" vertical="center" textRotation="0" wrapText="false" indent="0" shrinkToFit="false"/>
      <protection locked="true" hidden="false"/>
    </xf>
    <xf numFmtId="178" fontId="17" fillId="2" borderId="40" xfId="40" applyFont="true" applyBorder="true" applyAlignment="true" applyProtection="true">
      <alignment horizontal="right" vertical="bottom" textRotation="0" wrapText="false" indent="0" shrinkToFit="false"/>
      <protection locked="true" hidden="false"/>
    </xf>
    <xf numFmtId="178" fontId="17" fillId="2" borderId="72" xfId="40" applyFont="true" applyBorder="true" applyAlignment="true" applyProtection="true">
      <alignment horizontal="right" vertical="bottom" textRotation="0" wrapText="false" indent="0" shrinkToFit="false"/>
      <protection locked="true" hidden="false"/>
    </xf>
    <xf numFmtId="174" fontId="0" fillId="7" borderId="4" xfId="37" applyFont="false" applyBorder="true" applyAlignment="false" applyProtection="true">
      <alignment horizontal="right" vertical="center" textRotation="0" wrapText="false" indent="0" shrinkToFit="false"/>
      <protection locked="true" hidden="false"/>
    </xf>
    <xf numFmtId="174" fontId="4" fillId="7" borderId="14" xfId="35" applyFont="true" applyBorder="true" applyAlignment="false" applyProtection="true">
      <alignment horizontal="right" vertical="center" textRotation="0" wrapText="false" indent="0" shrinkToFit="false"/>
      <protection locked="true" hidden="false"/>
    </xf>
    <xf numFmtId="174" fontId="0" fillId="7" borderId="21" xfId="37" applyFont="true" applyBorder="true" applyAlignment="false" applyProtection="true">
      <alignment horizontal="right" vertical="center"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8" fontId="17" fillId="7" borderId="20" xfId="0" applyFont="true" applyBorder="true" applyAlignment="true" applyProtection="false">
      <alignment horizontal="left" vertical="center" textRotation="0" wrapText="false" indent="0" shrinkToFit="false"/>
      <protection locked="true" hidden="false"/>
    </xf>
    <xf numFmtId="178" fontId="17" fillId="2" borderId="3" xfId="40" applyFont="true" applyBorder="true" applyAlignment="true" applyProtection="true">
      <alignment horizontal="right" vertical="bottom" textRotation="0" wrapText="false" indent="0" shrinkToFit="false"/>
      <protection locked="true" hidden="false"/>
    </xf>
    <xf numFmtId="178" fontId="17" fillId="2" borderId="30" xfId="40" applyFont="true" applyBorder="true" applyAlignment="true" applyProtection="true">
      <alignment horizontal="right" vertical="bottom" textRotation="0" wrapText="false" indent="0" shrinkToFit="false"/>
      <protection locked="true" hidden="false"/>
    </xf>
    <xf numFmtId="178" fontId="17" fillId="7" borderId="16" xfId="0" applyFont="true" applyBorder="true" applyAlignment="true" applyProtection="false">
      <alignment horizontal="left" vertical="center" textRotation="0" wrapText="false" indent="0" shrinkToFit="false"/>
      <protection locked="true" hidden="false"/>
    </xf>
    <xf numFmtId="178" fontId="17" fillId="2" borderId="1" xfId="40" applyFont="true" applyBorder="true" applyAlignment="true" applyProtection="true">
      <alignment horizontal="right" vertical="bottom" textRotation="0" wrapText="false" indent="0" shrinkToFit="false"/>
      <protection locked="true" hidden="false"/>
    </xf>
    <xf numFmtId="178" fontId="17" fillId="2" borderId="33" xfId="40" applyFont="true" applyBorder="true" applyAlignment="true" applyProtection="true">
      <alignment horizontal="right" vertical="bottom" textRotation="0" wrapText="false" indent="0" shrinkToFit="false"/>
      <protection locked="true" hidden="false"/>
    </xf>
    <xf numFmtId="164" fontId="10" fillId="7" borderId="16" xfId="0" applyFont="true" applyBorder="true" applyAlignment="false" applyProtection="false">
      <alignment horizontal="general" vertical="bottom" textRotation="0" wrapText="false" indent="0" shrinkToFit="false"/>
      <protection locked="true" hidden="false"/>
    </xf>
    <xf numFmtId="174" fontId="4" fillId="7" borderId="15" xfId="35" applyFont="true" applyBorder="true" applyAlignment="false" applyProtection="true">
      <alignment horizontal="right" vertical="center" textRotation="0" wrapText="false" indent="0" shrinkToFit="false"/>
      <protection locked="true" hidden="false"/>
    </xf>
    <xf numFmtId="178" fontId="17" fillId="7" borderId="26" xfId="0" applyFont="true" applyBorder="true" applyAlignment="true" applyProtection="false">
      <alignment horizontal="left" vertical="center" textRotation="0" wrapText="false" indent="0" shrinkToFit="false"/>
      <protection locked="true" hidden="false"/>
    </xf>
    <xf numFmtId="174" fontId="4" fillId="7" borderId="27" xfId="35" applyFont="false" applyBorder="true" applyAlignment="false" applyProtection="true">
      <alignment horizontal="right" vertical="center" textRotation="0" wrapText="false" indent="0" shrinkToFit="false"/>
      <protection locked="true" hidden="false"/>
    </xf>
    <xf numFmtId="178" fontId="17" fillId="2" borderId="27" xfId="40" applyFont="true" applyBorder="true" applyAlignment="true" applyProtection="true">
      <alignment horizontal="right" vertical="bottom" textRotation="0" wrapText="false" indent="0" shrinkToFit="false"/>
      <protection locked="true" hidden="false"/>
    </xf>
    <xf numFmtId="178" fontId="17" fillId="2" borderId="77" xfId="40" applyFont="true" applyBorder="true" applyAlignment="true" applyProtection="true">
      <alignment horizontal="right" vertical="bottom" textRotation="0" wrapText="false" indent="0" shrinkToFit="false"/>
      <protection locked="true" hidden="false"/>
    </xf>
    <xf numFmtId="174" fontId="4" fillId="7" borderId="88" xfId="35" applyFont="true" applyBorder="true" applyAlignment="false" applyProtection="true">
      <alignment horizontal="right" vertical="center" textRotation="0" wrapText="false" indent="0" shrinkToFit="false"/>
      <protection locked="true" hidden="false"/>
    </xf>
    <xf numFmtId="178" fontId="17" fillId="7" borderId="29" xfId="0" applyFont="true" applyBorder="true" applyAlignment="true" applyProtection="false">
      <alignment horizontal="general" vertical="top" textRotation="0" wrapText="false" indent="0" shrinkToFit="false"/>
      <protection locked="true" hidden="false"/>
    </xf>
    <xf numFmtId="178" fontId="10" fillId="7" borderId="22" xfId="0" applyFont="true" applyBorder="true" applyAlignment="false" applyProtection="false">
      <alignment horizontal="general" vertical="bottom" textRotation="0" wrapText="false" indent="0" shrinkToFit="false"/>
      <protection locked="true" hidden="false"/>
    </xf>
    <xf numFmtId="178" fontId="17" fillId="7" borderId="74" xfId="0" applyFont="true" applyBorder="true" applyAlignment="true" applyProtection="false">
      <alignment horizontal="center" vertical="bottom" textRotation="0" wrapText="false" indent="0" shrinkToFit="false"/>
      <protection locked="true" hidden="false"/>
    </xf>
    <xf numFmtId="178" fontId="10" fillId="7" borderId="0" xfId="0" applyFont="true" applyBorder="true" applyAlignment="true" applyProtection="false">
      <alignment horizontal="general" vertical="top" textRotation="0" wrapText="false" indent="0" shrinkToFit="false"/>
      <protection locked="true" hidden="false"/>
    </xf>
    <xf numFmtId="178" fontId="46" fillId="7" borderId="63" xfId="0" applyFont="true" applyBorder="true" applyAlignment="true" applyProtection="false">
      <alignment horizontal="center" vertical="top" textRotation="0" wrapText="true" indent="0" shrinkToFit="false"/>
      <protection locked="true" hidden="false"/>
    </xf>
    <xf numFmtId="178" fontId="17" fillId="7" borderId="73" xfId="0" applyFont="true" applyBorder="true" applyAlignment="true" applyProtection="false">
      <alignment horizontal="center" vertical="top" textRotation="0" wrapText="false" indent="0" shrinkToFit="false"/>
      <protection locked="true" hidden="false"/>
    </xf>
    <xf numFmtId="178" fontId="10" fillId="7" borderId="80" xfId="0" applyFont="true" applyBorder="true" applyAlignment="true" applyProtection="false">
      <alignment horizontal="general" vertical="top" textRotation="0" wrapText="false" indent="0" shrinkToFit="false"/>
      <protection locked="true" hidden="false"/>
    </xf>
    <xf numFmtId="178" fontId="17" fillId="7" borderId="41" xfId="0" applyFont="true" applyBorder="true" applyAlignment="true" applyProtection="false">
      <alignment horizontal="center" vertical="bottom" textRotation="0" wrapText="false" indent="0" shrinkToFit="false"/>
      <protection locked="true" hidden="false"/>
    </xf>
    <xf numFmtId="178" fontId="10" fillId="7" borderId="67" xfId="0" applyFont="true" applyBorder="true" applyAlignment="true" applyProtection="false">
      <alignment horizontal="left" vertical="center" textRotation="0" wrapText="false" indent="3" shrinkToFit="false"/>
      <protection locked="true" hidden="false"/>
    </xf>
    <xf numFmtId="178" fontId="10" fillId="7" borderId="63" xfId="0" applyFont="true" applyBorder="true" applyAlignment="false" applyProtection="false">
      <alignment horizontal="general" vertical="bottom" textRotation="0" wrapText="false" indent="0" shrinkToFit="false"/>
      <protection locked="true" hidden="false"/>
    </xf>
    <xf numFmtId="178" fontId="10" fillId="7" borderId="61" xfId="0" applyFont="true" applyBorder="true" applyAlignment="true" applyProtection="false">
      <alignment horizontal="left" vertical="center" textRotation="0" wrapText="false" indent="3" shrinkToFit="false"/>
      <protection locked="true" hidden="false"/>
    </xf>
    <xf numFmtId="178" fontId="10" fillId="7" borderId="34" xfId="0" applyFont="true" applyBorder="true" applyAlignment="false" applyProtection="false">
      <alignment horizontal="general" vertical="bottom" textRotation="0" wrapText="false" indent="0" shrinkToFit="false"/>
      <protection locked="true" hidden="false"/>
    </xf>
    <xf numFmtId="174" fontId="0" fillId="7" borderId="63" xfId="37" applyFont="true" applyBorder="true" applyAlignment="false" applyProtection="true">
      <alignment horizontal="right" vertical="center" textRotation="0" wrapText="false" indent="0" shrinkToFit="false"/>
      <protection locked="true" hidden="false"/>
    </xf>
    <xf numFmtId="178" fontId="10" fillId="7" borderId="43" xfId="0" applyFont="true" applyBorder="true" applyAlignment="true" applyProtection="false">
      <alignment horizontal="left" vertical="center" textRotation="0" wrapText="false" indent="3" shrinkToFit="false"/>
      <protection locked="true" hidden="false"/>
    </xf>
    <xf numFmtId="178" fontId="10" fillId="7" borderId="44" xfId="0" applyFont="true" applyBorder="true" applyAlignment="false" applyProtection="false">
      <alignment horizontal="general" vertical="bottom" textRotation="0" wrapText="false" indent="0" shrinkToFit="false"/>
      <protection locked="true" hidden="false"/>
    </xf>
    <xf numFmtId="174" fontId="0" fillId="7" borderId="19" xfId="37" applyFont="true" applyBorder="true" applyAlignment="false" applyProtection="true">
      <alignment horizontal="right" vertical="center" textRotation="0" wrapText="false" indent="0" shrinkToFit="false"/>
      <protection locked="true" hidden="false"/>
    </xf>
    <xf numFmtId="178" fontId="10" fillId="7" borderId="64" xfId="0" applyFont="true" applyBorder="true" applyAlignment="false" applyProtection="false">
      <alignment horizontal="general" vertical="bottom" textRotation="0" wrapText="false" indent="0" shrinkToFit="false"/>
      <protection locked="true" hidden="false"/>
    </xf>
    <xf numFmtId="178" fontId="10" fillId="7" borderId="65" xfId="0" applyFont="true" applyBorder="true" applyAlignment="false" applyProtection="false">
      <alignment horizontal="general" vertical="bottom" textRotation="0" wrapText="false" indent="0" shrinkToFit="false"/>
      <protection locked="true" hidden="false"/>
    </xf>
    <xf numFmtId="178" fontId="10" fillId="0" borderId="90" xfId="0" applyFont="true" applyBorder="true" applyAlignment="true" applyProtection="false">
      <alignment horizontal="general" vertical="bottom" textRotation="0" wrapText="false" indent="0" shrinkToFit="false"/>
      <protection locked="true" hidden="false"/>
    </xf>
    <xf numFmtId="178" fontId="10" fillId="7" borderId="67" xfId="0" applyFont="true" applyBorder="true" applyAlignment="true" applyProtection="false">
      <alignment horizontal="right" vertical="bottom" textRotation="0" wrapText="false" indent="0" shrinkToFit="false"/>
      <protection locked="true" hidden="false"/>
    </xf>
    <xf numFmtId="178" fontId="10" fillId="7" borderId="60" xfId="0" applyFont="true" applyBorder="true" applyAlignment="true" applyProtection="false">
      <alignment horizontal="right" vertical="bottom" textRotation="0" wrapText="false" indent="0" shrinkToFit="false"/>
      <protection locked="true" hidden="false"/>
    </xf>
    <xf numFmtId="178" fontId="10" fillId="7" borderId="48" xfId="0" applyFont="true" applyBorder="true" applyAlignment="true" applyProtection="false">
      <alignment horizontal="right" vertical="bottom" textRotation="0" wrapText="false" indent="0" shrinkToFit="false"/>
      <protection locked="true" hidden="false"/>
    </xf>
    <xf numFmtId="178" fontId="10" fillId="7" borderId="49"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false" applyAlignment="false" applyProtection="true">
      <alignment horizontal="general" vertical="bottom" textRotation="0" wrapText="false" indent="0" shrinkToFit="false"/>
      <protection locked="false" hidden="false"/>
    </xf>
    <xf numFmtId="181" fontId="10" fillId="0" borderId="0" xfId="0" applyFont="true" applyBorder="false" applyAlignment="true" applyProtection="true">
      <alignment horizontal="general" vertical="center" textRotation="0" wrapText="false" indent="0" shrinkToFit="false"/>
      <protection locked="false" hidden="false"/>
    </xf>
    <xf numFmtId="181" fontId="31" fillId="0" borderId="0" xfId="0" applyFont="true" applyBorder="false" applyAlignment="true" applyProtection="false">
      <alignment horizontal="general" vertical="center" textRotation="0" wrapText="false" indent="0" shrinkToFit="false"/>
      <protection locked="true" hidden="false"/>
    </xf>
    <xf numFmtId="181" fontId="17" fillId="7" borderId="29" xfId="0" applyFont="true" applyBorder="true" applyAlignment="true" applyProtection="true">
      <alignment horizontal="left" vertical="bottom" textRotation="0" wrapText="true" indent="0" shrinkToFit="false"/>
      <protection locked="true" hidden="false"/>
    </xf>
    <xf numFmtId="181" fontId="17" fillId="7" borderId="3" xfId="0" applyFont="true" applyBorder="true" applyAlignment="true" applyProtection="true">
      <alignment horizontal="center" vertical="center" textRotation="0" wrapText="false" indent="0" shrinkToFit="false"/>
      <protection locked="true" hidden="false"/>
    </xf>
    <xf numFmtId="181" fontId="17" fillId="7" borderId="30" xfId="0" applyFont="true" applyBorder="true" applyAlignment="true" applyProtection="true">
      <alignment horizontal="center" vertical="center" textRotation="0" wrapText="false" indent="0" shrinkToFit="false"/>
      <protection locked="true" hidden="false"/>
    </xf>
    <xf numFmtId="181" fontId="17" fillId="7" borderId="4" xfId="0" applyFont="true" applyBorder="true" applyAlignment="true" applyProtection="true">
      <alignment horizontal="center" vertical="center" textRotation="0" wrapText="false" indent="0" shrinkToFit="false"/>
      <protection locked="true" hidden="false"/>
    </xf>
    <xf numFmtId="181" fontId="17" fillId="7" borderId="56" xfId="0" applyFont="true" applyBorder="true" applyAlignment="true" applyProtection="true">
      <alignment horizontal="general" vertical="top" textRotation="0" wrapText="false" indent="0" shrinkToFit="false"/>
      <protection locked="true" hidden="false"/>
    </xf>
    <xf numFmtId="181" fontId="17" fillId="7" borderId="76" xfId="0" applyFont="true" applyBorder="true" applyAlignment="true" applyProtection="true">
      <alignment horizontal="center" vertical="top" textRotation="0" wrapText="true" indent="0" shrinkToFit="false"/>
      <protection locked="true" hidden="false"/>
    </xf>
    <xf numFmtId="181" fontId="17" fillId="7" borderId="59" xfId="0" applyFont="true" applyBorder="true" applyAlignment="true" applyProtection="true">
      <alignment horizontal="center" vertical="top" textRotation="0" wrapText="true" indent="0" shrinkToFit="false"/>
      <protection locked="true" hidden="false"/>
    </xf>
    <xf numFmtId="181" fontId="17" fillId="7" borderId="13" xfId="0" applyFont="true" applyBorder="true" applyAlignment="true" applyProtection="true">
      <alignment horizontal="general" vertical="center" textRotation="0" wrapText="false" indent="0" shrinkToFit="false"/>
      <protection locked="true" hidden="false"/>
    </xf>
    <xf numFmtId="175" fontId="4" fillId="0" borderId="14" xfId="35" applyFont="true" applyBorder="true" applyAlignment="false" applyProtection="true">
      <alignment horizontal="right" vertical="center" textRotation="0" wrapText="false" indent="0" shrinkToFit="false"/>
      <protection locked="false" hidden="false"/>
    </xf>
    <xf numFmtId="181" fontId="17" fillId="2" borderId="14" xfId="40" applyFont="true" applyBorder="true" applyAlignment="true" applyProtection="true">
      <alignment horizontal="right" vertical="center" textRotation="0" wrapText="false" indent="0" shrinkToFit="false"/>
      <protection locked="true" hidden="false"/>
    </xf>
    <xf numFmtId="181" fontId="17" fillId="2" borderId="15" xfId="40" applyFont="true" applyBorder="true" applyAlignment="true" applyProtection="true">
      <alignment horizontal="right" vertical="center" textRotation="0" wrapText="false" indent="0" shrinkToFit="false"/>
      <protection locked="true" hidden="false"/>
    </xf>
    <xf numFmtId="181" fontId="10" fillId="7" borderId="16" xfId="0" applyFont="true" applyBorder="true" applyAlignment="true" applyProtection="true">
      <alignment horizontal="left" vertical="center" textRotation="0" wrapText="false" indent="3" shrinkToFit="false"/>
      <protection locked="true" hidden="false"/>
    </xf>
    <xf numFmtId="175" fontId="0" fillId="0" borderId="1" xfId="37" applyFont="true" applyBorder="true" applyAlignment="false" applyProtection="true">
      <alignment horizontal="right" vertical="center" textRotation="0" wrapText="false" indent="0" shrinkToFit="false"/>
      <protection locked="false" hidden="false"/>
    </xf>
    <xf numFmtId="181" fontId="10" fillId="2" borderId="1" xfId="40" applyFont="true" applyBorder="true" applyAlignment="true" applyProtection="true">
      <alignment horizontal="right" vertical="center" textRotation="0" wrapText="false" indent="0" shrinkToFit="false"/>
      <protection locked="true" hidden="false"/>
    </xf>
    <xf numFmtId="181" fontId="10" fillId="2" borderId="19" xfId="40" applyFont="true" applyBorder="true" applyAlignment="true" applyProtection="true">
      <alignment horizontal="right" vertical="center" textRotation="0" wrapText="false" indent="0" shrinkToFit="false"/>
      <protection locked="true" hidden="false"/>
    </xf>
    <xf numFmtId="181" fontId="10" fillId="2" borderId="21" xfId="40" applyFont="true" applyBorder="true" applyAlignment="true" applyProtection="true">
      <alignment horizontal="right" vertical="center" textRotation="0" wrapText="false" indent="0" shrinkToFit="false"/>
      <protection locked="true" hidden="false"/>
    </xf>
    <xf numFmtId="181" fontId="17" fillId="7" borderId="16" xfId="0" applyFont="true" applyBorder="true" applyAlignment="true" applyProtection="true">
      <alignment horizontal="general" vertical="center" textRotation="0" wrapText="false" indent="0" shrinkToFit="false"/>
      <protection locked="true" hidden="false"/>
    </xf>
    <xf numFmtId="175" fontId="0" fillId="6" borderId="1" xfId="37" applyFont="true" applyBorder="true" applyAlignment="false" applyProtection="true">
      <alignment horizontal="right" vertical="center" textRotation="0" wrapText="false" indent="0" shrinkToFit="false"/>
      <protection locked="false" hidden="false"/>
    </xf>
    <xf numFmtId="175" fontId="0" fillId="0" borderId="27" xfId="37" applyFont="true" applyBorder="true" applyAlignment="false" applyProtection="true">
      <alignment horizontal="right" vertical="center" textRotation="0" wrapText="false" indent="0" shrinkToFit="false"/>
      <protection locked="false" hidden="false"/>
    </xf>
    <xf numFmtId="181" fontId="10" fillId="7" borderId="26" xfId="0" applyFont="true" applyBorder="true" applyAlignment="true" applyProtection="true">
      <alignment horizontal="left" vertical="center" textRotation="0" wrapText="false" indent="3" shrinkToFit="false"/>
      <protection locked="true" hidden="false"/>
    </xf>
    <xf numFmtId="175" fontId="0" fillId="0" borderId="28" xfId="37" applyFont="true" applyBorder="true" applyAlignment="false" applyProtection="true">
      <alignment horizontal="right" vertical="center" textRotation="0" wrapText="false" indent="0" shrinkToFit="false"/>
      <protection locked="fals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81" fontId="17" fillId="7" borderId="2" xfId="0" applyFont="true" applyBorder="true" applyAlignment="true" applyProtection="true">
      <alignment horizontal="left" vertical="bottom" textRotation="0" wrapText="false" indent="0" shrinkToFit="false"/>
      <protection locked="true" hidden="false"/>
    </xf>
    <xf numFmtId="181" fontId="17" fillId="7" borderId="5" xfId="0" applyFont="true" applyBorder="true" applyAlignment="true" applyProtection="true">
      <alignment horizontal="left" vertical="top" textRotation="0" wrapText="false" indent="0" shrinkToFit="false"/>
      <protection locked="true" hidden="false"/>
    </xf>
    <xf numFmtId="175" fontId="4" fillId="0" borderId="63" xfId="35" applyFont="true" applyBorder="true" applyAlignment="false" applyProtection="true">
      <alignment horizontal="right" vertical="center" textRotation="0" wrapText="false" indent="0" shrinkToFit="false"/>
      <protection locked="false" hidden="false"/>
    </xf>
    <xf numFmtId="181" fontId="17" fillId="2" borderId="63" xfId="40" applyFont="true" applyBorder="true" applyAlignment="true" applyProtection="true">
      <alignment horizontal="right" vertical="center" textRotation="0" wrapText="false" indent="0" shrinkToFit="false"/>
      <protection locked="true" hidden="false"/>
    </xf>
    <xf numFmtId="181" fontId="17" fillId="2" borderId="14" xfId="40" applyFont="true" applyBorder="true" applyAlignment="true" applyProtection="true">
      <alignment horizontal="general" vertical="center" textRotation="0" wrapText="false" indent="0" shrinkToFit="false"/>
      <protection locked="true" hidden="false"/>
    </xf>
    <xf numFmtId="181" fontId="17" fillId="2" borderId="63" xfId="40" applyFont="true" applyBorder="true" applyAlignment="true" applyProtection="true">
      <alignment horizontal="general" vertical="center" textRotation="0" wrapText="false" indent="0" shrinkToFit="false"/>
      <protection locked="true" hidden="false"/>
    </xf>
    <xf numFmtId="181" fontId="17" fillId="2" borderId="73" xfId="40" applyFont="true" applyBorder="true" applyAlignment="true" applyProtection="true">
      <alignment horizontal="general" vertical="center" textRotation="0" wrapText="false" indent="0" shrinkToFit="false"/>
      <protection locked="true" hidden="false"/>
    </xf>
    <xf numFmtId="181" fontId="17" fillId="7" borderId="16" xfId="0" applyFont="true" applyBorder="true" applyAlignment="true" applyProtection="true">
      <alignment horizontal="left" vertical="center" textRotation="0" wrapText="false" indent="0" shrinkToFit="false"/>
      <protection locked="true" hidden="false"/>
    </xf>
    <xf numFmtId="175" fontId="4" fillId="0" borderId="34" xfId="35" applyFont="true" applyBorder="true" applyAlignment="false" applyProtection="true">
      <alignment horizontal="right" vertical="center" textRotation="0" wrapText="false" indent="0" shrinkToFit="false"/>
      <protection locked="false" hidden="false"/>
    </xf>
    <xf numFmtId="181" fontId="17" fillId="2" borderId="1" xfId="40" applyFont="true" applyBorder="true" applyAlignment="true" applyProtection="true">
      <alignment horizontal="general" vertical="center" textRotation="0" wrapText="false" indent="0" shrinkToFit="false"/>
      <protection locked="true" hidden="false"/>
    </xf>
    <xf numFmtId="181" fontId="17" fillId="2" borderId="34" xfId="40" applyFont="true" applyBorder="true" applyAlignment="true" applyProtection="true">
      <alignment horizontal="general" vertical="center" textRotation="0" wrapText="false" indent="0" shrinkToFit="false"/>
      <protection locked="true" hidden="false"/>
    </xf>
    <xf numFmtId="181" fontId="17" fillId="2" borderId="81" xfId="40" applyFont="true" applyBorder="true" applyAlignment="true" applyProtection="true">
      <alignment horizontal="general" vertical="center" textRotation="0" wrapText="false" indent="0" shrinkToFit="false"/>
      <protection locked="true" hidden="false"/>
    </xf>
    <xf numFmtId="181" fontId="10" fillId="2" borderId="34" xfId="0" applyFont="true" applyBorder="true" applyAlignment="true" applyProtection="false">
      <alignment horizontal="right" vertical="center" textRotation="0" wrapText="false" indent="0" shrinkToFit="false"/>
      <protection locked="true" hidden="false"/>
    </xf>
    <xf numFmtId="175" fontId="0" fillId="0" borderId="34" xfId="37" applyFont="true" applyBorder="true" applyAlignment="false" applyProtection="true">
      <alignment horizontal="right" vertical="center" textRotation="0" wrapText="false" indent="0" shrinkToFit="false"/>
      <protection locked="false" hidden="false"/>
    </xf>
    <xf numFmtId="181" fontId="10" fillId="2" borderId="1" xfId="40" applyFont="true" applyBorder="true" applyAlignment="true" applyProtection="true">
      <alignment horizontal="general" vertical="center" textRotation="0" wrapText="false" indent="0" shrinkToFit="false"/>
      <protection locked="true" hidden="false"/>
    </xf>
    <xf numFmtId="181" fontId="10" fillId="2" borderId="34" xfId="40" applyFont="true" applyBorder="true" applyAlignment="true" applyProtection="true">
      <alignment horizontal="general" vertical="center" textRotation="0" wrapText="false" indent="0" shrinkToFit="false"/>
      <protection locked="true" hidden="false"/>
    </xf>
    <xf numFmtId="181" fontId="10" fillId="2" borderId="81" xfId="40" applyFont="true" applyBorder="true" applyAlignment="true" applyProtection="true">
      <alignment horizontal="general" vertical="center" textRotation="0" wrapText="false" indent="0" shrinkToFit="false"/>
      <protection locked="true" hidden="false"/>
    </xf>
    <xf numFmtId="181" fontId="10" fillId="0" borderId="34" xfId="0" applyFont="true" applyBorder="true" applyAlignment="true" applyProtection="false">
      <alignment horizontal="right" vertical="center" textRotation="0" wrapText="false" indent="0" shrinkToFit="false"/>
      <protection locked="true" hidden="false"/>
    </xf>
    <xf numFmtId="174" fontId="4" fillId="0" borderId="34" xfId="35" applyFont="true" applyBorder="true" applyAlignment="false" applyProtection="true">
      <alignment horizontal="right" vertical="center" textRotation="0" wrapText="false" indent="0" shrinkToFit="false"/>
      <protection locked="false" hidden="false"/>
    </xf>
    <xf numFmtId="181" fontId="10" fillId="7" borderId="18" xfId="0" applyFont="true" applyBorder="true" applyAlignment="true" applyProtection="true">
      <alignment horizontal="left" vertical="center" textRotation="0" wrapText="false" indent="3" shrinkToFit="false"/>
      <protection locked="true" hidden="false"/>
    </xf>
    <xf numFmtId="181" fontId="10" fillId="2" borderId="19" xfId="40" applyFont="true" applyBorder="true" applyAlignment="true" applyProtection="true">
      <alignment horizontal="general" vertical="center" textRotation="0" wrapText="false" indent="0" shrinkToFit="false"/>
      <protection locked="true" hidden="false"/>
    </xf>
    <xf numFmtId="181" fontId="10" fillId="2" borderId="68" xfId="40" applyFont="true" applyBorder="true" applyAlignment="true" applyProtection="true">
      <alignment horizontal="general" vertical="center" textRotation="0" wrapText="false" indent="0" shrinkToFit="false"/>
      <protection locked="true" hidden="false"/>
    </xf>
    <xf numFmtId="181" fontId="10" fillId="2" borderId="45" xfId="40" applyFont="true" applyBorder="true" applyAlignment="true" applyProtection="true">
      <alignment horizontal="general" vertical="center" textRotation="0" wrapText="false" indent="0" shrinkToFit="false"/>
      <protection locked="true" hidden="false"/>
    </xf>
    <xf numFmtId="181" fontId="10" fillId="7" borderId="13" xfId="0" applyFont="true" applyBorder="true" applyAlignment="true" applyProtection="true">
      <alignment horizontal="left" vertical="top" textRotation="0" wrapText="false" indent="6" shrinkToFit="false"/>
      <protection locked="true" hidden="false"/>
    </xf>
    <xf numFmtId="181" fontId="10" fillId="2" borderId="14" xfId="40" applyFont="true" applyBorder="true" applyAlignment="true" applyProtection="true">
      <alignment horizontal="right" vertical="center" textRotation="0" wrapText="false" indent="0" shrinkToFit="false"/>
      <protection locked="true" hidden="false"/>
    </xf>
    <xf numFmtId="181" fontId="10" fillId="2" borderId="14" xfId="40" applyFont="true" applyBorder="true" applyAlignment="true" applyProtection="true">
      <alignment horizontal="general" vertical="center" textRotation="0" wrapText="false" indent="0" shrinkToFit="false"/>
      <protection locked="true" hidden="false"/>
    </xf>
    <xf numFmtId="181" fontId="10" fillId="2" borderId="63" xfId="40" applyFont="true" applyBorder="true" applyAlignment="true" applyProtection="true">
      <alignment horizontal="general" vertical="center" textRotation="0" wrapText="false" indent="0" shrinkToFit="false"/>
      <protection locked="true" hidden="false"/>
    </xf>
    <xf numFmtId="181" fontId="10" fillId="2" borderId="73" xfId="40" applyFont="true" applyBorder="true" applyAlignment="true" applyProtection="true">
      <alignment horizontal="general" vertical="center" textRotation="0" wrapText="false" indent="0" shrinkToFit="false"/>
      <protection locked="true" hidden="false"/>
    </xf>
    <xf numFmtId="181" fontId="10" fillId="2" borderId="34" xfId="40" applyFont="true" applyBorder="true" applyAlignment="true" applyProtection="true">
      <alignment horizontal="right" vertical="center" textRotation="0" wrapText="false" indent="0" shrinkToFit="false"/>
      <protection locked="true" hidden="false"/>
    </xf>
    <xf numFmtId="181" fontId="10" fillId="2" borderId="68" xfId="40" applyFont="true" applyBorder="true" applyAlignment="true" applyProtection="true">
      <alignment horizontal="right" vertical="center" textRotation="0" wrapText="false" indent="0" shrinkToFit="false"/>
      <protection locked="tru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5" fontId="0" fillId="0" borderId="19" xfId="37" applyFont="false" applyBorder="true" applyAlignment="false" applyProtection="true">
      <alignment horizontal="right" vertical="center" textRotation="0" wrapText="false" indent="0" shrinkToFit="false"/>
      <protection locked="false" hidden="false"/>
    </xf>
    <xf numFmtId="175" fontId="0" fillId="0" borderId="21" xfId="37" applyFont="false" applyBorder="true" applyAlignment="false" applyProtection="true">
      <alignment horizontal="right" vertical="center" textRotation="0" wrapText="false" indent="0" shrinkToFit="false"/>
      <protection locked="false" hidden="false"/>
    </xf>
    <xf numFmtId="181" fontId="10" fillId="0" borderId="22" xfId="0" applyFont="true" applyBorder="true" applyAlignment="true" applyProtection="true">
      <alignment horizontal="general" vertical="center" textRotation="0" wrapText="false" indent="0" shrinkToFit="false"/>
      <protection locked="false" hidden="false"/>
    </xf>
    <xf numFmtId="181" fontId="10" fillId="0" borderId="22" xfId="0" applyFont="true" applyBorder="true" applyAlignment="true" applyProtection="true">
      <alignment horizontal="general" vertical="center" textRotation="0" wrapText="false" indent="0" shrinkToFit="false"/>
      <protection locked="fals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81" fontId="49" fillId="0" borderId="0" xfId="0" applyFont="true" applyBorder="false" applyAlignment="true" applyProtection="false">
      <alignment horizontal="general" vertical="center" textRotation="0" wrapText="false" indent="0" shrinkToFit="false"/>
      <protection locked="true" hidden="false"/>
    </xf>
    <xf numFmtId="175" fontId="17" fillId="7" borderId="89" xfId="0" applyFont="true" applyBorder="true" applyAlignment="true" applyProtection="false">
      <alignment horizontal="left" vertical="top" textRotation="0" wrapText="true" indent="0" shrinkToFit="false"/>
      <protection locked="true" hidden="false"/>
    </xf>
    <xf numFmtId="181" fontId="17" fillId="7" borderId="30" xfId="0" applyFont="true" applyBorder="true" applyAlignment="true" applyProtection="false">
      <alignment horizontal="center" vertical="bottom" textRotation="0" wrapText="false" indent="0" shrinkToFit="false"/>
      <protection locked="true" hidden="false"/>
    </xf>
    <xf numFmtId="181" fontId="17" fillId="7" borderId="15"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false" applyAlignment="true" applyProtection="false">
      <alignment horizontal="general" vertical="center" textRotation="0" wrapText="false" indent="0" shrinkToFit="false"/>
      <protection locked="true" hidden="false"/>
    </xf>
    <xf numFmtId="181" fontId="61" fillId="7" borderId="76" xfId="0" applyFont="true" applyBorder="true" applyAlignment="true" applyProtection="false">
      <alignment horizontal="center" vertical="center" textRotation="0" wrapText="false" indent="0" shrinkToFit="false"/>
      <protection locked="true" hidden="false"/>
    </xf>
    <xf numFmtId="181" fontId="61" fillId="7" borderId="59" xfId="0" applyFont="true" applyBorder="true" applyAlignment="true" applyProtection="false">
      <alignment horizontal="center" vertical="center" textRotation="0" wrapText="false" indent="0" shrinkToFit="false"/>
      <protection locked="true" hidden="false"/>
    </xf>
    <xf numFmtId="181" fontId="17" fillId="7" borderId="46" xfId="0" applyFont="true" applyBorder="true" applyAlignment="true" applyProtection="false">
      <alignment horizontal="left" vertical="center" textRotation="0" wrapText="false" indent="0" shrinkToFit="false"/>
      <protection locked="true" hidden="false"/>
    </xf>
    <xf numFmtId="181" fontId="17" fillId="7" borderId="69" xfId="0" applyFont="true" applyBorder="true" applyAlignment="true" applyProtection="false">
      <alignment horizontal="general" vertical="center" textRotation="0" wrapText="false" indent="0" shrinkToFit="false"/>
      <protection locked="true" hidden="false"/>
    </xf>
    <xf numFmtId="175" fontId="0" fillId="0" borderId="69" xfId="37" applyFont="false" applyBorder="true" applyAlignment="false" applyProtection="true">
      <alignment horizontal="right" vertical="center" textRotation="0" wrapText="false" indent="0" shrinkToFit="false"/>
      <protection locked="false" hidden="false"/>
    </xf>
    <xf numFmtId="175" fontId="0" fillId="0" borderId="0" xfId="37" applyFont="false" applyBorder="true" applyAlignment="false" applyProtection="true">
      <alignment horizontal="right" vertical="center" textRotation="0" wrapText="false" indent="0" shrinkToFit="false"/>
      <protection locked="false" hidden="false"/>
    </xf>
    <xf numFmtId="175" fontId="0" fillId="0" borderId="37" xfId="37" applyFont="false" applyBorder="true" applyAlignment="false" applyProtection="true">
      <alignment horizontal="right" vertical="center" textRotation="0" wrapText="false" indent="0" shrinkToFit="false"/>
      <protection locked="false" hidden="false"/>
    </xf>
    <xf numFmtId="175" fontId="0" fillId="0" borderId="47" xfId="37" applyFont="false" applyBorder="true" applyAlignment="false" applyProtection="true">
      <alignment horizontal="right" vertical="center" textRotation="0" wrapText="false" indent="0" shrinkToFit="false"/>
      <protection locked="false" hidden="false"/>
    </xf>
    <xf numFmtId="181" fontId="46" fillId="0" borderId="0" xfId="0" applyFont="true" applyBorder="false" applyAlignment="true" applyProtection="false">
      <alignment horizontal="general" vertical="center" textRotation="0" wrapText="false" indent="0" shrinkToFit="false"/>
      <protection locked="true" hidden="false"/>
    </xf>
    <xf numFmtId="181" fontId="17" fillId="7" borderId="48" xfId="0" applyFont="true" applyBorder="true" applyAlignment="true" applyProtection="false">
      <alignment horizontal="general" vertical="top" textRotation="0" wrapText="false" indent="0" shrinkToFit="false"/>
      <protection locked="true" hidden="false"/>
    </xf>
    <xf numFmtId="181" fontId="17" fillId="7" borderId="71" xfId="0" applyFont="true" applyBorder="true" applyAlignment="true" applyProtection="false">
      <alignment horizontal="general" vertical="center" textRotation="0" wrapText="false" indent="0" shrinkToFit="false"/>
      <protection locked="true" hidden="false"/>
    </xf>
    <xf numFmtId="175" fontId="0" fillId="0" borderId="71" xfId="37" applyFont="false" applyBorder="true" applyAlignment="false" applyProtection="true">
      <alignment horizontal="right" vertical="center" textRotation="0" wrapText="false" indent="0" shrinkToFit="false"/>
      <protection locked="false" hidden="false"/>
    </xf>
    <xf numFmtId="175" fontId="0" fillId="0" borderId="49" xfId="37" applyFont="false" applyBorder="true" applyAlignment="false" applyProtection="true">
      <alignment horizontal="right" vertical="center" textRotation="0" wrapText="false" indent="0" shrinkToFit="false"/>
      <protection locked="false" hidden="false"/>
    </xf>
    <xf numFmtId="175" fontId="0" fillId="0" borderId="40" xfId="37" applyFont="false" applyBorder="true" applyAlignment="false" applyProtection="true">
      <alignment horizontal="right" vertical="center" textRotation="0" wrapText="false" indent="0" shrinkToFit="false"/>
      <protection locked="false" hidden="false"/>
    </xf>
    <xf numFmtId="175" fontId="0" fillId="0" borderId="50" xfId="37" applyFont="false" applyBorder="true" applyAlignment="false" applyProtection="true">
      <alignment horizontal="right" vertical="center" textRotation="0" wrapText="false" indent="0" shrinkToFit="false"/>
      <protection locked="false" hidden="false"/>
    </xf>
    <xf numFmtId="181" fontId="17" fillId="7" borderId="67" xfId="0" applyFont="true" applyBorder="true" applyAlignment="true" applyProtection="false">
      <alignment horizontal="left" vertical="center" textRotation="0" wrapText="false" indent="0" shrinkToFit="false"/>
      <protection locked="true" hidden="false"/>
    </xf>
    <xf numFmtId="181" fontId="17" fillId="7" borderId="63" xfId="0" applyFont="true" applyBorder="true" applyAlignment="true" applyProtection="false">
      <alignment horizontal="left" vertical="center" textRotation="0" wrapText="false" indent="0" shrinkToFit="false"/>
      <protection locked="true" hidden="false"/>
    </xf>
    <xf numFmtId="175" fontId="0" fillId="0" borderId="14" xfId="37" applyFont="true" applyBorder="true" applyAlignment="false" applyProtection="true">
      <alignment horizontal="right" vertical="center" textRotation="0" wrapText="false" indent="0" shrinkToFit="false"/>
      <protection locked="false" hidden="false"/>
    </xf>
    <xf numFmtId="175" fontId="0" fillId="0" borderId="63" xfId="37" applyFont="true" applyBorder="true" applyAlignment="false" applyProtection="true">
      <alignment horizontal="right" vertical="center" textRotation="0" wrapText="false" indent="0" shrinkToFit="false"/>
      <protection locked="false" hidden="false"/>
    </xf>
    <xf numFmtId="174" fontId="0" fillId="2" borderId="63" xfId="40" applyFont="true" applyBorder="true" applyAlignment="true" applyProtection="true">
      <alignment horizontal="right" vertical="center" textRotation="0" wrapText="false" indent="0" shrinkToFit="false"/>
      <protection locked="false" hidden="false"/>
    </xf>
    <xf numFmtId="174" fontId="0" fillId="2" borderId="60" xfId="40" applyFont="true" applyBorder="true" applyAlignment="true" applyProtection="true">
      <alignment horizontal="right" vertical="center" textRotation="0" wrapText="false" indent="0" shrinkToFit="false"/>
      <protection locked="false" hidden="false"/>
    </xf>
    <xf numFmtId="175" fontId="0" fillId="0" borderId="3" xfId="37" applyFont="true" applyBorder="true" applyAlignment="false" applyProtection="true">
      <alignment horizontal="right" vertical="center" textRotation="0" wrapText="false" indent="0" shrinkToFit="false"/>
      <protection locked="false" hidden="false"/>
    </xf>
    <xf numFmtId="181" fontId="10" fillId="7" borderId="46" xfId="0" applyFont="true" applyBorder="true" applyAlignment="true" applyProtection="false">
      <alignment horizontal="left" vertical="center" textRotation="0" wrapText="false" indent="0" shrinkToFit="false"/>
      <protection locked="true" hidden="false"/>
    </xf>
    <xf numFmtId="181" fontId="10" fillId="7" borderId="34" xfId="0" applyFont="true" applyBorder="true" applyAlignment="true" applyProtection="false">
      <alignment horizontal="left" vertical="center" textRotation="0" wrapText="false" indent="0" shrinkToFit="false"/>
      <protection locked="true" hidden="false"/>
    </xf>
    <xf numFmtId="181" fontId="10" fillId="7" borderId="61" xfId="0" applyFont="true" applyBorder="true" applyAlignment="true" applyProtection="false">
      <alignment horizontal="general" vertical="center" textRotation="0" wrapText="false" indent="0" shrinkToFit="false"/>
      <protection locked="true" hidden="false"/>
    </xf>
    <xf numFmtId="174" fontId="0" fillId="2" borderId="14" xfId="40" applyFont="true" applyBorder="true" applyAlignment="true" applyProtection="true">
      <alignment horizontal="right" vertical="center" textRotation="0" wrapText="false" indent="0" shrinkToFit="false"/>
      <protection locked="false" hidden="false"/>
    </xf>
    <xf numFmtId="181" fontId="10" fillId="7" borderId="67" xfId="0" applyFont="true" applyBorder="true" applyAlignment="true" applyProtection="false">
      <alignment horizontal="general" vertical="center" textRotation="0" wrapText="false" indent="0" shrinkToFit="false"/>
      <protection locked="true" hidden="false"/>
    </xf>
    <xf numFmtId="181" fontId="10" fillId="7" borderId="63" xfId="0" applyFont="true" applyBorder="true" applyAlignment="true" applyProtection="false">
      <alignment horizontal="left" vertical="center" textRotation="0" wrapText="false" indent="0" shrinkToFit="false"/>
      <protection locked="true" hidden="false"/>
    </xf>
    <xf numFmtId="175" fontId="0" fillId="0" borderId="63" xfId="37" applyFont="false" applyBorder="true" applyAlignment="false" applyProtection="true">
      <alignment horizontal="right" vertical="center" textRotation="0" wrapText="false" indent="0" shrinkToFit="false"/>
      <protection locked="false" hidden="false"/>
    </xf>
    <xf numFmtId="181" fontId="10" fillId="7" borderId="46" xfId="0" applyFont="true" applyBorder="true" applyAlignment="true" applyProtection="false">
      <alignment horizontal="general" vertical="center" textRotation="0" wrapText="false" indent="0" shrinkToFit="false"/>
      <protection locked="true" hidden="false"/>
    </xf>
    <xf numFmtId="181" fontId="10" fillId="7" borderId="69" xfId="0" applyFont="true" applyBorder="true" applyAlignment="true" applyProtection="false">
      <alignment horizontal="left" vertical="center" textRotation="0" wrapText="false" indent="0" shrinkToFit="false"/>
      <protection locked="true" hidden="false"/>
    </xf>
    <xf numFmtId="175" fontId="0" fillId="0" borderId="1" xfId="37" applyFont="true" applyBorder="true" applyAlignment="true" applyProtection="true">
      <alignment horizontal="right" vertical="center" textRotation="0" wrapText="false" indent="0" shrinkToFit="false"/>
      <protection locked="false" hidden="false"/>
    </xf>
    <xf numFmtId="181" fontId="10" fillId="7" borderId="61" xfId="0" applyFont="true" applyBorder="true" applyAlignment="true" applyProtection="false">
      <alignment horizontal="left" vertical="center" textRotation="0" wrapText="false" indent="0" shrinkToFit="false"/>
      <protection locked="true" hidden="false"/>
    </xf>
    <xf numFmtId="174" fontId="0" fillId="2" borderId="34" xfId="40" applyFont="true" applyBorder="true" applyAlignment="true" applyProtection="true">
      <alignment horizontal="right" vertical="center" textRotation="0" wrapText="false" indent="0" shrinkToFit="false"/>
      <protection locked="false" hidden="false"/>
    </xf>
    <xf numFmtId="174" fontId="0" fillId="2" borderId="62" xfId="40" applyFont="true" applyBorder="true" applyAlignment="true" applyProtection="true">
      <alignment horizontal="right" vertical="center" textRotation="0" wrapText="false" indent="0" shrinkToFit="false"/>
      <protection locked="false" hidden="false"/>
    </xf>
    <xf numFmtId="181" fontId="10" fillId="7" borderId="48" xfId="0" applyFont="true" applyBorder="true" applyAlignment="true" applyProtection="false">
      <alignment horizontal="general" vertical="center" textRotation="0" wrapText="false" indent="0" shrinkToFit="false"/>
      <protection locked="true" hidden="false"/>
    </xf>
    <xf numFmtId="181" fontId="10" fillId="7" borderId="71" xfId="0" applyFont="true" applyBorder="true" applyAlignment="true" applyProtection="false">
      <alignment horizontal="left" vertical="center" textRotation="0" wrapText="false" indent="0" shrinkToFit="false"/>
      <protection locked="true" hidden="false"/>
    </xf>
    <xf numFmtId="175" fontId="0" fillId="0" borderId="71" xfId="37" applyFont="true" applyBorder="true" applyAlignment="false" applyProtection="true">
      <alignment horizontal="right" vertical="center" textRotation="0" wrapText="false" indent="0" shrinkToFit="false"/>
      <protection locked="false" hidden="false"/>
    </xf>
    <xf numFmtId="174" fontId="0" fillId="2" borderId="71" xfId="40" applyFont="true" applyBorder="true" applyAlignment="true" applyProtection="true">
      <alignment horizontal="right" vertical="center" textRotation="0" wrapText="false" indent="0" shrinkToFit="false"/>
      <protection locked="false" hidden="false"/>
    </xf>
    <xf numFmtId="174" fontId="0" fillId="2" borderId="49" xfId="40" applyFont="true" applyBorder="true" applyAlignment="true" applyProtection="true">
      <alignment horizontal="right" vertical="center" textRotation="0" wrapText="false" indent="0" shrinkToFit="false"/>
      <protection locked="false" hidden="false"/>
    </xf>
    <xf numFmtId="175" fontId="0" fillId="0" borderId="40" xfId="37" applyFont="true" applyBorder="true" applyAlignment="false" applyProtection="true">
      <alignment horizontal="right" vertical="center" textRotation="0" wrapText="false" indent="0" shrinkToFit="false"/>
      <protection locked="false" hidden="false"/>
    </xf>
    <xf numFmtId="181" fontId="17" fillId="7" borderId="13" xfId="0" applyFont="true" applyBorder="true" applyAlignment="true" applyProtection="false">
      <alignment horizontal="general" vertical="center" textRotation="0" wrapText="false" indent="0" shrinkToFit="false"/>
      <protection locked="true" hidden="false"/>
    </xf>
    <xf numFmtId="181" fontId="17" fillId="7" borderId="63" xfId="0" applyFont="true" applyBorder="true" applyAlignment="true" applyProtection="false">
      <alignment horizontal="general" vertical="center" textRotation="0" wrapText="false" indent="0" shrinkToFit="false"/>
      <protection locked="true" hidden="false"/>
    </xf>
    <xf numFmtId="181" fontId="10" fillId="7" borderId="67" xfId="0" applyFont="true" applyBorder="true" applyAlignment="true" applyProtection="false">
      <alignment horizontal="left" vertical="center" textRotation="0" wrapText="false" indent="0" shrinkToFit="false"/>
      <protection locked="true" hidden="false"/>
    </xf>
    <xf numFmtId="181" fontId="10" fillId="7" borderId="48" xfId="0" applyFont="true" applyBorder="true" applyAlignment="true" applyProtection="false">
      <alignment horizontal="left" vertical="center" textRotation="0" wrapText="false" indent="0" shrinkToFit="false"/>
      <protection locked="true" hidden="false"/>
    </xf>
    <xf numFmtId="174" fontId="0" fillId="2" borderId="40" xfId="40" applyFont="true" applyBorder="true" applyAlignment="true" applyProtection="true">
      <alignment horizontal="right" vertical="center" textRotation="0" wrapText="false" indent="0" shrinkToFit="false"/>
      <protection locked="false" hidden="false"/>
    </xf>
    <xf numFmtId="174" fontId="0" fillId="2" borderId="50" xfId="40" applyFont="true" applyBorder="true" applyAlignment="true" applyProtection="true">
      <alignment horizontal="right"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81" fontId="31" fillId="0" borderId="0" xfId="0" applyFont="true" applyBorder="fals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right" vertical="center" textRotation="0" wrapText="false" indent="0" shrinkToFit="false"/>
      <protection locked="true" hidden="false"/>
    </xf>
    <xf numFmtId="181" fontId="31" fillId="0" borderId="0" xfId="0" applyFont="true" applyBorder="false" applyAlignment="true" applyProtection="true">
      <alignment horizontal="general" vertical="center" textRotation="0" wrapText="false" indent="0" shrinkToFit="false"/>
      <protection locked="false" hidden="false"/>
    </xf>
    <xf numFmtId="181" fontId="11" fillId="0" borderId="0" xfId="0" applyFont="true" applyBorder="false" applyAlignment="true" applyProtection="true">
      <alignment horizontal="general" vertical="center" textRotation="0" wrapText="false" indent="0" shrinkToFit="false"/>
      <protection locked="true" hidden="false"/>
    </xf>
    <xf numFmtId="176" fontId="10" fillId="0" borderId="0" xfId="0" applyFont="true" applyBorder="true" applyAlignment="true" applyProtection="true">
      <alignment horizontal="right"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5" fontId="17" fillId="7" borderId="89" xfId="0" applyFont="true" applyBorder="true" applyAlignment="true" applyProtection="true">
      <alignment horizontal="left" vertical="top" textRotation="0" wrapText="true" indent="0" shrinkToFit="false"/>
      <protection locked="true" hidden="false"/>
    </xf>
    <xf numFmtId="181" fontId="17" fillId="7" borderId="30" xfId="0" applyFont="true" applyBorder="true" applyAlignment="true" applyProtection="true">
      <alignment horizontal="center" vertical="bottom" textRotation="0" wrapText="false" indent="0" shrinkToFit="false"/>
      <protection locked="true" hidden="false"/>
    </xf>
    <xf numFmtId="181" fontId="17" fillId="7" borderId="15" xfId="0" applyFont="true" applyBorder="true" applyAlignment="true" applyProtection="true">
      <alignment horizontal="center" vertical="bottom" textRotation="0" wrapText="false" indent="0" shrinkToFit="false"/>
      <protection locked="true" hidden="false"/>
    </xf>
    <xf numFmtId="181" fontId="49" fillId="0" borderId="0" xfId="0" applyFont="true" applyBorder="false" applyAlignment="true" applyProtection="true">
      <alignment horizontal="general" vertical="center" textRotation="0" wrapText="false" indent="0" shrinkToFit="false"/>
      <protection locked="false" hidden="false"/>
    </xf>
    <xf numFmtId="181" fontId="61" fillId="7" borderId="76" xfId="0" applyFont="true" applyBorder="true" applyAlignment="true" applyProtection="true">
      <alignment horizontal="center" vertical="center" textRotation="0" wrapText="false" indent="0" shrinkToFit="false"/>
      <protection locked="true" hidden="false"/>
    </xf>
    <xf numFmtId="181" fontId="61" fillId="7" borderId="59" xfId="0" applyFont="true" applyBorder="true" applyAlignment="true" applyProtection="true">
      <alignment horizontal="center" vertical="center" textRotation="0" wrapText="false" indent="0" shrinkToFit="false"/>
      <protection locked="true" hidden="false"/>
    </xf>
    <xf numFmtId="181" fontId="49" fillId="0" borderId="0" xfId="0" applyFont="true" applyBorder="false" applyAlignment="true" applyProtection="true">
      <alignment horizontal="center" vertical="center" textRotation="0" wrapText="false" indent="0" shrinkToFit="false"/>
      <protection locked="false" hidden="false"/>
    </xf>
    <xf numFmtId="175" fontId="17" fillId="7" borderId="48" xfId="0" applyFont="true" applyBorder="true" applyAlignment="true" applyProtection="true">
      <alignment horizontal="general" vertical="top" textRotation="0" wrapText="false" indent="0" shrinkToFit="false"/>
      <protection locked="true" hidden="false"/>
    </xf>
    <xf numFmtId="181" fontId="17" fillId="7" borderId="49" xfId="0" applyFont="true" applyBorder="true" applyAlignment="true" applyProtection="true">
      <alignment horizontal="general" vertical="top" textRotation="0" wrapText="false" indent="0" shrinkToFit="false"/>
      <protection locked="true" hidden="false"/>
    </xf>
    <xf numFmtId="181" fontId="10" fillId="7" borderId="71" xfId="0" applyFont="true" applyBorder="true" applyAlignment="true" applyProtection="true">
      <alignment horizontal="general" vertical="center" textRotation="0" wrapText="false" indent="0" shrinkToFit="false"/>
      <protection locked="true" hidden="false"/>
    </xf>
    <xf numFmtId="181" fontId="49" fillId="2" borderId="71" xfId="40" applyFont="true" applyBorder="true" applyAlignment="true" applyProtection="true">
      <alignment horizontal="general" vertical="center" textRotation="0" wrapText="false" indent="0" shrinkToFit="false"/>
      <protection locked="true" hidden="false"/>
    </xf>
    <xf numFmtId="181" fontId="49" fillId="2" borderId="49" xfId="40" applyFont="true" applyBorder="true" applyAlignment="true" applyProtection="true">
      <alignment horizontal="general" vertical="center" textRotation="0" wrapText="false" indent="0" shrinkToFit="false"/>
      <protection locked="true" hidden="false"/>
    </xf>
    <xf numFmtId="181" fontId="49" fillId="2" borderId="40" xfId="40" applyFont="true" applyBorder="true" applyAlignment="true" applyProtection="true">
      <alignment horizontal="general" vertical="center" textRotation="0" wrapText="false" indent="0" shrinkToFit="false"/>
      <protection locked="true" hidden="false"/>
    </xf>
    <xf numFmtId="181" fontId="49" fillId="2" borderId="50" xfId="40" applyFont="true" applyBorder="true" applyAlignment="true" applyProtection="true">
      <alignment horizontal="general" vertical="center" textRotation="0" wrapText="false" indent="0" shrinkToFit="false"/>
      <protection locked="true" hidden="false"/>
    </xf>
    <xf numFmtId="175" fontId="10" fillId="7" borderId="46" xfId="0" applyFont="true" applyBorder="true" applyAlignment="true" applyProtection="true">
      <alignment horizontal="general" vertical="center" textRotation="0" wrapText="false" indent="0" shrinkToFit="false"/>
      <protection locked="true" hidden="false"/>
    </xf>
    <xf numFmtId="181" fontId="10" fillId="7" borderId="0" xfId="0" applyFont="true" applyBorder="true" applyAlignment="true" applyProtection="true">
      <alignment horizontal="left" vertical="center" textRotation="0" wrapText="false" indent="0" shrinkToFit="false"/>
      <protection locked="true" hidden="false"/>
    </xf>
    <xf numFmtId="181" fontId="10" fillId="7" borderId="69" xfId="0" applyFont="true" applyBorder="true" applyAlignment="true" applyProtection="true">
      <alignment horizontal="left" vertical="bottom" textRotation="0" wrapText="false" indent="0" shrinkToFit="false"/>
      <protection locked="true" hidden="false"/>
    </xf>
    <xf numFmtId="181" fontId="49" fillId="2" borderId="69" xfId="40" applyFont="true" applyBorder="true" applyAlignment="true" applyProtection="true">
      <alignment horizontal="right" vertical="center" textRotation="0" wrapText="false" indent="0" shrinkToFit="false"/>
      <protection locked="true" hidden="false"/>
    </xf>
    <xf numFmtId="181" fontId="49" fillId="2" borderId="0" xfId="40" applyFont="true" applyBorder="true" applyAlignment="true" applyProtection="true">
      <alignment horizontal="right" vertical="center" textRotation="0" wrapText="false" indent="0" shrinkToFit="false"/>
      <protection locked="true" hidden="false"/>
    </xf>
    <xf numFmtId="181" fontId="49" fillId="2" borderId="37" xfId="40" applyFont="true" applyBorder="true" applyAlignment="true" applyProtection="true">
      <alignment horizontal="right" vertical="center" textRotation="0" wrapText="false" indent="0" shrinkToFit="false"/>
      <protection locked="true" hidden="false"/>
    </xf>
    <xf numFmtId="181" fontId="49" fillId="2" borderId="47" xfId="40" applyFont="true" applyBorder="true" applyAlignment="true" applyProtection="true">
      <alignment horizontal="right" vertical="center" textRotation="0" wrapText="false" indent="0" shrinkToFit="false"/>
      <protection locked="true" hidden="false"/>
    </xf>
    <xf numFmtId="175" fontId="10" fillId="7" borderId="61" xfId="0" applyFont="true" applyBorder="true" applyAlignment="true" applyProtection="true">
      <alignment horizontal="general" vertical="center" textRotation="0" wrapText="false" indent="0" shrinkToFit="false"/>
      <protection locked="true" hidden="false"/>
    </xf>
    <xf numFmtId="181" fontId="10" fillId="7" borderId="62" xfId="0" applyFont="true" applyBorder="true" applyAlignment="true" applyProtection="true">
      <alignment horizontal="general" vertical="center" textRotation="0" wrapText="false" indent="0" shrinkToFit="false"/>
      <protection locked="true" hidden="false"/>
    </xf>
    <xf numFmtId="181" fontId="10" fillId="7" borderId="34" xfId="0" applyFont="true" applyBorder="true" applyAlignment="true" applyProtection="true">
      <alignment horizontal="left" vertical="bottom" textRotation="0" wrapText="false" indent="0" shrinkToFit="false"/>
      <protection locked="true" hidden="false"/>
    </xf>
    <xf numFmtId="181" fontId="49" fillId="2" borderId="1" xfId="40" applyFont="true" applyBorder="true" applyAlignment="true" applyProtection="true">
      <alignment horizontal="right" vertical="center" textRotation="0" wrapText="false" indent="0" shrinkToFit="false"/>
      <protection locked="true" hidden="false"/>
    </xf>
    <xf numFmtId="181" fontId="49" fillId="2" borderId="34" xfId="40" applyFont="true" applyBorder="true" applyAlignment="true" applyProtection="true">
      <alignment horizontal="right" vertical="center" textRotation="0" wrapText="false" indent="0" shrinkToFit="false"/>
      <protection locked="true" hidden="false"/>
    </xf>
    <xf numFmtId="181" fontId="49" fillId="2" borderId="81" xfId="40" applyFont="true" applyBorder="true" applyAlignment="true" applyProtection="true">
      <alignment horizontal="right" vertical="center" textRotation="0" wrapText="false" indent="0" shrinkToFit="false"/>
      <protection locked="true" hidden="false"/>
    </xf>
    <xf numFmtId="181" fontId="49" fillId="2" borderId="63" xfId="40" applyFont="true" applyBorder="true" applyAlignment="true" applyProtection="true">
      <alignment horizontal="right" vertical="center" textRotation="0" wrapText="false" indent="0" shrinkToFit="false"/>
      <protection locked="true" hidden="false"/>
    </xf>
    <xf numFmtId="181" fontId="49" fillId="2" borderId="14" xfId="40" applyFont="true" applyBorder="true" applyAlignment="true" applyProtection="true">
      <alignment horizontal="right" vertical="center" textRotation="0" wrapText="false" indent="0" shrinkToFit="false"/>
      <protection locked="true" hidden="false"/>
    </xf>
    <xf numFmtId="181" fontId="49" fillId="2" borderId="73" xfId="40" applyFont="true" applyBorder="true" applyAlignment="true" applyProtection="true">
      <alignment horizontal="right" vertical="center" textRotation="0" wrapText="false" indent="0" shrinkToFit="false"/>
      <protection locked="true" hidden="false"/>
    </xf>
    <xf numFmtId="181" fontId="49" fillId="0" borderId="0" xfId="0" applyFont="true" applyBorder="true" applyAlignment="true" applyProtection="true">
      <alignment horizontal="general" vertical="center" textRotation="0" wrapText="false" indent="0" shrinkToFit="false"/>
      <protection locked="false" hidden="false"/>
    </xf>
    <xf numFmtId="175" fontId="10" fillId="7" borderId="48" xfId="0" applyFont="true" applyBorder="true" applyAlignment="true" applyProtection="true">
      <alignment horizontal="general" vertical="center" textRotation="0" wrapText="false" indent="0" shrinkToFit="false"/>
      <protection locked="true" hidden="false"/>
    </xf>
    <xf numFmtId="181" fontId="10" fillId="7" borderId="49" xfId="0" applyFont="true" applyBorder="true" applyAlignment="true" applyProtection="true">
      <alignment horizontal="left" vertical="center" textRotation="0" wrapText="false" indent="0" shrinkToFit="false"/>
      <protection locked="true" hidden="false"/>
    </xf>
    <xf numFmtId="181" fontId="10" fillId="7" borderId="71" xfId="0" applyFont="true" applyBorder="true" applyAlignment="true" applyProtection="true">
      <alignment horizontal="left" vertical="center" textRotation="0" wrapText="false" indent="0" shrinkToFit="false"/>
      <protection locked="true" hidden="false"/>
    </xf>
    <xf numFmtId="181" fontId="25" fillId="0" borderId="0" xfId="0" applyFont="true" applyBorder="true" applyAlignment="true" applyProtection="true">
      <alignment horizontal="general" vertical="center" textRotation="0" wrapText="false" indent="0" shrinkToFit="false"/>
      <protection locked="false" hidden="false"/>
    </xf>
    <xf numFmtId="181" fontId="25" fillId="0" borderId="0" xfId="0" applyFont="true" applyBorder="false" applyAlignment="true" applyProtection="true">
      <alignment horizontal="general" vertical="center" textRotation="0" wrapText="false" indent="0" shrinkToFit="false"/>
      <protection locked="false" hidden="false"/>
    </xf>
    <xf numFmtId="175" fontId="17" fillId="7" borderId="46" xfId="0" applyFont="true" applyBorder="true" applyAlignment="true" applyProtection="true">
      <alignment horizontal="general" vertical="bottom" textRotation="0" wrapText="false" indent="0" shrinkToFit="false"/>
      <protection locked="true" hidden="false"/>
    </xf>
    <xf numFmtId="181" fontId="17" fillId="7" borderId="0" xfId="0" applyFont="true" applyBorder="true" applyAlignment="true" applyProtection="true">
      <alignment horizontal="general" vertical="bottom" textRotation="0" wrapText="false" indent="0" shrinkToFit="false"/>
      <protection locked="true" hidden="false"/>
    </xf>
    <xf numFmtId="175" fontId="4" fillId="0" borderId="51" xfId="35" applyFont="true" applyBorder="true" applyAlignment="false" applyProtection="true">
      <alignment horizontal="right" vertical="center" textRotation="0" wrapText="false" indent="0" shrinkToFit="false"/>
      <protection locked="false" hidden="false"/>
    </xf>
    <xf numFmtId="175" fontId="4" fillId="0" borderId="69" xfId="35" applyFont="true" applyBorder="true" applyAlignment="false" applyProtection="true">
      <alignment horizontal="right" vertical="center" textRotation="0" wrapText="false" indent="0" shrinkToFit="false"/>
      <protection locked="false" hidden="false"/>
    </xf>
    <xf numFmtId="175" fontId="0" fillId="0" borderId="0" xfId="37" applyFont="true" applyBorder="true" applyAlignment="false" applyProtection="true">
      <alignment horizontal="right" vertical="center" textRotation="0" wrapText="false" indent="0" shrinkToFit="false"/>
      <protection locked="false" hidden="false"/>
    </xf>
    <xf numFmtId="175" fontId="17" fillId="7" borderId="42" xfId="0" applyFont="true" applyBorder="true" applyAlignment="true" applyProtection="true">
      <alignment horizontal="general" vertical="center" textRotation="0" wrapText="false" indent="0" shrinkToFit="false"/>
      <protection locked="true" hidden="false"/>
    </xf>
    <xf numFmtId="181" fontId="17" fillId="7" borderId="38" xfId="0" applyFont="true" applyBorder="true" applyAlignment="true" applyProtection="true">
      <alignment horizontal="general" vertical="center" textRotation="0" wrapText="false" indent="0" shrinkToFit="false"/>
      <protection locked="true" hidden="false"/>
    </xf>
    <xf numFmtId="175" fontId="4" fillId="0" borderId="38" xfId="35" applyFont="true" applyBorder="true" applyAlignment="false" applyProtection="true">
      <alignment horizontal="right" vertical="center" textRotation="0" wrapText="false" indent="0" shrinkToFit="false"/>
      <protection locked="false" hidden="false"/>
    </xf>
    <xf numFmtId="181" fontId="49" fillId="2" borderId="38" xfId="40" applyFont="true" applyBorder="true" applyAlignment="true" applyProtection="true">
      <alignment horizontal="right" vertical="center" textRotation="0" wrapText="false" indent="0" shrinkToFit="false"/>
      <protection locked="true" hidden="false"/>
    </xf>
    <xf numFmtId="181" fontId="49" fillId="2" borderId="31" xfId="40" applyFont="true" applyBorder="true" applyAlignment="true" applyProtection="true">
      <alignment horizontal="right" vertical="center" textRotation="0" wrapText="false" indent="0" shrinkToFit="false"/>
      <protection locked="true" hidden="false"/>
    </xf>
    <xf numFmtId="175" fontId="4" fillId="0" borderId="3" xfId="35" applyFont="true" applyBorder="true" applyAlignment="false" applyProtection="true">
      <alignment horizontal="right" vertical="center" textRotation="0" wrapText="false" indent="0" shrinkToFit="false"/>
      <protection locked="false" hidden="false"/>
    </xf>
    <xf numFmtId="175" fontId="10" fillId="7" borderId="67" xfId="0" applyFont="true" applyBorder="true" applyAlignment="true" applyProtection="true">
      <alignment horizontal="left" vertical="center" textRotation="0" wrapText="false" indent="0" shrinkToFit="false"/>
      <protection locked="true" hidden="false"/>
    </xf>
    <xf numFmtId="181" fontId="10" fillId="7" borderId="60" xfId="0" applyFont="true" applyBorder="true" applyAlignment="true" applyProtection="true">
      <alignment horizontal="left" vertical="center" textRotation="0" wrapText="false" indent="0" shrinkToFit="false"/>
      <protection locked="true" hidden="false"/>
    </xf>
    <xf numFmtId="181" fontId="10" fillId="7" borderId="63" xfId="0" applyFont="true" applyBorder="true" applyAlignment="true" applyProtection="true">
      <alignment horizontal="left" vertical="center" textRotation="0" wrapText="false" indent="0" shrinkToFit="false"/>
      <protection locked="true" hidden="false"/>
    </xf>
    <xf numFmtId="181" fontId="49" fillId="2" borderId="60" xfId="40" applyFont="true" applyBorder="true" applyAlignment="true" applyProtection="true">
      <alignment horizontal="right" vertical="center" textRotation="0" wrapText="false" indent="0" shrinkToFit="false"/>
      <protection locked="true" hidden="false"/>
    </xf>
    <xf numFmtId="175" fontId="10" fillId="7" borderId="46" xfId="0" applyFont="true" applyBorder="true" applyAlignment="true" applyProtection="true">
      <alignment horizontal="left" vertical="center" textRotation="0" wrapText="false" indent="0" shrinkToFit="false"/>
      <protection locked="true" hidden="false"/>
    </xf>
    <xf numFmtId="181" fontId="10" fillId="7" borderId="0" xfId="0" applyFont="true" applyBorder="true" applyAlignment="true" applyProtection="true">
      <alignment horizontal="left" vertical="bottom" textRotation="0" wrapText="false" indent="0" shrinkToFit="false"/>
      <protection locked="true" hidden="false"/>
    </xf>
    <xf numFmtId="181" fontId="49" fillId="2" borderId="69" xfId="0" applyFont="true" applyBorder="true" applyAlignment="true" applyProtection="true">
      <alignment horizontal="right" vertical="center" textRotation="0" wrapText="false" indent="0" shrinkToFit="false"/>
      <protection locked="true" hidden="false"/>
    </xf>
    <xf numFmtId="175" fontId="10" fillId="7" borderId="43" xfId="0" applyFont="true" applyBorder="true" applyAlignment="true" applyProtection="true">
      <alignment horizontal="left" vertical="center" textRotation="0" wrapText="false" indent="0" shrinkToFit="false"/>
      <protection locked="true" hidden="false"/>
    </xf>
    <xf numFmtId="181" fontId="10" fillId="7" borderId="44" xfId="0" applyFont="true" applyBorder="true" applyAlignment="true" applyProtection="true">
      <alignment horizontal="left" vertical="bottom" textRotation="0" wrapText="false" indent="0" shrinkToFit="false"/>
      <protection locked="true" hidden="false"/>
    </xf>
    <xf numFmtId="181" fontId="10" fillId="7" borderId="68" xfId="0" applyFont="true" applyBorder="true" applyAlignment="true" applyProtection="true">
      <alignment horizontal="left" vertical="bottom" textRotation="0" wrapText="false" indent="0" shrinkToFit="false"/>
      <protection locked="true" hidden="false"/>
    </xf>
    <xf numFmtId="181" fontId="49" fillId="2" borderId="68" xfId="0" applyFont="true" applyBorder="true" applyAlignment="true" applyProtection="true">
      <alignment horizontal="right" vertical="center" textRotation="0" wrapText="false" indent="0" shrinkToFit="false"/>
      <protection locked="true" hidden="false"/>
    </xf>
    <xf numFmtId="181" fontId="49" fillId="2" borderId="68" xfId="40" applyFont="true" applyBorder="true" applyAlignment="true" applyProtection="true">
      <alignment horizontal="right" vertical="center" textRotation="0" wrapText="false" indent="0" shrinkToFit="false"/>
      <protection locked="true" hidden="false"/>
    </xf>
    <xf numFmtId="181" fontId="49" fillId="2" borderId="44" xfId="40" applyFont="true" applyBorder="true" applyAlignment="true" applyProtection="true">
      <alignment horizontal="right" vertical="center" textRotation="0" wrapText="false" indent="0" shrinkToFit="false"/>
      <protection locked="true" hidden="false"/>
    </xf>
    <xf numFmtId="175" fontId="10" fillId="7" borderId="64" xfId="0" applyFont="true" applyBorder="true" applyAlignment="true" applyProtection="true">
      <alignment horizontal="left" vertical="center" textRotation="0" wrapText="false" indent="0" shrinkToFit="false"/>
      <protection locked="true" hidden="false"/>
    </xf>
    <xf numFmtId="181" fontId="10" fillId="7" borderId="65" xfId="0" applyFont="true" applyBorder="true" applyAlignment="true" applyProtection="true">
      <alignment horizontal="left" vertical="center" textRotation="0" wrapText="false" indent="0" shrinkToFit="false"/>
      <protection locked="true" hidden="false"/>
    </xf>
    <xf numFmtId="181" fontId="10" fillId="7" borderId="66" xfId="0" applyFont="true" applyBorder="true" applyAlignment="true" applyProtection="true">
      <alignment horizontal="left" vertical="center" textRotation="0" wrapText="false" indent="0" shrinkToFit="false"/>
      <protection locked="true" hidden="false"/>
    </xf>
    <xf numFmtId="181" fontId="49" fillId="2" borderId="66" xfId="0" applyFont="true" applyBorder="true" applyAlignment="true" applyProtection="true">
      <alignment horizontal="right" vertical="center" textRotation="0" wrapText="false" indent="0" shrinkToFit="false"/>
      <protection locked="true" hidden="false"/>
    </xf>
    <xf numFmtId="181" fontId="49" fillId="2" borderId="66" xfId="40" applyFont="true" applyBorder="true" applyAlignment="true" applyProtection="true">
      <alignment horizontal="right" vertical="center" textRotation="0" wrapText="false" indent="0" shrinkToFit="false"/>
      <protection locked="true" hidden="false"/>
    </xf>
    <xf numFmtId="181" fontId="49" fillId="2" borderId="65" xfId="40" applyFont="true" applyBorder="true" applyAlignment="true" applyProtection="true">
      <alignment horizontal="right" vertical="center" textRotation="0" wrapText="false" indent="0" shrinkToFit="false"/>
      <protection locked="true" hidden="false"/>
    </xf>
    <xf numFmtId="181" fontId="17" fillId="7" borderId="69" xfId="0" applyFont="true" applyBorder="true" applyAlignment="true" applyProtection="true">
      <alignment horizontal="left" vertical="bottom" textRotation="0" wrapText="false" indent="0" shrinkToFit="false"/>
      <protection locked="true" hidden="false"/>
    </xf>
    <xf numFmtId="175" fontId="10" fillId="7" borderId="43" xfId="0" applyFont="true" applyBorder="true" applyAlignment="true" applyProtection="true">
      <alignment horizontal="left" vertical="bottom" textRotation="0" wrapText="false" indent="0" shrinkToFit="false"/>
      <protection locked="true" hidden="false"/>
    </xf>
    <xf numFmtId="181" fontId="10" fillId="7" borderId="44" xfId="0" applyFont="true" applyBorder="true" applyAlignment="true" applyProtection="true">
      <alignment horizontal="left" vertical="center" textRotation="0" wrapText="false" indent="0" shrinkToFit="false"/>
      <protection locked="true" hidden="false"/>
    </xf>
    <xf numFmtId="181" fontId="10" fillId="7" borderId="68" xfId="0" applyFont="true" applyBorder="true" applyAlignment="true" applyProtection="true">
      <alignment horizontal="left" vertical="center" textRotation="0" wrapText="false" indent="0" shrinkToFit="false"/>
      <protection locked="true" hidden="false"/>
    </xf>
    <xf numFmtId="175" fontId="0" fillId="0" borderId="68" xfId="37" applyFont="true" applyBorder="true" applyAlignment="false" applyProtection="true">
      <alignment horizontal="right" vertical="center" textRotation="0" wrapText="false" indent="0" shrinkToFit="false"/>
      <protection locked="false" hidden="false"/>
    </xf>
    <xf numFmtId="181" fontId="49" fillId="2" borderId="19" xfId="40" applyFont="true" applyBorder="true" applyAlignment="true" applyProtection="true">
      <alignment horizontal="right" vertical="center" textRotation="0" wrapText="false" indent="0" shrinkToFit="false"/>
      <protection locked="true" hidden="false"/>
    </xf>
    <xf numFmtId="181" fontId="49" fillId="2" borderId="45" xfId="40" applyFont="true" applyBorder="true" applyAlignment="true" applyProtection="true">
      <alignment horizontal="right" vertical="center" textRotation="0" wrapText="false" indent="0" shrinkToFit="false"/>
      <protection locked="true" hidden="false"/>
    </xf>
    <xf numFmtId="181" fontId="49" fillId="0" borderId="0" xfId="0" applyFont="true" applyBorder="false" applyAlignment="true" applyProtection="true">
      <alignment horizontal="general" vertical="bottom" textRotation="0" wrapText="false" indent="0" shrinkToFit="false"/>
      <protection locked="false" hidden="false"/>
    </xf>
    <xf numFmtId="175" fontId="10" fillId="7" borderId="67" xfId="0" applyFont="true" applyBorder="true" applyAlignment="true" applyProtection="true">
      <alignment horizontal="general" vertical="center" textRotation="0" wrapText="false" indent="0" shrinkToFit="false"/>
      <protection locked="true" hidden="false"/>
    </xf>
    <xf numFmtId="181" fontId="10" fillId="7" borderId="60" xfId="0" applyFont="true" applyBorder="true" applyAlignment="true" applyProtection="true">
      <alignment horizontal="general" vertical="center" textRotation="0" wrapText="false" indent="0" shrinkToFit="false"/>
      <protection locked="true" hidden="false"/>
    </xf>
    <xf numFmtId="181" fontId="10" fillId="7" borderId="63" xfId="0" applyFont="true" applyBorder="true" applyAlignment="true" applyProtection="true">
      <alignment horizontal="left" vertical="top" textRotation="0" wrapText="false" indent="0" shrinkToFit="false"/>
      <protection locked="true" hidden="false"/>
    </xf>
    <xf numFmtId="175" fontId="10" fillId="7" borderId="48" xfId="0" applyFont="true" applyBorder="true" applyAlignment="true" applyProtection="true">
      <alignment horizontal="left" vertical="bottom" textRotation="0" wrapText="false" indent="0" shrinkToFit="false"/>
      <protection locked="true" hidden="false"/>
    </xf>
    <xf numFmtId="181" fontId="49" fillId="2" borderId="71" xfId="40" applyFont="true" applyBorder="true" applyAlignment="true" applyProtection="true">
      <alignment horizontal="right" vertical="center" textRotation="0" wrapText="false" indent="0" shrinkToFit="false"/>
      <protection locked="true" hidden="false"/>
    </xf>
    <xf numFmtId="181" fontId="49" fillId="2" borderId="49" xfId="40" applyFont="true" applyBorder="true" applyAlignment="true" applyProtection="true">
      <alignment horizontal="right" vertical="center" textRotation="0" wrapText="false" indent="0" shrinkToFit="false"/>
      <protection locked="true" hidden="false"/>
    </xf>
    <xf numFmtId="181" fontId="49" fillId="2" borderId="50" xfId="40" applyFont="true" applyBorder="true" applyAlignment="true" applyProtection="true">
      <alignment horizontal="right" vertical="center"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true" hidden="false"/>
    </xf>
    <xf numFmtId="181" fontId="10" fillId="0" borderId="0" xfId="0" applyFont="true" applyBorder="false" applyAlignment="true" applyProtection="true">
      <alignment horizontal="general" vertical="center" textRotation="0" wrapText="false" indent="0" shrinkToFit="false"/>
      <protection locked="true" hidden="false"/>
    </xf>
    <xf numFmtId="181" fontId="31" fillId="0" borderId="0" xfId="0" applyFont="true" applyBorder="false" applyAlignment="true" applyProtection="true">
      <alignment horizontal="general"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75" fontId="17" fillId="7" borderId="89" xfId="0" applyFont="true" applyBorder="true" applyAlignment="true" applyProtection="true">
      <alignment horizontal="left" vertical="center" textRotation="0" wrapText="true" indent="0" shrinkToFit="false"/>
      <protection locked="true" hidden="false"/>
    </xf>
    <xf numFmtId="181" fontId="17" fillId="7" borderId="3" xfId="0" applyFont="true" applyBorder="true" applyAlignment="true" applyProtection="true">
      <alignment horizontal="center" vertical="bottom" textRotation="0" wrapText="false" indent="0" shrinkToFit="false"/>
      <protection locked="true" hidden="false"/>
    </xf>
    <xf numFmtId="181" fontId="46" fillId="7" borderId="76" xfId="0" applyFont="true" applyBorder="true" applyAlignment="true" applyProtection="true">
      <alignment horizontal="center" vertical="center" textRotation="0" wrapText="false" indent="0" shrinkToFit="false"/>
      <protection locked="true" hidden="false"/>
    </xf>
    <xf numFmtId="181" fontId="46" fillId="7" borderId="58" xfId="0" applyFont="true" applyBorder="true" applyAlignment="true" applyProtection="true">
      <alignment horizontal="center" vertical="center" textRotation="0" wrapText="false" indent="0" shrinkToFit="false"/>
      <protection locked="true" hidden="false"/>
    </xf>
    <xf numFmtId="181" fontId="46" fillId="7" borderId="59" xfId="0" applyFont="true" applyBorder="true" applyAlignment="true" applyProtection="true">
      <alignment horizontal="center" vertical="center" textRotation="0" wrapText="false" indent="0" shrinkToFit="false"/>
      <protection locked="true" hidden="false"/>
    </xf>
    <xf numFmtId="181" fontId="10" fillId="0" borderId="0" xfId="0" applyFont="true" applyBorder="false" applyAlignment="true" applyProtection="true">
      <alignment horizontal="center" vertical="center" textRotation="0" wrapText="false" indent="0" shrinkToFit="false"/>
      <protection locked="true" hidden="false"/>
    </xf>
    <xf numFmtId="175" fontId="17" fillId="7" borderId="46" xfId="0" applyFont="true" applyBorder="true" applyAlignment="true" applyProtection="true">
      <alignment horizontal="right" vertical="bottom" textRotation="0" wrapText="false" indent="0" shrinkToFit="false"/>
      <protection locked="true" hidden="false"/>
    </xf>
    <xf numFmtId="181" fontId="17" fillId="7" borderId="0" xfId="0" applyFont="true" applyBorder="true" applyAlignment="true" applyProtection="true">
      <alignment horizontal="left" vertical="bottom" textRotation="0" wrapText="false" indent="0" shrinkToFit="false"/>
      <protection locked="true" hidden="false"/>
    </xf>
    <xf numFmtId="181" fontId="10" fillId="7" borderId="0" xfId="0" applyFont="true" applyBorder="true" applyAlignment="true" applyProtection="true">
      <alignment horizontal="center" vertical="bottom" textRotation="0" wrapText="false" indent="0" shrinkToFit="false"/>
      <protection locked="true" hidden="false"/>
    </xf>
    <xf numFmtId="181" fontId="49" fillId="2" borderId="54" xfId="40" applyFont="true" applyBorder="true" applyAlignment="true" applyProtection="true">
      <alignment horizontal="center" vertical="center" textRotation="0" wrapText="false" indent="0" shrinkToFit="false"/>
      <protection locked="true" hidden="false"/>
    </xf>
    <xf numFmtId="181" fontId="49" fillId="2" borderId="37" xfId="40" applyFont="true" applyBorder="true" applyAlignment="true" applyProtection="true">
      <alignment horizontal="center" vertical="center" textRotation="0" wrapText="false" indent="0" shrinkToFit="false"/>
      <protection locked="true" hidden="false"/>
    </xf>
    <xf numFmtId="181" fontId="49" fillId="2" borderId="55" xfId="40" applyFont="true" applyBorder="true" applyAlignment="true" applyProtection="true">
      <alignment horizontal="center" vertical="center" textRotation="0" wrapText="false" indent="0" shrinkToFit="false"/>
      <protection locked="true" hidden="false"/>
    </xf>
    <xf numFmtId="181" fontId="10" fillId="7" borderId="62" xfId="0" applyFont="true" applyBorder="true" applyAlignment="true" applyProtection="true">
      <alignment horizontal="left" vertical="bottom" textRotation="0" wrapText="false" indent="0" shrinkToFit="false"/>
      <protection locked="true" hidden="false"/>
    </xf>
    <xf numFmtId="175" fontId="0" fillId="0" borderId="33" xfId="37" applyFont="true" applyBorder="true" applyAlignment="false" applyProtection="true">
      <alignment horizontal="right" vertical="center" textRotation="0" wrapText="false" indent="0" shrinkToFit="false"/>
      <protection locked="false" hidden="false"/>
    </xf>
    <xf numFmtId="181" fontId="49" fillId="2" borderId="33" xfId="40" applyFont="true" applyBorder="true" applyAlignment="true" applyProtection="true">
      <alignment horizontal="general" vertical="center" textRotation="0" wrapText="false" indent="0" shrinkToFit="false"/>
      <protection locked="true" hidden="false"/>
    </xf>
    <xf numFmtId="181" fontId="49" fillId="2" borderId="1" xfId="40" applyFont="true" applyBorder="true" applyAlignment="true" applyProtection="true">
      <alignment horizontal="general" vertical="center" textRotation="0" wrapText="false" indent="0" shrinkToFit="false"/>
      <protection locked="true" hidden="false"/>
    </xf>
    <xf numFmtId="181" fontId="49" fillId="2" borderId="17" xfId="40" applyFont="true" applyBorder="true" applyAlignment="true" applyProtection="true">
      <alignment horizontal="general" vertical="center" textRotation="0" wrapText="false" indent="0" shrinkToFit="false"/>
      <protection locked="true" hidden="false"/>
    </xf>
    <xf numFmtId="181" fontId="10" fillId="7" borderId="44" xfId="0" applyFont="true" applyBorder="true" applyAlignment="true" applyProtection="true">
      <alignment horizontal="general" vertical="center" textRotation="0" wrapText="false" indent="0" shrinkToFit="false"/>
      <protection locked="true" hidden="false"/>
    </xf>
    <xf numFmtId="175" fontId="0" fillId="0" borderId="75" xfId="37" applyFont="true" applyBorder="true" applyAlignment="false" applyProtection="true">
      <alignment horizontal="right" vertical="center" textRotation="0" wrapText="false" indent="0" shrinkToFit="false"/>
      <protection locked="false" hidden="false"/>
    </xf>
    <xf numFmtId="181" fontId="49" fillId="2" borderId="75" xfId="40" applyFont="true" applyBorder="true" applyAlignment="true" applyProtection="true">
      <alignment horizontal="general" vertical="center" textRotation="0" wrapText="false" indent="0" shrinkToFit="false"/>
      <protection locked="true" hidden="false"/>
    </xf>
    <xf numFmtId="181" fontId="49" fillId="2" borderId="19" xfId="40" applyFont="true" applyBorder="true" applyAlignment="true" applyProtection="true">
      <alignment horizontal="general" vertical="center" textRotation="0" wrapText="false" indent="0" shrinkToFit="false"/>
      <protection locked="true" hidden="false"/>
    </xf>
    <xf numFmtId="181" fontId="10" fillId="7" borderId="65" xfId="0" applyFont="true" applyBorder="true" applyAlignment="true" applyProtection="true">
      <alignment horizontal="general" vertical="center" textRotation="0" wrapText="false" indent="0" shrinkToFit="false"/>
      <protection locked="true" hidden="false"/>
    </xf>
    <xf numFmtId="175" fontId="0" fillId="0" borderId="77" xfId="37" applyFont="true" applyBorder="true" applyAlignment="false" applyProtection="true">
      <alignment horizontal="right" vertical="center" textRotation="0" wrapText="false" indent="0" shrinkToFit="false"/>
      <protection locked="false" hidden="false"/>
    </xf>
    <xf numFmtId="181" fontId="49" fillId="2" borderId="77" xfId="40" applyFont="true" applyBorder="true" applyAlignment="true" applyProtection="true">
      <alignment horizontal="general" vertical="center" textRotation="0" wrapText="false" indent="0" shrinkToFit="false"/>
      <protection locked="true" hidden="false"/>
    </xf>
    <xf numFmtId="174" fontId="0" fillId="2" borderId="15" xfId="40" applyFont="true" applyBorder="true" applyAlignment="true" applyProtection="true">
      <alignment horizontal="right" vertical="center" textRotation="0" wrapText="false" indent="0" shrinkToFit="false"/>
      <protection locked="false" hidden="false"/>
    </xf>
    <xf numFmtId="175" fontId="17" fillId="7" borderId="67" xfId="0" applyFont="true" applyBorder="true" applyAlignment="true" applyProtection="true">
      <alignment horizontal="general" vertical="center" textRotation="0" wrapText="false" indent="0" shrinkToFit="false"/>
      <protection locked="true" hidden="false"/>
    </xf>
    <xf numFmtId="181" fontId="17" fillId="7" borderId="60" xfId="0" applyFont="true" applyBorder="true" applyAlignment="true" applyProtection="true">
      <alignment horizontal="general" vertical="center" textRotation="0" wrapText="false" indent="0" shrinkToFit="false"/>
      <protection locked="true" hidden="false"/>
    </xf>
    <xf numFmtId="175" fontId="4" fillId="0" borderId="70" xfId="35" applyFont="false" applyBorder="true" applyAlignment="false" applyProtection="true">
      <alignment horizontal="right" vertical="center" textRotation="0" wrapText="false" indent="0" shrinkToFit="false"/>
      <protection locked="false" hidden="false"/>
    </xf>
    <xf numFmtId="175" fontId="4" fillId="0" borderId="70" xfId="35" applyFont="true" applyBorder="true" applyAlignment="false" applyProtection="true">
      <alignment horizontal="right" vertical="center" textRotation="0" wrapText="false" indent="0" shrinkToFit="false"/>
      <protection locked="false" hidden="false"/>
    </xf>
    <xf numFmtId="181" fontId="49" fillId="2" borderId="70" xfId="40" applyFont="true" applyBorder="true" applyAlignment="true" applyProtection="true">
      <alignment horizontal="general" vertical="center" textRotation="0" wrapText="false" indent="0" shrinkToFit="false"/>
      <protection locked="true" hidden="false"/>
    </xf>
    <xf numFmtId="175" fontId="4" fillId="0" borderId="14" xfId="35" applyFont="false" applyBorder="true" applyAlignment="false" applyProtection="true">
      <alignment horizontal="right" vertical="center" textRotation="0" wrapText="false" indent="0" shrinkToFit="false"/>
      <protection locked="false" hidden="false"/>
    </xf>
    <xf numFmtId="175" fontId="4" fillId="0" borderId="15" xfId="35" applyFont="false" applyBorder="true" applyAlignment="false" applyProtection="true">
      <alignment horizontal="right" vertical="center" textRotation="0" wrapText="false" indent="0" shrinkToFit="false"/>
      <protection locked="false" hidden="false"/>
    </xf>
    <xf numFmtId="175" fontId="10" fillId="7" borderId="61" xfId="0" applyFont="true" applyBorder="true" applyAlignment="true" applyProtection="true">
      <alignment horizontal="left" vertical="center" textRotation="0" wrapText="false" indent="0" shrinkToFit="false"/>
      <protection locked="true" hidden="false"/>
    </xf>
    <xf numFmtId="175" fontId="0" fillId="0" borderId="33" xfId="37" applyFont="false" applyBorder="true" applyAlignment="false" applyProtection="true">
      <alignment horizontal="right" vertical="center" textRotation="0" wrapText="false" indent="0" shrinkToFit="false"/>
      <protection locked="false" hidden="false"/>
    </xf>
    <xf numFmtId="175" fontId="0" fillId="0" borderId="70" xfId="37" applyFont="true" applyBorder="true" applyAlignment="false" applyProtection="true">
      <alignment horizontal="right" vertical="center" textRotation="0" wrapText="false" indent="0" shrinkToFit="false"/>
      <protection locked="false" hidden="false"/>
    </xf>
    <xf numFmtId="174" fontId="0" fillId="2" borderId="17" xfId="40" applyFont="true" applyBorder="true" applyAlignment="true" applyProtection="true">
      <alignment horizontal="right" vertical="center" textRotation="0" wrapText="false" indent="0" shrinkToFit="false"/>
      <protection locked="false" hidden="false"/>
    </xf>
    <xf numFmtId="175" fontId="0" fillId="0" borderId="14" xfId="37" applyFont="false" applyBorder="true" applyAlignment="false" applyProtection="true">
      <alignment horizontal="right" vertical="center" textRotation="0" wrapText="false" indent="0" shrinkToFit="false"/>
      <protection locked="false" hidden="false"/>
    </xf>
    <xf numFmtId="175" fontId="0" fillId="0" borderId="70" xfId="37" applyFont="false" applyBorder="true" applyAlignment="false" applyProtection="true">
      <alignment horizontal="right" vertical="center" textRotation="0" wrapText="false" indent="0" shrinkToFit="false"/>
      <protection locked="false" hidden="false"/>
    </xf>
    <xf numFmtId="174" fontId="0" fillId="2" borderId="70" xfId="40" applyFont="true" applyBorder="true" applyAlignment="true" applyProtection="true">
      <alignment horizontal="right" vertical="center" textRotation="0" wrapText="false" indent="0" shrinkToFit="false"/>
      <protection locked="false" hidden="false"/>
    </xf>
    <xf numFmtId="175" fontId="0" fillId="0" borderId="15" xfId="37" applyFont="false" applyBorder="true" applyAlignment="false" applyProtection="true">
      <alignment horizontal="right" vertical="center" textRotation="0" wrapText="false" indent="0" shrinkToFit="false"/>
      <protection locked="false" hidden="false"/>
    </xf>
    <xf numFmtId="181" fontId="10" fillId="7" borderId="31" xfId="0" applyFont="true" applyBorder="true" applyAlignment="true" applyProtection="true">
      <alignment horizontal="general" vertical="center" textRotation="0" wrapText="false" indent="0" shrinkToFit="false"/>
      <protection locked="true" hidden="false"/>
    </xf>
    <xf numFmtId="181" fontId="49" fillId="2" borderId="30" xfId="40" applyFont="true" applyBorder="true" applyAlignment="true" applyProtection="true">
      <alignment horizontal="general" vertical="center" textRotation="0" wrapText="false" indent="0" shrinkToFit="false"/>
      <protection locked="true" hidden="false"/>
    </xf>
    <xf numFmtId="181" fontId="49" fillId="2" borderId="3" xfId="40" applyFont="true" applyBorder="true" applyAlignment="true" applyProtection="true">
      <alignment horizontal="general" vertical="center" textRotation="0" wrapText="false" indent="0" shrinkToFit="false"/>
      <protection locked="true" hidden="false"/>
    </xf>
    <xf numFmtId="181" fontId="49" fillId="2" borderId="4" xfId="40" applyFont="true" applyBorder="true" applyAlignment="true" applyProtection="true">
      <alignment horizontal="general" vertical="center" textRotation="0" wrapText="false" indent="0" shrinkToFit="false"/>
      <protection locked="true" hidden="false"/>
    </xf>
    <xf numFmtId="175" fontId="17" fillId="7" borderId="61" xfId="0" applyFont="true" applyBorder="true" applyAlignment="true" applyProtection="true">
      <alignment horizontal="general" vertical="center" textRotation="0" wrapText="false" indent="0" shrinkToFit="false"/>
      <protection locked="true" hidden="false"/>
    </xf>
    <xf numFmtId="175" fontId="4" fillId="0" borderId="33" xfId="35" applyFont="true" applyBorder="true" applyAlignment="false" applyProtection="true">
      <alignment horizontal="right" vertical="center" textRotation="0" wrapText="false" indent="0" shrinkToFit="false"/>
      <protection locked="false" hidden="false"/>
    </xf>
    <xf numFmtId="175" fontId="17" fillId="7" borderId="48" xfId="0" applyFont="true" applyBorder="true" applyAlignment="true" applyProtection="true">
      <alignment horizontal="left" vertical="bottom" textRotation="0" wrapText="false" indent="0" shrinkToFit="false"/>
      <protection locked="true" hidden="false"/>
    </xf>
    <xf numFmtId="181" fontId="10" fillId="7" borderId="49" xfId="0" applyFont="true" applyBorder="true" applyAlignment="true" applyProtection="true">
      <alignment horizontal="general" vertical="center" textRotation="0" wrapText="false" indent="0" shrinkToFit="false"/>
      <protection locked="true" hidden="false"/>
    </xf>
    <xf numFmtId="175" fontId="4" fillId="0" borderId="72" xfId="35" applyFont="true" applyBorder="true" applyAlignment="false" applyProtection="true">
      <alignment horizontal="right" vertical="center" textRotation="0" wrapText="false" indent="0" shrinkToFit="false"/>
      <protection locked="false" hidden="false"/>
    </xf>
    <xf numFmtId="181" fontId="49" fillId="2" borderId="72" xfId="40" applyFont="true" applyBorder="true" applyAlignment="true" applyProtection="true">
      <alignment horizontal="general" vertical="center" textRotation="0" wrapText="false" indent="0" shrinkToFit="false"/>
      <protection locked="true" hidden="false"/>
    </xf>
    <xf numFmtId="181" fontId="49" fillId="2" borderId="88" xfId="40" applyFont="true" applyBorder="true" applyAlignment="true" applyProtection="true">
      <alignment horizontal="general" vertical="center"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36" applyFont="true" applyBorder="true" applyAlignment="true" applyProtection="true">
      <alignment horizontal="right" vertical="bottom" textRotation="0" wrapText="false" indent="0" shrinkToFit="false"/>
      <protection locked="true" hidden="false"/>
    </xf>
    <xf numFmtId="186" fontId="0" fillId="0" borderId="1" xfId="39" applyFont="false" applyBorder="false" applyAlignment="true" applyProtection="true">
      <alignment horizontal="general" vertical="top" textRotation="0" wrapText="false" indent="0" shrinkToFit="false"/>
      <protection locked="true" hidden="false"/>
    </xf>
    <xf numFmtId="176" fontId="10" fillId="0" borderId="0" xfId="0" applyFont="true" applyBorder="true" applyAlignment="true" applyProtection="false">
      <alignment horizontal="right" vertical="center" textRotation="0" wrapText="false" indent="0" shrinkToFit="false"/>
      <protection locked="true" hidden="false"/>
    </xf>
    <xf numFmtId="178" fontId="11" fillId="0" borderId="0" xfId="0" applyFont="true" applyBorder="true" applyAlignment="true" applyProtection="false">
      <alignment horizontal="left" vertical="top" textRotation="0" wrapText="false" indent="0" shrinkToFit="false"/>
      <protection locked="true" hidden="false"/>
    </xf>
    <xf numFmtId="178" fontId="17" fillId="7" borderId="89" xfId="0" applyFont="true" applyBorder="true" applyAlignment="true" applyProtection="true">
      <alignment horizontal="left" vertical="top" textRotation="0" wrapText="true" indent="0" shrinkToFit="false"/>
      <protection locked="true" hidden="false"/>
    </xf>
    <xf numFmtId="178" fontId="17" fillId="7" borderId="38" xfId="0" applyFont="true" applyBorder="true" applyAlignment="true" applyProtection="false">
      <alignment horizontal="center" vertical="top" textRotation="0" wrapText="false" indent="0" shrinkToFit="false"/>
      <protection locked="true" hidden="false"/>
    </xf>
    <xf numFmtId="178" fontId="17" fillId="7" borderId="34" xfId="0" applyFont="true" applyBorder="true" applyAlignment="true" applyProtection="false">
      <alignment horizontal="center" vertical="top" textRotation="0" wrapText="true" indent="0" shrinkToFit="false"/>
      <protection locked="true" hidden="false"/>
    </xf>
    <xf numFmtId="178" fontId="17" fillId="7" borderId="81" xfId="0" applyFont="true" applyBorder="true" applyAlignment="true" applyProtection="false">
      <alignment horizontal="center" vertical="top" textRotation="0" wrapText="true" indent="0" shrinkToFit="false"/>
      <protection locked="true" hidden="false"/>
    </xf>
    <xf numFmtId="178" fontId="17" fillId="7" borderId="36" xfId="0" applyFont="true" applyBorder="true" applyAlignment="true" applyProtection="false">
      <alignment horizontal="center" vertical="top" textRotation="0" wrapText="false" indent="0" shrinkToFit="false"/>
      <protection locked="true" hidden="false"/>
    </xf>
    <xf numFmtId="178" fontId="17" fillId="7" borderId="6" xfId="0" applyFont="true" applyBorder="true" applyAlignment="true" applyProtection="false">
      <alignment horizontal="center" vertical="top" textRotation="0" wrapText="false" indent="0" shrinkToFit="false"/>
      <protection locked="true" hidden="false"/>
    </xf>
    <xf numFmtId="178" fontId="17" fillId="7" borderId="85" xfId="0" applyFont="true" applyBorder="true" applyAlignment="true" applyProtection="true">
      <alignment horizontal="left" vertical="center" textRotation="0" wrapText="true" indent="0" shrinkToFit="false"/>
      <protection locked="true" hidden="false"/>
    </xf>
    <xf numFmtId="174" fontId="4" fillId="0" borderId="87" xfId="35" applyFont="true" applyBorder="true" applyAlignment="false" applyProtection="true">
      <alignment horizontal="right" vertical="center" textRotation="0" wrapText="false" indent="0" shrinkToFit="false"/>
      <protection locked="false" hidden="false"/>
    </xf>
    <xf numFmtId="174" fontId="4" fillId="0" borderId="87" xfId="35" applyFont="false" applyBorder="true" applyAlignment="false" applyProtection="true">
      <alignment horizontal="right" vertical="center" textRotation="0" wrapText="false" indent="0" shrinkToFit="false"/>
      <protection locked="false" hidden="false"/>
    </xf>
    <xf numFmtId="178" fontId="17" fillId="7" borderId="67" xfId="0" applyFont="true" applyBorder="true" applyAlignment="true" applyProtection="true">
      <alignment horizontal="left" vertical="top" textRotation="0" wrapText="false" indent="0" shrinkToFit="false"/>
      <protection locked="true" hidden="false"/>
    </xf>
    <xf numFmtId="178" fontId="10" fillId="7" borderId="14" xfId="0" applyFont="true" applyBorder="true" applyAlignment="true" applyProtection="true">
      <alignment horizontal="left" vertical="top" textRotation="0" wrapText="false" indent="0" shrinkToFit="false"/>
      <protection locked="true" hidden="false"/>
    </xf>
    <xf numFmtId="174" fontId="4" fillId="0" borderId="14" xfId="35" applyFont="true" applyBorder="true" applyAlignment="false" applyProtection="true">
      <alignment horizontal="right" vertical="center" textRotation="0" wrapText="false" indent="0" shrinkToFit="false"/>
      <protection locked="false" hidden="false"/>
    </xf>
    <xf numFmtId="178" fontId="10" fillId="7" borderId="46" xfId="0" applyFont="true" applyBorder="true" applyAlignment="true" applyProtection="true">
      <alignment horizontal="left" vertical="top" textRotation="0" wrapText="false" indent="0" shrinkToFit="false"/>
      <protection locked="true" hidden="false"/>
    </xf>
    <xf numFmtId="178" fontId="10" fillId="7" borderId="14" xfId="0" applyFont="true" applyBorder="true" applyAlignment="true" applyProtection="true">
      <alignment horizontal="general" vertical="top" textRotation="0" wrapText="false" indent="0" shrinkToFit="false"/>
      <protection locked="true" hidden="false"/>
    </xf>
    <xf numFmtId="178" fontId="10" fillId="7" borderId="1" xfId="0" applyFont="true" applyBorder="true" applyAlignment="true" applyProtection="true">
      <alignment horizontal="left" vertical="center" textRotation="0" wrapText="true" indent="0" shrinkToFit="false"/>
      <protection locked="true" hidden="false"/>
    </xf>
    <xf numFmtId="178" fontId="10" fillId="7" borderId="33" xfId="0" applyFont="true" applyBorder="true" applyAlignment="true" applyProtection="true">
      <alignment horizontal="general" vertical="top" textRotation="0" wrapText="false" indent="0" shrinkToFit="false"/>
      <protection locked="true" hidden="false"/>
    </xf>
    <xf numFmtId="178" fontId="10" fillId="7" borderId="48" xfId="0" applyFont="true" applyBorder="true" applyAlignment="true" applyProtection="true">
      <alignment horizontal="left" vertical="top" textRotation="0" wrapText="false" indent="0" shrinkToFit="false"/>
      <protection locked="true" hidden="false"/>
    </xf>
    <xf numFmtId="178" fontId="10" fillId="7" borderId="77" xfId="0" applyFont="true" applyBorder="true" applyAlignment="true" applyProtection="true">
      <alignment horizontal="general" vertical="top" textRotation="0" wrapText="false" indent="0" shrinkToFit="false"/>
      <protection locked="true" hidden="false"/>
    </xf>
    <xf numFmtId="178" fontId="17" fillId="7" borderId="60" xfId="0" applyFont="true" applyBorder="true" applyAlignment="true" applyProtection="true">
      <alignment horizontal="general" vertical="top" textRotation="0" wrapText="false" indent="0" shrinkToFit="false"/>
      <protection locked="true" hidden="false"/>
    </xf>
    <xf numFmtId="178" fontId="10" fillId="7" borderId="70" xfId="0" applyFont="true" applyBorder="true" applyAlignment="true" applyProtection="true">
      <alignment horizontal="general" vertical="top" textRotation="0" wrapText="false" indent="0" shrinkToFit="false"/>
      <protection locked="true" hidden="false"/>
    </xf>
    <xf numFmtId="178" fontId="10" fillId="2" borderId="1" xfId="40" applyFont="true" applyBorder="true" applyAlignment="true" applyProtection="true">
      <alignment horizontal="right" vertical="top" textRotation="0" wrapText="true" indent="0" shrinkToFit="false"/>
      <protection locked="true" hidden="false"/>
    </xf>
    <xf numFmtId="178" fontId="10" fillId="2" borderId="17" xfId="40" applyFont="true" applyBorder="true" applyAlignment="true" applyProtection="true">
      <alignment horizontal="right" vertical="top" textRotation="0" wrapText="true" indent="0" shrinkToFit="false"/>
      <protection locked="true" hidden="false"/>
    </xf>
    <xf numFmtId="178" fontId="17" fillId="7" borderId="84" xfId="0" applyFont="true" applyBorder="true" applyAlignment="true" applyProtection="true">
      <alignment horizontal="left" vertical="top" textRotation="0" wrapText="false" indent="0" shrinkToFit="false"/>
      <protection locked="true" hidden="false"/>
    </xf>
    <xf numFmtId="178" fontId="17" fillId="7" borderId="90" xfId="0" applyFont="true" applyBorder="true" applyAlignment="true" applyProtection="true">
      <alignment horizontal="general" vertical="top" textRotation="0" wrapText="false" indent="0" shrinkToFit="false"/>
      <protection locked="true" hidden="false"/>
    </xf>
    <xf numFmtId="178" fontId="10" fillId="2" borderId="11" xfId="40" applyFont="true" applyBorder="true" applyAlignment="true" applyProtection="true">
      <alignment horizontal="right" vertical="top" textRotation="0" wrapText="false" indent="0" shrinkToFit="false"/>
      <protection locked="true" hidden="false"/>
    </xf>
    <xf numFmtId="174" fontId="4" fillId="2" borderId="11" xfId="40" applyFont="true" applyBorder="true" applyAlignment="true" applyProtection="true">
      <alignment horizontal="right" vertical="center" textRotation="0" wrapText="false" indent="0" shrinkToFit="false"/>
      <protection locked="false" hidden="false"/>
    </xf>
    <xf numFmtId="178" fontId="10" fillId="2" borderId="11" xfId="40" applyFont="true" applyBorder="true" applyAlignment="true" applyProtection="true">
      <alignment horizontal="right" vertical="top" textRotation="0" wrapText="true" indent="0" shrinkToFit="false"/>
      <protection locked="true" hidden="false"/>
    </xf>
    <xf numFmtId="174" fontId="4" fillId="0" borderId="11" xfId="35" applyFont="false" applyBorder="true" applyAlignment="false" applyProtection="true">
      <alignment horizontal="right" vertical="center" textRotation="0" wrapText="false" indent="0" shrinkToFit="false"/>
      <protection locked="false" hidden="false"/>
    </xf>
    <xf numFmtId="178" fontId="17" fillId="7" borderId="31" xfId="0" applyFont="true" applyBorder="true" applyAlignment="true" applyProtection="true">
      <alignment horizontal="general" vertical="top" textRotation="0" wrapText="false" indent="0" shrinkToFit="false"/>
      <protection locked="true" hidden="false"/>
    </xf>
    <xf numFmtId="174" fontId="4" fillId="7" borderId="39" xfId="35" applyFont="false" applyBorder="true" applyAlignment="false" applyProtection="true">
      <alignment horizontal="right" vertical="center" textRotation="0" wrapText="false" indent="0" shrinkToFit="false"/>
      <protection locked="true" hidden="false"/>
    </xf>
    <xf numFmtId="178" fontId="10" fillId="7" borderId="14" xfId="0" applyFont="true" applyBorder="true" applyAlignment="true" applyProtection="true">
      <alignment horizontal="left" vertical="center" textRotation="0" wrapText="false" indent="0" shrinkToFit="false"/>
      <protection locked="true" hidden="false"/>
    </xf>
    <xf numFmtId="178" fontId="10" fillId="2" borderId="14" xfId="40" applyFont="true" applyBorder="true" applyAlignment="true" applyProtection="true">
      <alignment horizontal="right" vertical="top" textRotation="0" wrapText="true" indent="0" shrinkToFit="false"/>
      <protection locked="true" hidden="false"/>
    </xf>
    <xf numFmtId="178" fontId="10" fillId="2" borderId="15" xfId="40" applyFont="true" applyBorder="true" applyAlignment="true" applyProtection="true">
      <alignment horizontal="right" vertical="top" textRotation="0" wrapText="true" indent="0" shrinkToFit="false"/>
      <protection locked="true" hidden="false"/>
    </xf>
    <xf numFmtId="174" fontId="0" fillId="2" borderId="1" xfId="37"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8" fontId="10" fillId="7" borderId="95" xfId="0" applyFont="true" applyBorder="true" applyAlignment="true" applyProtection="true">
      <alignment horizontal="left" vertical="top" textRotation="0" wrapText="false" indent="0" shrinkToFit="false"/>
      <protection locked="true" hidden="false"/>
    </xf>
    <xf numFmtId="178" fontId="10" fillId="7" borderId="27" xfId="0" applyFont="true" applyBorder="true" applyAlignment="true" applyProtection="true">
      <alignment horizontal="left" vertical="center" textRotation="0" wrapText="false" indent="0" shrinkToFit="false"/>
      <protection locked="true" hidden="false"/>
    </xf>
    <xf numFmtId="178" fontId="10" fillId="2" borderId="27" xfId="40" applyFont="true" applyBorder="true" applyAlignment="true" applyProtection="true">
      <alignment horizontal="right" vertical="top" textRotation="0" wrapText="true" indent="0" shrinkToFit="false"/>
      <protection locked="true" hidden="false"/>
    </xf>
    <xf numFmtId="178" fontId="10" fillId="7" borderId="60" xfId="0" applyFont="true" applyBorder="true" applyAlignment="true" applyProtection="true">
      <alignment horizontal="left" vertical="center" textRotation="0" wrapText="false" indent="0" shrinkToFit="false"/>
      <protection locked="true" hidden="false"/>
    </xf>
    <xf numFmtId="178" fontId="10" fillId="7" borderId="37" xfId="0" applyFont="true" applyBorder="true" applyAlignment="true" applyProtection="true">
      <alignment horizontal="left" vertical="center" textRotation="0" wrapText="true" indent="0" shrinkToFit="false"/>
      <protection locked="true" hidden="false"/>
    </xf>
    <xf numFmtId="174" fontId="0" fillId="0" borderId="37" xfId="37" applyFont="false" applyBorder="true" applyAlignment="false" applyProtection="true">
      <alignment horizontal="right" vertical="center" textRotation="0" wrapText="false" indent="0" shrinkToFit="false"/>
      <protection locked="false" hidden="false"/>
    </xf>
    <xf numFmtId="178" fontId="10" fillId="2" borderId="37" xfId="40" applyFont="true" applyBorder="true" applyAlignment="true" applyProtection="true">
      <alignment horizontal="right" vertical="top" textRotation="0" wrapText="false" indent="0" shrinkToFit="false"/>
      <protection locked="true" hidden="false"/>
    </xf>
    <xf numFmtId="174" fontId="0" fillId="2" borderId="37" xfId="40" applyFont="true" applyBorder="true" applyAlignment="true" applyProtection="true">
      <alignment horizontal="right" vertical="center" textRotation="0" wrapText="false" indent="0" shrinkToFit="false"/>
      <protection locked="false" hidden="false"/>
    </xf>
    <xf numFmtId="178" fontId="1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10" fillId="2" borderId="68" xfId="40" applyFont="true" applyBorder="true" applyAlignment="true" applyProtection="true">
      <alignment horizontal="right" vertical="top" textRotation="0" wrapText="false" indent="0" shrinkToFit="false"/>
      <protection locked="true" hidden="false"/>
    </xf>
    <xf numFmtId="178" fontId="17" fillId="7" borderId="29" xfId="0" applyFont="true" applyBorder="true" applyAlignment="true" applyProtection="true">
      <alignment horizontal="left" vertical="top" textRotation="0" wrapText="false" indent="0" shrinkToFit="false"/>
      <protection locked="true" hidden="false"/>
    </xf>
    <xf numFmtId="178" fontId="10" fillId="7" borderId="22" xfId="0" applyFont="true" applyBorder="true" applyAlignment="true" applyProtection="true">
      <alignment horizontal="left" vertical="center" textRotation="0" wrapText="false" indent="0" shrinkToFit="false"/>
      <protection locked="true" hidden="false"/>
    </xf>
    <xf numFmtId="178" fontId="17" fillId="7" borderId="42" xfId="0" applyFont="true" applyBorder="true" applyAlignment="true" applyProtection="true">
      <alignment horizontal="left" vertical="center" textRotation="0" wrapText="false" indent="0" shrinkToFit="false"/>
      <protection locked="true" hidden="false"/>
    </xf>
    <xf numFmtId="178" fontId="10" fillId="7" borderId="38" xfId="0" applyFont="true" applyBorder="true" applyAlignment="true" applyProtection="true">
      <alignment horizontal="general" vertical="top" textRotation="0" wrapText="false" indent="0" shrinkToFit="false"/>
      <protection locked="true" hidden="false"/>
    </xf>
    <xf numFmtId="178" fontId="10" fillId="2" borderId="30" xfId="40" applyFont="true" applyBorder="true" applyAlignment="true" applyProtection="true">
      <alignment horizontal="right" vertical="top" textRotation="0" wrapText="false" indent="0" shrinkToFit="false"/>
      <protection locked="true" hidden="false"/>
    </xf>
    <xf numFmtId="178" fontId="10" fillId="2" borderId="31" xfId="40" applyFont="true" applyBorder="true" applyAlignment="true" applyProtection="true">
      <alignment horizontal="right" vertical="top" textRotation="0" wrapText="true" indent="0" shrinkToFit="false"/>
      <protection locked="true" hidden="false"/>
    </xf>
    <xf numFmtId="178" fontId="10" fillId="2" borderId="3" xfId="40" applyFont="true" applyBorder="true" applyAlignment="true" applyProtection="true">
      <alignment horizontal="right" vertical="top" textRotation="0" wrapText="true" indent="0" shrinkToFit="false"/>
      <protection locked="true" hidden="false"/>
    </xf>
    <xf numFmtId="178" fontId="10" fillId="2" borderId="31" xfId="40" applyFont="true" applyBorder="true" applyAlignment="true" applyProtection="true">
      <alignment horizontal="right" vertical="top" textRotation="0" wrapText="false" indent="0" shrinkToFit="false"/>
      <protection locked="true" hidden="false"/>
    </xf>
    <xf numFmtId="178" fontId="10" fillId="2" borderId="4" xfId="40" applyFont="true" applyBorder="true" applyAlignment="true" applyProtection="true">
      <alignment horizontal="right" vertical="top" textRotation="0" wrapText="true" indent="0" shrinkToFit="false"/>
      <protection locked="true" hidden="false"/>
    </xf>
    <xf numFmtId="178" fontId="17" fillId="7" borderId="61" xfId="0" applyFont="true" applyBorder="true" applyAlignment="true" applyProtection="true">
      <alignment horizontal="left" vertical="center" textRotation="0" wrapText="false" indent="0" shrinkToFit="false"/>
      <protection locked="true" hidden="false"/>
    </xf>
    <xf numFmtId="178" fontId="10" fillId="7" borderId="34" xfId="0" applyFont="true" applyBorder="true" applyAlignment="true" applyProtection="true">
      <alignment horizontal="general" vertical="top" textRotation="0" wrapText="false" indent="0" shrinkToFit="false"/>
      <protection locked="true" hidden="false"/>
    </xf>
    <xf numFmtId="174" fontId="4" fillId="0" borderId="1" xfId="35" applyFont="false" applyBorder="true" applyAlignment="false" applyProtection="true">
      <alignment horizontal="right" vertical="center" textRotation="0" wrapText="false" indent="0" shrinkToFit="false"/>
      <protection locked="false" hidden="false"/>
    </xf>
    <xf numFmtId="178" fontId="17" fillId="7" borderId="43" xfId="0" applyFont="true" applyBorder="true" applyAlignment="true" applyProtection="true">
      <alignment horizontal="left" vertical="center" textRotation="0" wrapText="false" indent="0" shrinkToFit="false"/>
      <protection locked="true" hidden="false"/>
    </xf>
    <xf numFmtId="178" fontId="10" fillId="7" borderId="68" xfId="0" applyFont="true" applyBorder="true" applyAlignment="true" applyProtection="true">
      <alignment horizontal="general" vertical="top" textRotation="0" wrapText="false" indent="0" shrinkToFit="false"/>
      <protection locked="true" hidden="false"/>
    </xf>
    <xf numFmtId="174" fontId="4" fillId="0" borderId="19" xfId="35" applyFont="true" applyBorder="true" applyAlignment="false" applyProtection="true">
      <alignment horizontal="right" vertical="center" textRotation="0" wrapText="false" indent="0" shrinkToFit="false"/>
      <protection locked="false" hidden="false"/>
    </xf>
    <xf numFmtId="178" fontId="10" fillId="7" borderId="27" xfId="0" applyFont="true" applyBorder="true" applyAlignment="true" applyProtection="true">
      <alignment horizontal="general" vertical="top" textRotation="0" wrapText="false" indent="0" shrinkToFit="false"/>
      <protection locked="true" hidden="false"/>
    </xf>
    <xf numFmtId="174" fontId="4" fillId="0" borderId="27" xfId="35" applyFont="true" applyBorder="true" applyAlignment="false" applyProtection="true">
      <alignment horizontal="right" vertical="center" textRotation="0" wrapText="false" indent="0" shrinkToFit="false"/>
      <protection locked="false" hidden="false"/>
    </xf>
    <xf numFmtId="174" fontId="4" fillId="7" borderId="40" xfId="35" applyFont="false" applyBorder="true" applyAlignment="false" applyProtection="true">
      <alignment horizontal="right" vertical="center" textRotation="0" wrapText="false" indent="0" shrinkToFit="false"/>
      <protection locked="true" hidden="false"/>
    </xf>
    <xf numFmtId="178" fontId="10" fillId="2" borderId="40" xfId="40" applyFont="true" applyBorder="true" applyAlignment="true" applyProtection="true">
      <alignment horizontal="right" vertical="top" textRotation="0" wrapText="true" indent="0" shrinkToFit="false"/>
      <protection locked="true" hidden="false"/>
    </xf>
    <xf numFmtId="178" fontId="10" fillId="2" borderId="28" xfId="40" applyFont="true" applyBorder="true" applyAlignment="true" applyProtection="true">
      <alignment horizontal="right" vertical="top" textRotation="0" wrapText="true" indent="0" shrinkToFit="false"/>
      <protection locked="true" hidden="false"/>
    </xf>
    <xf numFmtId="178" fontId="17" fillId="0" borderId="90" xfId="0" applyFont="true" applyBorder="true" applyAlignment="true" applyProtection="true">
      <alignment horizontal="left" vertical="top"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78" fontId="17" fillId="7" borderId="2" xfId="0" applyFont="true" applyBorder="true" applyAlignment="true" applyProtection="true">
      <alignment horizontal="left" vertical="top" textRotation="0" wrapText="true" indent="0" shrinkToFit="false"/>
      <protection locked="true" hidden="false"/>
    </xf>
    <xf numFmtId="178" fontId="17" fillId="7" borderId="5" xfId="0" applyFont="true" applyBorder="true" applyAlignment="true" applyProtection="false">
      <alignment horizontal="center" vertical="top" textRotation="0" wrapText="false" indent="0" shrinkToFit="false"/>
      <protection locked="true" hidden="false"/>
    </xf>
    <xf numFmtId="178" fontId="17" fillId="7" borderId="92" xfId="0" applyFont="true" applyBorder="true" applyAlignment="true" applyProtection="false">
      <alignment horizontal="left" vertical="top" textRotation="0" wrapText="false" indent="0" shrinkToFit="false"/>
      <protection locked="true" hidden="false"/>
    </xf>
    <xf numFmtId="178" fontId="17" fillId="7" borderId="82" xfId="0" applyFont="true" applyBorder="true" applyAlignment="true" applyProtection="false">
      <alignment horizontal="center" vertical="top" textRotation="0" wrapText="false" indent="0" shrinkToFit="false"/>
      <protection locked="true" hidden="false"/>
    </xf>
    <xf numFmtId="174" fontId="4" fillId="0" borderId="82" xfId="35" applyFont="false" applyBorder="true" applyAlignment="false" applyProtection="true">
      <alignment horizontal="right" vertical="center" textRotation="0" wrapText="false" indent="0" shrinkToFit="false"/>
      <protection locked="false" hidden="false"/>
    </xf>
    <xf numFmtId="174" fontId="4" fillId="0" borderId="24" xfId="35" applyFont="false" applyBorder="true" applyAlignment="false" applyProtection="true">
      <alignment horizontal="right" vertical="center" textRotation="0" wrapText="false" indent="0" shrinkToFit="false"/>
      <protection locked="false" hidden="false"/>
    </xf>
    <xf numFmtId="174" fontId="4" fillId="7" borderId="24" xfId="35" applyFont="false" applyBorder="true" applyAlignment="false" applyProtection="true">
      <alignment horizontal="right" vertical="center" textRotation="0" wrapText="false" indent="0" shrinkToFit="false"/>
      <protection locked="true" hidden="false"/>
    </xf>
    <xf numFmtId="174" fontId="4" fillId="7" borderId="25" xfId="35" applyFont="false" applyBorder="true" applyAlignment="false" applyProtection="true">
      <alignment horizontal="right" vertical="center" textRotation="0" wrapText="false" indent="0" shrinkToFit="false"/>
      <protection locked="true" hidden="false"/>
    </xf>
    <xf numFmtId="178" fontId="10" fillId="7" borderId="46" xfId="0" applyFont="true" applyBorder="true" applyAlignment="true" applyProtection="false">
      <alignment horizontal="left" vertical="top" textRotation="0" wrapText="false" indent="0" shrinkToFit="false"/>
      <protection locked="true" hidden="false"/>
    </xf>
    <xf numFmtId="178" fontId="10" fillId="2" borderId="63" xfId="40" applyFont="true" applyBorder="true" applyAlignment="true" applyProtection="true">
      <alignment horizontal="right" vertical="top" textRotation="0" wrapText="false" indent="0" shrinkToFit="false"/>
      <protection locked="true" hidden="false"/>
    </xf>
    <xf numFmtId="178" fontId="10" fillId="7" borderId="46" xfId="0" applyFont="true" applyBorder="true" applyAlignment="true" applyProtection="true">
      <alignment horizontal="left" vertical="top" textRotation="0" wrapText="true" indent="0" shrinkToFit="false"/>
      <protection locked="true" hidden="false"/>
    </xf>
    <xf numFmtId="178" fontId="10" fillId="7" borderId="1" xfId="0" applyFont="true" applyBorder="true" applyAlignment="true" applyProtection="true">
      <alignment horizontal="left" vertical="top" textRotation="0" wrapText="true" indent="0" shrinkToFit="false"/>
      <protection locked="true" hidden="false"/>
    </xf>
    <xf numFmtId="178" fontId="10" fillId="7" borderId="67" xfId="0" applyFont="true" applyBorder="true" applyAlignment="true" applyProtection="true">
      <alignment horizontal="left" vertical="top" textRotation="0" wrapText="true" indent="0" shrinkToFit="false"/>
      <protection locked="true" hidden="false"/>
    </xf>
    <xf numFmtId="178" fontId="10" fillId="7" borderId="48" xfId="0" applyFont="true" applyBorder="true" applyAlignment="true" applyProtection="true">
      <alignment horizontal="left" vertical="top" textRotation="0" wrapText="true" indent="0" shrinkToFit="false"/>
      <protection locked="true" hidden="false"/>
    </xf>
    <xf numFmtId="178" fontId="10" fillId="7" borderId="40" xfId="0" applyFont="true" applyBorder="true" applyAlignment="true" applyProtection="true">
      <alignment horizontal="left" vertical="top" textRotation="0" wrapText="true" indent="0" shrinkToFit="false"/>
      <protection locked="true" hidden="false"/>
    </xf>
    <xf numFmtId="174" fontId="0" fillId="0" borderId="71" xfId="37" applyFont="false" applyBorder="true" applyAlignment="false" applyProtection="true">
      <alignment horizontal="right" vertical="center" textRotation="0" wrapText="false" indent="0" shrinkToFit="false"/>
      <protection locked="false" hidden="false"/>
    </xf>
    <xf numFmtId="174" fontId="0" fillId="0" borderId="40" xfId="37" applyFont="false" applyBorder="true" applyAlignment="false" applyProtection="true">
      <alignment horizontal="right" vertical="center" textRotation="0" wrapText="false" indent="0" shrinkToFit="false"/>
      <protection locked="false" hidden="false"/>
    </xf>
    <xf numFmtId="174" fontId="0" fillId="7" borderId="40" xfId="37" applyFont="false" applyBorder="true" applyAlignment="false" applyProtection="true">
      <alignment horizontal="right" vertical="center" textRotation="0" wrapText="false" indent="0" shrinkToFit="false"/>
      <protection locked="true" hidden="false"/>
    </xf>
    <xf numFmtId="178" fontId="17" fillId="7" borderId="10" xfId="0" applyFont="true" applyBorder="true" applyAlignment="true" applyProtection="true">
      <alignment horizontal="left" vertical="top" textRotation="0" wrapText="true" indent="0" shrinkToFit="false"/>
      <protection locked="true" hidden="false"/>
    </xf>
    <xf numFmtId="174" fontId="4" fillId="0" borderId="71" xfId="35" applyFont="false" applyBorder="true" applyAlignment="false" applyProtection="true">
      <alignment horizontal="right" vertical="center" textRotation="0" wrapText="false" indent="0" shrinkToFit="false"/>
      <protection locked="false" hidden="false"/>
    </xf>
    <xf numFmtId="174" fontId="4" fillId="0" borderId="40" xfId="35" applyFont="false" applyBorder="true" applyAlignment="false" applyProtection="true">
      <alignment horizontal="right" vertical="center" textRotation="0" wrapText="false" indent="0" shrinkToFit="false"/>
      <protection locked="false" hidden="false"/>
    </xf>
    <xf numFmtId="178" fontId="17" fillId="0" borderId="46" xfId="0" applyFont="true" applyBorder="true" applyAlignment="true" applyProtection="true">
      <alignment horizontal="left" vertical="top" textRotation="0" wrapText="true" indent="0" shrinkToFit="false"/>
      <protection locked="true" hidden="false"/>
    </xf>
    <xf numFmtId="178" fontId="35" fillId="0" borderId="74" xfId="0" applyFont="true" applyBorder="true" applyAlignment="true" applyProtection="false">
      <alignment horizontal="right" vertical="top" textRotation="0" wrapText="false" indent="0" shrinkToFit="false"/>
      <protection locked="true" hidden="false"/>
    </xf>
    <xf numFmtId="178" fontId="17" fillId="0" borderId="0" xfId="0" applyFont="true" applyBorder="true" applyAlignment="true" applyProtection="false">
      <alignment horizontal="general" vertical="top" textRotation="0" wrapText="true" indent="0" shrinkToFit="false"/>
      <protection locked="true" hidden="false"/>
    </xf>
    <xf numFmtId="178" fontId="17" fillId="0" borderId="47" xfId="0" applyFont="true" applyBorder="true" applyAlignment="true" applyProtection="false">
      <alignment horizontal="general" vertical="top" textRotation="0" wrapText="true" indent="0" shrinkToFit="false"/>
      <protection locked="true" hidden="false"/>
    </xf>
    <xf numFmtId="178" fontId="17" fillId="7" borderId="20" xfId="0" applyFont="true" applyBorder="true" applyAlignment="true" applyProtection="false">
      <alignment horizontal="center" vertical="top" textRotation="0" wrapText="true" indent="0" shrinkToFit="false"/>
      <protection locked="true" hidden="false"/>
    </xf>
    <xf numFmtId="178" fontId="17" fillId="7" borderId="30" xfId="0" applyFont="true" applyBorder="true" applyAlignment="true" applyProtection="false">
      <alignment horizontal="center" vertical="top" textRotation="0" wrapText="true" indent="0" shrinkToFit="false"/>
      <protection locked="true" hidden="false"/>
    </xf>
    <xf numFmtId="178" fontId="17" fillId="7" borderId="4" xfId="0" applyFont="true" applyBorder="true" applyAlignment="true" applyProtection="false">
      <alignment horizontal="center" vertical="top" textRotation="0" wrapText="true" indent="0" shrinkToFit="false"/>
      <protection locked="true" hidden="false"/>
    </xf>
    <xf numFmtId="178" fontId="10" fillId="0" borderId="0" xfId="0" applyFont="true" applyBorder="true" applyAlignment="true" applyProtection="false">
      <alignment horizontal="general" vertical="top" textRotation="0" wrapText="true" indent="0" shrinkToFit="false"/>
      <protection locked="true" hidden="false"/>
    </xf>
    <xf numFmtId="178" fontId="10" fillId="0" borderId="47" xfId="0" applyFont="true" applyBorder="true" applyAlignment="true" applyProtection="false">
      <alignment horizontal="general" vertical="top" textRotation="0" wrapText="true" indent="0" shrinkToFit="false"/>
      <protection locked="true" hidden="false"/>
    </xf>
    <xf numFmtId="181" fontId="10" fillId="0" borderId="0" xfId="0" applyFont="true" applyBorder="false" applyAlignment="true" applyProtection="false">
      <alignment horizontal="general" vertical="bottom" textRotation="0" wrapText="true" indent="0" shrinkToFit="false"/>
      <protection locked="true" hidden="false"/>
    </xf>
    <xf numFmtId="178" fontId="17" fillId="0" borderId="49" xfId="0" applyFont="true" applyBorder="true" applyAlignment="true" applyProtection="false">
      <alignment horizontal="general" vertical="top" textRotation="0" wrapText="false" indent="0" shrinkToFit="false"/>
      <protection locked="true" hidden="false"/>
    </xf>
    <xf numFmtId="178" fontId="10" fillId="0" borderId="49" xfId="0" applyFont="true" applyBorder="true" applyAlignment="true" applyProtection="false">
      <alignment horizontal="general" vertical="top" textRotation="0" wrapText="false" indent="0" shrinkToFit="false"/>
      <protection locked="true" hidden="false"/>
    </xf>
    <xf numFmtId="178" fontId="10" fillId="0" borderId="50" xfId="0" applyFont="true" applyBorder="true" applyAlignment="true" applyProtection="false">
      <alignment horizontal="general" vertical="top" textRotation="0" wrapText="false" indent="0" shrinkToFit="false"/>
      <protection locked="true" hidden="false"/>
    </xf>
    <xf numFmtId="178" fontId="17" fillId="7" borderId="64" xfId="0" applyFont="true" applyBorder="true" applyAlignment="true" applyProtection="false">
      <alignment horizontal="center" vertical="top" textRotation="0" wrapText="false" indent="0" shrinkToFit="false"/>
      <protection locked="true" hidden="false"/>
    </xf>
    <xf numFmtId="178" fontId="17" fillId="7" borderId="28" xfId="0" applyFont="true" applyBorder="true" applyAlignment="true" applyProtection="false">
      <alignment horizontal="center" vertical="top" textRotation="0" wrapText="false" indent="0" shrinkToFit="false"/>
      <protection locked="true" hidden="false"/>
    </xf>
    <xf numFmtId="178" fontId="10" fillId="0" borderId="0" xfId="0" applyFont="true" applyBorder="true" applyAlignment="true" applyProtection="false">
      <alignment horizontal="general" vertical="top" textRotation="0" wrapText="false" indent="0" shrinkToFit="false"/>
      <protection locked="true" hidden="false"/>
    </xf>
    <xf numFmtId="178" fontId="10" fillId="0" borderId="47" xfId="0" applyFont="true" applyBorder="true" applyAlignment="true" applyProtection="false">
      <alignment horizontal="general" vertical="top" textRotation="0" wrapText="false" indent="0" shrinkToFit="false"/>
      <protection locked="true" hidden="false"/>
    </xf>
    <xf numFmtId="178" fontId="10" fillId="7" borderId="67" xfId="0" applyFont="true" applyBorder="true" applyAlignment="false" applyProtection="false">
      <alignment horizontal="general" vertical="bottom" textRotation="0" wrapText="false" indent="0" shrinkToFit="false"/>
      <protection locked="true" hidden="false"/>
    </xf>
    <xf numFmtId="178" fontId="10" fillId="7" borderId="31" xfId="0" applyFont="true" applyBorder="true" applyAlignment="true" applyProtection="false">
      <alignment horizontal="general" vertical="top" textRotation="0" wrapText="false" indent="0" shrinkToFit="false"/>
      <protection locked="true" hidden="false"/>
    </xf>
    <xf numFmtId="178" fontId="10" fillId="7" borderId="39" xfId="0" applyFont="true" applyBorder="true" applyAlignment="true" applyProtection="false">
      <alignment horizontal="general" vertical="top" textRotation="0" wrapText="false" indent="0" shrinkToFit="false"/>
      <protection locked="true" hidden="false"/>
    </xf>
    <xf numFmtId="174" fontId="0" fillId="0" borderId="13" xfId="37" applyFont="false" applyBorder="true" applyAlignment="false" applyProtection="true">
      <alignment horizontal="right" vertical="center" textRotation="0" wrapText="false" indent="0" shrinkToFit="false"/>
      <protection locked="false" hidden="false"/>
    </xf>
    <xf numFmtId="178" fontId="17" fillId="0" borderId="48" xfId="0" applyFont="true" applyBorder="true" applyAlignment="true" applyProtection="true">
      <alignment horizontal="left" vertical="top" textRotation="0" wrapText="true" indent="0" shrinkToFit="false"/>
      <protection locked="true" hidden="false"/>
    </xf>
    <xf numFmtId="178" fontId="10" fillId="7" borderId="65" xfId="0" applyFont="true" applyBorder="true" applyAlignment="true" applyProtection="false">
      <alignment horizontal="general" vertical="top" textRotation="0" wrapText="false" indent="0" shrinkToFit="false"/>
      <protection locked="true" hidden="false"/>
    </xf>
    <xf numFmtId="178" fontId="10" fillId="7" borderId="83" xfId="0" applyFont="true" applyBorder="true" applyAlignment="true" applyProtection="false">
      <alignment horizontal="general" vertical="top" textRotation="0" wrapText="false" indent="0" shrinkToFit="false"/>
      <protection locked="true" hidden="false"/>
    </xf>
    <xf numFmtId="174" fontId="0" fillId="0" borderId="95" xfId="37" applyFont="false" applyBorder="true" applyAlignment="false" applyProtection="true">
      <alignment horizontal="right" vertical="center" textRotation="0" wrapText="false" indent="0" shrinkToFit="false"/>
      <protection locked="false" hidden="false"/>
    </xf>
    <xf numFmtId="178" fontId="17" fillId="0" borderId="0" xfId="0" applyFont="true" applyBorder="true" applyAlignment="true" applyProtection="true">
      <alignment horizontal="left" vertical="top"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top" textRotation="0" wrapText="false" indent="0" shrinkToFit="false"/>
      <protection locked="true" hidden="false"/>
    </xf>
    <xf numFmtId="181" fontId="17" fillId="0" borderId="0" xfId="0" applyFont="true" applyBorder="false" applyAlignment="true" applyProtection="false">
      <alignment horizontal="general" vertical="top" textRotation="0" wrapText="false" indent="0" shrinkToFit="false"/>
      <protection locked="true" hidden="false"/>
    </xf>
    <xf numFmtId="181" fontId="11" fillId="0" borderId="0" xfId="0" applyFont="true" applyBorder="false" applyAlignment="true" applyProtection="false">
      <alignment horizontal="general" vertical="top" textRotation="0" wrapText="false" indent="0" shrinkToFit="false"/>
      <protection locked="true" hidden="false"/>
    </xf>
    <xf numFmtId="181" fontId="17" fillId="7" borderId="89" xfId="0" applyFont="true" applyBorder="true" applyAlignment="true" applyProtection="false">
      <alignment horizontal="center" vertical="top" textRotation="0" wrapText="true" indent="0" shrinkToFit="false"/>
      <protection locked="true" hidden="false"/>
    </xf>
    <xf numFmtId="181" fontId="17" fillId="7" borderId="106" xfId="0" applyFont="true" applyBorder="true" applyAlignment="true" applyProtection="false">
      <alignment horizontal="center" vertical="top" textRotation="0" wrapText="true" indent="0" shrinkToFit="false"/>
      <protection locked="true" hidden="false"/>
    </xf>
    <xf numFmtId="181" fontId="17" fillId="7" borderId="4" xfId="0" applyFont="true" applyBorder="true" applyAlignment="true" applyProtection="false">
      <alignment horizontal="center" vertical="top" textRotation="0" wrapText="false" indent="0" shrinkToFit="false"/>
      <protection locked="true" hidden="false"/>
    </xf>
    <xf numFmtId="181" fontId="17" fillId="7" borderId="1" xfId="0" applyFont="true" applyBorder="true" applyAlignment="true" applyProtection="false">
      <alignment horizontal="center" vertical="top" textRotation="0" wrapText="false" indent="0" shrinkToFit="false"/>
      <protection locked="true" hidden="false"/>
    </xf>
    <xf numFmtId="181" fontId="17" fillId="7" borderId="21" xfId="0" applyFont="true" applyBorder="true" applyAlignment="true" applyProtection="false">
      <alignment horizontal="center" vertical="top" textRotation="0" wrapText="false" indent="0" shrinkToFit="false"/>
      <protection locked="true" hidden="false"/>
    </xf>
    <xf numFmtId="181" fontId="17" fillId="7" borderId="36" xfId="0" applyFont="true" applyBorder="true" applyAlignment="true" applyProtection="false">
      <alignment horizontal="center" vertical="top" textRotation="0" wrapText="false" indent="0" shrinkToFit="false"/>
      <protection locked="true" hidden="false"/>
    </xf>
    <xf numFmtId="181" fontId="17" fillId="7" borderId="59" xfId="0" applyFont="true" applyBorder="true" applyAlignment="true" applyProtection="false">
      <alignment horizontal="center" vertical="top" textRotation="0" wrapText="false" indent="0" shrinkToFit="false"/>
      <protection locked="true" hidden="false"/>
    </xf>
    <xf numFmtId="181" fontId="10"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81" fontId="10" fillId="7" borderId="19" xfId="0" applyFont="true" applyBorder="true" applyAlignment="true" applyProtection="false">
      <alignment horizontal="left" vertical="top" textRotation="0" wrapText="true" indent="0" shrinkToFit="false"/>
      <protection locked="true" hidden="false"/>
    </xf>
    <xf numFmtId="181" fontId="10" fillId="7" borderId="21" xfId="0" applyFont="true" applyBorder="true" applyAlignment="true" applyProtection="false">
      <alignment horizontal="left" vertical="top" textRotation="0" wrapText="true" indent="0" shrinkToFit="false"/>
      <protection locked="true" hidden="false"/>
    </xf>
    <xf numFmtId="164" fontId="10"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10" fillId="0" borderId="19" xfId="0" applyFont="true" applyBorder="true" applyAlignment="true" applyProtection="true">
      <alignment horizontal="left" vertical="top" textRotation="0" wrapText="true" indent="0" shrinkToFit="false"/>
      <protection locked="false" hidden="false"/>
    </xf>
    <xf numFmtId="164" fontId="10" fillId="0" borderId="21" xfId="0" applyFont="true" applyBorder="true" applyAlignment="true" applyProtection="true">
      <alignment horizontal="left" vertical="top" textRotation="0" wrapText="true" indent="0" shrinkToFit="false"/>
      <protection locked="false" hidden="false"/>
    </xf>
    <xf numFmtId="164" fontId="4" fillId="7" borderId="42" xfId="0" applyFont="true" applyBorder="true" applyAlignment="true" applyProtection="false">
      <alignment horizontal="left" vertical="top" textRotation="0" wrapText="false" indent="0" shrinkToFit="false"/>
      <protection locked="true" hidden="false"/>
    </xf>
    <xf numFmtId="181" fontId="10" fillId="7" borderId="31" xfId="0" applyFont="true" applyBorder="true" applyAlignment="true" applyProtection="false">
      <alignment horizontal="left" vertical="top" textRotation="0" wrapText="true" indent="0" shrinkToFit="false"/>
      <protection locked="true" hidden="false"/>
    </xf>
    <xf numFmtId="181" fontId="10" fillId="7" borderId="39" xfId="0" applyFont="true" applyBorder="true" applyAlignment="true" applyProtection="false">
      <alignment horizontal="left" vertical="top" textRotation="0" wrapText="tru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1" fontId="11" fillId="0" borderId="0" xfId="0" applyFont="true" applyBorder="false" applyAlignment="true" applyProtection="true">
      <alignment horizontal="left" vertical="bottom" textRotation="0" wrapText="false" indent="0" shrinkToFit="false"/>
      <protection locked="true" hidden="false"/>
    </xf>
    <xf numFmtId="181" fontId="17"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81" fontId="17" fillId="7" borderId="96" xfId="0" applyFont="true" applyBorder="true" applyAlignment="true" applyProtection="true">
      <alignment horizontal="center" vertical="center" textRotation="0" wrapText="true" indent="0" shrinkToFit="false"/>
      <protection locked="true" hidden="false"/>
    </xf>
    <xf numFmtId="181" fontId="17" fillId="7" borderId="107" xfId="0" applyFont="true" applyBorder="true" applyAlignment="true" applyProtection="true">
      <alignment horizontal="center" vertical="top" textRotation="0" wrapText="true" indent="0" shrinkToFit="false"/>
      <protection locked="true" hidden="false"/>
    </xf>
    <xf numFmtId="181" fontId="17" fillId="7" borderId="36" xfId="0" applyFont="true" applyBorder="true" applyAlignment="true" applyProtection="true">
      <alignment horizontal="center" vertical="top" textRotation="0" wrapText="true" indent="0" shrinkToFit="false"/>
      <protection locked="true" hidden="false"/>
    </xf>
    <xf numFmtId="181" fontId="10" fillId="7" borderId="91" xfId="0" applyFont="true" applyBorder="true" applyAlignment="false" applyProtection="false">
      <alignment horizontal="general" vertical="bottom" textRotation="0" wrapText="false" indent="0" shrinkToFit="false"/>
      <protection locked="true" hidden="false"/>
    </xf>
    <xf numFmtId="181" fontId="17" fillId="7" borderId="108" xfId="0" applyFont="true" applyBorder="true" applyAlignment="true" applyProtection="true">
      <alignment horizontal="center" vertical="top" textRotation="0" wrapText="true" indent="0" shrinkToFit="false"/>
      <protection locked="true" hidden="false"/>
    </xf>
    <xf numFmtId="181" fontId="10" fillId="7" borderId="32" xfId="0" applyFont="true" applyBorder="true" applyAlignment="true" applyProtection="true">
      <alignment horizontal="left" vertical="top" textRotation="0" wrapText="true" indent="0" shrinkToFit="false"/>
      <protection locked="true" hidden="false"/>
    </xf>
    <xf numFmtId="164" fontId="0" fillId="0" borderId="14" xfId="37" applyFont="false" applyBorder="true" applyAlignment="true" applyProtection="true">
      <alignment horizontal="left" vertical="center" textRotation="0" wrapText="true" indent="0" shrinkToFit="false"/>
      <protection locked="false" hidden="false"/>
    </xf>
    <xf numFmtId="164" fontId="10" fillId="0" borderId="101" xfId="0" applyFont="true" applyBorder="true" applyAlignment="true" applyProtection="true">
      <alignment horizontal="left" vertical="top" textRotation="0" wrapText="true" indent="0" shrinkToFit="false"/>
      <protection locked="false" hidden="false"/>
    </xf>
    <xf numFmtId="164" fontId="10" fillId="0" borderId="73" xfId="0" applyFont="true" applyBorder="true" applyAlignment="true" applyProtection="true">
      <alignment horizontal="left" vertical="top" textRotation="0" wrapText="true" indent="0" shrinkToFit="false"/>
      <protection locked="false" hidden="false"/>
    </xf>
    <xf numFmtId="181" fontId="10" fillId="7" borderId="32" xfId="0" applyFont="true" applyBorder="true" applyAlignment="true" applyProtection="true">
      <alignment horizontal="left" vertical="top" textRotation="0" wrapText="true" indent="0" shrinkToFit="false"/>
      <protection locked="false" hidden="false"/>
    </xf>
    <xf numFmtId="164" fontId="0" fillId="0" borderId="1" xfId="37" applyFont="true" applyBorder="true" applyAlignment="true" applyProtection="true">
      <alignment horizontal="left" vertical="center"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0" fillId="0" borderId="81" xfId="0" applyFont="true" applyBorder="true" applyAlignment="true" applyProtection="true">
      <alignment horizontal="left" vertical="top" textRotation="0" wrapText="true" indent="0" shrinkToFit="false"/>
      <protection locked="false" hidden="false"/>
    </xf>
    <xf numFmtId="181" fontId="10" fillId="7" borderId="18" xfId="0" applyFont="true" applyBorder="true" applyAlignment="true" applyProtection="true">
      <alignment horizontal="left" vertical="top" textRotation="0" wrapText="true" indent="0" shrinkToFit="false"/>
      <protection locked="true" hidden="false"/>
    </xf>
    <xf numFmtId="164" fontId="0" fillId="0" borderId="1" xfId="37" applyFont="false" applyBorder="true" applyAlignment="true" applyProtection="true">
      <alignment horizontal="left" vertical="center" textRotation="0" wrapText="true" indent="0" shrinkToFit="false"/>
      <protection locked="false" hidden="false"/>
    </xf>
    <xf numFmtId="181" fontId="10" fillId="7" borderId="16" xfId="0" applyFont="true" applyBorder="true" applyAlignment="true" applyProtection="true">
      <alignment horizontal="left" vertical="top" textRotation="0" wrapText="true" indent="0" shrinkToFit="false"/>
      <protection locked="true" hidden="false"/>
    </xf>
    <xf numFmtId="181" fontId="10" fillId="7" borderId="18" xfId="21" applyFont="true" applyBorder="true" applyAlignment="false" applyProtection="true">
      <alignment horizontal="left" vertical="center" textRotation="0" wrapText="false" indent="3" shrinkToFit="false"/>
      <protection locked="false" hidden="false"/>
    </xf>
    <xf numFmtId="181" fontId="10"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81"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37" applyFont="false" applyBorder="true" applyAlignment="true" applyProtection="true">
      <alignment horizontal="left" vertical="center" textRotation="0" wrapText="true" indent="0" shrinkToFit="false"/>
      <protection locked="false" hidden="false"/>
    </xf>
    <xf numFmtId="164" fontId="10" fillId="0" borderId="45" xfId="0" applyFont="true" applyBorder="true" applyAlignment="true" applyProtection="true">
      <alignment horizontal="left" vertical="top" textRotation="0" wrapText="true" indent="0" shrinkToFit="false"/>
      <protection locked="false" hidden="false"/>
    </xf>
    <xf numFmtId="181" fontId="17" fillId="7" borderId="6" xfId="0" applyFont="true" applyBorder="true" applyAlignment="true" applyProtection="true">
      <alignment horizontal="center"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false" hidden="false"/>
    </xf>
    <xf numFmtId="181" fontId="10" fillId="7" borderId="32" xfId="0" applyFont="true" applyBorder="true" applyAlignment="true" applyProtection="true">
      <alignment horizontal="left" vertical="top" textRotation="0" wrapText="true" indent="3" shrinkToFit="false"/>
      <protection locked="false" hidden="false"/>
    </xf>
    <xf numFmtId="181" fontId="10" fillId="7" borderId="32" xfId="21"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81" fontId="10" fillId="0" borderId="22" xfId="0" applyFont="true" applyBorder="true" applyAlignment="true" applyProtection="false">
      <alignment horizontal="general" vertical="bottom" textRotation="0" wrapText="false" indent="0" shrinkToFit="false"/>
      <protection locked="true" hidden="false"/>
    </xf>
    <xf numFmtId="181" fontId="10" fillId="0" borderId="22"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false" applyAlignment="false" applyProtection="true">
      <alignment horizontal="general" vertical="bottom" textRotation="0" wrapText="false" indent="0" shrinkToFit="false"/>
      <protection locked="true" hidden="false"/>
    </xf>
    <xf numFmtId="164" fontId="10" fillId="0" borderId="18" xfId="21" applyFont="true" applyBorder="true" applyAlignment="true" applyProtection="true">
      <alignment horizontal="left" vertical="center" textRotation="0" wrapText="false" indent="0" shrinkToFit="false"/>
      <protection locked="false" hidden="false"/>
    </xf>
    <xf numFmtId="182" fontId="10" fillId="0" borderId="19" xfId="0" applyFont="true" applyBorder="true" applyAlignment="true" applyProtection="true">
      <alignment horizontal="left" vertical="top" textRotation="0" wrapText="true" indent="0" shrinkToFit="false"/>
      <protection locked="false" hidden="false"/>
    </xf>
    <xf numFmtId="164" fontId="10" fillId="0" borderId="21" xfId="0" applyFont="true" applyBorder="true" applyAlignment="true" applyProtection="true">
      <alignment horizontal="left" vertical="top" textRotation="0" wrapText="true" indent="0" shrinkToFit="false"/>
      <protection locked="fals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39" applyFont="true" applyBorder="true" applyAlignment="true" applyProtection="true">
      <alignment horizontal="general" vertical="bottom" textRotation="0" wrapText="false" indent="0" shrinkToFit="false"/>
      <protection locked="true" hidden="false"/>
    </xf>
    <xf numFmtId="164" fontId="4" fillId="7" borderId="30" xfId="39"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74" fontId="4" fillId="7" borderId="109" xfId="35" applyFont="true" applyBorder="true" applyAlignment="false" applyProtection="true">
      <alignment horizontal="right" vertical="center" textRotation="0" wrapText="false" indent="0" shrinkToFit="false"/>
      <protection locked="true" hidden="false"/>
    </xf>
    <xf numFmtId="174" fontId="4" fillId="7" borderId="35" xfId="35" applyFont="true" applyBorder="true" applyAlignment="false" applyProtection="true">
      <alignment horizontal="right" vertical="center" textRotation="0" wrapText="false" indent="0" shrinkToFit="false"/>
      <protection locked="true" hidden="false"/>
    </xf>
    <xf numFmtId="175" fontId="4" fillId="7" borderId="16" xfId="38" applyFont="true" applyBorder="true" applyAlignment="false" applyProtection="true">
      <alignment horizontal="lef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74" fontId="0" fillId="7" borderId="33" xfId="37" applyFont="false" applyBorder="true" applyAlignment="false" applyProtection="true">
      <alignment horizontal="right" vertical="center" textRotation="0" wrapText="false" indent="0" shrinkToFit="false"/>
      <protection locked="true" hidden="false"/>
    </xf>
    <xf numFmtId="175"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4" fontId="4" fillId="7" borderId="33" xfId="35" applyFont="false" applyBorder="true" applyAlignment="false" applyProtection="true">
      <alignment horizontal="right" vertical="center" textRotation="0" wrapText="false" indent="0" shrinkToFit="false"/>
      <protection locked="true" hidden="false"/>
    </xf>
    <xf numFmtId="175"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38"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74" fontId="4" fillId="7" borderId="78" xfId="35"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75" fontId="4" fillId="7" borderId="20" xfId="38" applyFont="true" applyBorder="true" applyAlignment="false" applyProtection="true">
      <alignment horizontal="left" vertical="center" textRotation="0" wrapText="false" indent="0" shrinkToFit="false"/>
      <protection locked="true" hidden="false"/>
    </xf>
    <xf numFmtId="174" fontId="0" fillId="2" borderId="3" xfId="40" applyFont="true" applyBorder="true" applyAlignment="true" applyProtection="true">
      <alignment horizontal="right" vertical="center" textRotation="0" wrapText="false" indent="0" shrinkToFit="false"/>
      <protection locked="true" hidden="false"/>
    </xf>
    <xf numFmtId="174" fontId="0" fillId="2" borderId="30" xfId="40" applyFont="true" applyBorder="true" applyAlignment="true" applyProtection="true">
      <alignment horizontal="right" vertical="center" textRotation="0" wrapText="false" indent="0" shrinkToFit="false"/>
      <protection locked="true" hidden="false"/>
    </xf>
    <xf numFmtId="174" fontId="4" fillId="0" borderId="1" xfId="35" applyFont="true" applyBorder="true" applyAlignment="false" applyProtection="true">
      <alignment horizontal="right" vertical="center" textRotation="0" wrapText="false" indent="0" shrinkToFit="false"/>
      <protection locked="false" hidden="false"/>
    </xf>
    <xf numFmtId="175" fontId="4" fillId="7" borderId="26" xfId="38"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74" fontId="4" fillId="7" borderId="19" xfId="39" applyFont="true" applyBorder="true" applyAlignment="true" applyProtection="true">
      <alignment horizontal="right" vertical="center" textRotation="0" wrapText="false" indent="0" shrinkToFit="false"/>
      <protection locked="true" hidden="false"/>
    </xf>
    <xf numFmtId="174" fontId="4" fillId="7" borderId="104" xfId="35" applyFont="false" applyBorder="true" applyAlignment="false" applyProtection="true">
      <alignment horizontal="right" vertical="center" textRotation="0" wrapText="false" indent="0" shrinkToFit="false"/>
      <protection locked="true" hidden="false"/>
    </xf>
    <xf numFmtId="164" fontId="0" fillId="2" borderId="33" xfId="40" applyFont="true" applyBorder="true" applyAlignment="true" applyProtection="true">
      <alignment horizontal="general" vertical="bottom" textRotation="0" wrapText="false" indent="0" shrinkToFit="false"/>
      <protection locked="true" hidden="false"/>
    </xf>
    <xf numFmtId="174" fontId="4" fillId="7" borderId="70" xfId="35" applyFont="false" applyBorder="true" applyAlignment="false" applyProtection="true">
      <alignment horizontal="right" vertical="center" textRotation="0" wrapText="false" indent="0" shrinkToFit="false"/>
      <protection locked="true" hidden="false"/>
    </xf>
    <xf numFmtId="178" fontId="0" fillId="0" borderId="34" xfId="44" applyFont="true" applyBorder="true" applyAlignment="true" applyProtection="true">
      <alignment horizontal="right" vertical="center" textRotation="0" wrapText="false" indent="0" shrinkToFit="false"/>
      <protection locked="false" hidden="false"/>
    </xf>
    <xf numFmtId="178" fontId="0" fillId="0" borderId="81" xfId="44" applyFont="true" applyBorder="true" applyAlignment="true" applyProtection="true">
      <alignment horizontal="right" vertical="center" textRotation="0" wrapText="false" indent="0" shrinkToFit="false"/>
      <protection locked="false" hidden="false"/>
    </xf>
    <xf numFmtId="186" fontId="0" fillId="0" borderId="34" xfId="44" applyFont="true" applyBorder="true" applyAlignment="true" applyProtection="true">
      <alignment horizontal="right" vertical="center" textRotation="0" wrapText="false" indent="0" shrinkToFit="false"/>
      <protection locked="false" hidden="false"/>
    </xf>
    <xf numFmtId="186" fontId="0" fillId="0" borderId="81" xfId="44" applyFont="true" applyBorder="true" applyAlignment="true" applyProtection="true">
      <alignment horizontal="right" vertical="center" textRotation="0" wrapText="false" indent="0" shrinkToFit="false"/>
      <protection locked="false" hidden="false"/>
    </xf>
    <xf numFmtId="174" fontId="4" fillId="2" borderId="30" xfId="40" applyFont="true" applyBorder="true" applyAlignment="true" applyProtection="true">
      <alignment horizontal="right" vertical="center" textRotation="0" wrapText="false" indent="0" shrinkToFit="false"/>
      <protection locked="true" hidden="false"/>
    </xf>
    <xf numFmtId="174" fontId="4" fillId="2" borderId="27" xfId="40" applyFont="true" applyBorder="true" applyAlignment="true" applyProtection="true">
      <alignment horizontal="right" vertical="center" textRotation="0" wrapText="false" indent="0" shrinkToFit="false"/>
      <protection locked="true" hidden="false"/>
    </xf>
    <xf numFmtId="174" fontId="4" fillId="2" borderId="77" xfId="40" applyFont="true" applyBorder="true" applyAlignment="true" applyProtection="true">
      <alignment horizontal="right" vertical="center" textRotation="0" wrapText="false" indent="0" shrinkToFit="false"/>
      <protection locked="true" hidden="false"/>
    </xf>
    <xf numFmtId="174" fontId="4" fillId="7" borderId="77" xfId="35" applyFont="false" applyBorder="true" applyAlignment="false" applyProtection="true">
      <alignment horizontal="right" vertical="center" textRotation="0" wrapText="false" indent="0" shrinkToFit="false"/>
      <protection locked="true" hidden="false"/>
    </xf>
    <xf numFmtId="174" fontId="0" fillId="2" borderId="33" xfId="40" applyFont="true" applyBorder="true" applyAlignment="true" applyProtection="true">
      <alignment horizontal="right" vertical="center" textRotation="0" wrapText="false" indent="0" shrinkToFit="false"/>
      <protection locked="true" hidden="false"/>
    </xf>
    <xf numFmtId="174" fontId="4" fillId="0" borderId="1" xfId="37" applyFont="true" applyBorder="true" applyAlignment="false" applyProtection="true">
      <alignment horizontal="right" vertical="center" textRotation="0" wrapText="false" indent="0" shrinkToFit="false"/>
      <protection locked="fals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true">
      <alignment horizontal="general" vertical="bottom" textRotation="0" wrapText="false" indent="0" shrinkToFit="false"/>
      <protection locked="true" hidden="false"/>
    </xf>
    <xf numFmtId="178" fontId="11" fillId="0" borderId="0" xfId="0" applyFont="true" applyBorder="false" applyAlignment="false" applyProtection="true">
      <alignment horizontal="general" vertical="bottom" textRotation="0" wrapText="false" indent="0" shrinkToFit="false"/>
      <protection locked="true" hidden="false"/>
    </xf>
    <xf numFmtId="181" fontId="10" fillId="0" borderId="0" xfId="0" applyFont="true" applyBorder="true" applyAlignment="false" applyProtection="true">
      <alignment horizontal="general" vertical="bottom" textRotation="0" wrapText="false" indent="0" shrinkToFit="false"/>
      <protection locked="true" hidden="false"/>
    </xf>
    <xf numFmtId="186" fontId="17" fillId="7" borderId="3" xfId="0" applyFont="true" applyBorder="true" applyAlignment="true" applyProtection="true">
      <alignment horizontal="center" vertical="bottom" textRotation="0" wrapText="false" indent="0" shrinkToFit="false"/>
      <protection locked="true" hidden="false"/>
    </xf>
    <xf numFmtId="186" fontId="17" fillId="7" borderId="30" xfId="0" applyFont="true" applyBorder="true" applyAlignment="true" applyProtection="true">
      <alignment horizontal="center" vertical="bottom" textRotation="0" wrapText="false" indent="0" shrinkToFit="false"/>
      <protection locked="true" hidden="false"/>
    </xf>
    <xf numFmtId="186" fontId="17" fillId="7" borderId="3" xfId="0" applyFont="true" applyBorder="true" applyAlignment="true" applyProtection="false">
      <alignment horizontal="center" vertical="bottom" textRotation="0" wrapText="false" indent="0" shrinkToFit="false"/>
      <protection locked="true" hidden="false"/>
    </xf>
    <xf numFmtId="186" fontId="17" fillId="7" borderId="39"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true">
      <alignment horizontal="general" vertical="bottom" textRotation="0" wrapText="false" indent="0" shrinkToFit="false"/>
      <protection locked="true" hidden="false"/>
    </xf>
    <xf numFmtId="181" fontId="17" fillId="7" borderId="89" xfId="0" applyFont="true" applyBorder="true" applyAlignment="true" applyProtection="true">
      <alignment horizontal="center" vertical="center" textRotation="0" wrapText="false" indent="0" shrinkToFit="false"/>
      <protection locked="true" hidden="false"/>
    </xf>
    <xf numFmtId="186" fontId="17" fillId="7" borderId="110" xfId="0" applyFont="true" applyBorder="true" applyAlignment="true" applyProtection="true">
      <alignment horizontal="center" vertical="center" textRotation="0" wrapText="false" indent="0" shrinkToFit="false"/>
      <protection locked="true" hidden="false"/>
    </xf>
    <xf numFmtId="178" fontId="17" fillId="7" borderId="91" xfId="0" applyFont="true" applyBorder="true" applyAlignment="true" applyProtection="true">
      <alignment horizontal="center" vertical="center" textRotation="0" wrapText="false" indent="0" shrinkToFit="false"/>
      <protection locked="true" hidden="false"/>
    </xf>
    <xf numFmtId="178" fontId="17" fillId="7" borderId="109" xfId="0" applyFont="true" applyBorder="true" applyAlignment="true" applyProtection="true">
      <alignment horizontal="center" vertical="center" textRotation="0" wrapText="false" indent="0" shrinkToFit="false"/>
      <protection locked="true" hidden="false"/>
    </xf>
    <xf numFmtId="178" fontId="17" fillId="7" borderId="108" xfId="0" applyFont="true" applyBorder="true" applyAlignment="true" applyProtection="true">
      <alignment horizontal="center" vertical="center" textRotation="0" wrapText="false" indent="0" shrinkToFit="false"/>
      <protection locked="true" hidden="false"/>
    </xf>
    <xf numFmtId="178" fontId="17" fillId="7" borderId="85" xfId="0" applyFont="true" applyBorder="true" applyAlignment="true" applyProtection="true">
      <alignment horizontal="general" vertical="center" textRotation="0" wrapText="true" indent="0" shrinkToFit="false"/>
      <protection locked="true" hidden="false"/>
    </xf>
    <xf numFmtId="174" fontId="4" fillId="7" borderId="111" xfId="35" applyFont="false" applyBorder="true" applyAlignment="false" applyProtection="true">
      <alignment horizontal="right" vertical="center" textRotation="0" wrapText="false" indent="0" shrinkToFit="false"/>
      <protection locked="true" hidden="false"/>
    </xf>
    <xf numFmtId="186" fontId="10" fillId="7" borderId="112" xfId="0" applyFont="true" applyBorder="true" applyAlignment="true" applyProtection="true">
      <alignment horizontal="center" vertical="center" textRotation="0" wrapText="false" indent="0" shrinkToFit="false"/>
      <protection locked="true" hidden="false"/>
    </xf>
    <xf numFmtId="178" fontId="10" fillId="7" borderId="13" xfId="0" applyFont="true" applyBorder="true" applyAlignment="true" applyProtection="true">
      <alignment horizontal="left" vertical="center" textRotation="0" wrapText="false" indent="0" shrinkToFit="false"/>
      <protection locked="true" hidden="false"/>
    </xf>
    <xf numFmtId="181" fontId="10" fillId="7" borderId="16" xfId="0" applyFont="true" applyBorder="true" applyAlignment="true" applyProtection="true">
      <alignment horizontal="left" vertical="center" textRotation="0" wrapText="false" indent="0" shrinkToFit="false"/>
      <protection locked="true" hidden="false"/>
    </xf>
    <xf numFmtId="186" fontId="10" fillId="7" borderId="17" xfId="0" applyFont="true" applyBorder="true" applyAlignment="false" applyProtection="true">
      <alignment horizontal="general" vertical="bottom" textRotation="0" wrapText="false" indent="0" shrinkToFit="false"/>
      <protection locked="true" hidden="false"/>
    </xf>
    <xf numFmtId="178" fontId="10" fillId="7" borderId="16" xfId="0" applyFont="true" applyBorder="true" applyAlignment="true" applyProtection="true">
      <alignment horizontal="left" vertical="center" textRotation="0" wrapText="false" indent="0" shrinkToFit="false"/>
      <protection locked="true" hidden="false"/>
    </xf>
    <xf numFmtId="178" fontId="10" fillId="7" borderId="26" xfId="0" applyFont="true" applyBorder="true" applyAlignment="true" applyProtection="true">
      <alignment horizontal="left" vertical="center" textRotation="0" wrapText="false" indent="0" shrinkToFit="false"/>
      <protection locked="true" hidden="false"/>
    </xf>
    <xf numFmtId="181" fontId="10" fillId="7" borderId="26" xfId="0" applyFont="true" applyBorder="true" applyAlignment="true" applyProtection="true">
      <alignment horizontal="left" vertical="center" textRotation="0" wrapText="false" indent="0" shrinkToFit="false"/>
      <protection locked="true" hidden="false"/>
    </xf>
    <xf numFmtId="186" fontId="10" fillId="7" borderId="28" xfId="0" applyFont="true" applyBorder="true" applyAlignment="false" applyProtection="true">
      <alignment horizontal="general" vertical="bottom" textRotation="0" wrapText="false" indent="0" shrinkToFit="false"/>
      <protection locked="true" hidden="false"/>
    </xf>
    <xf numFmtId="178" fontId="17" fillId="7" borderId="10" xfId="0" applyFont="true" applyBorder="true" applyAlignment="true" applyProtection="true">
      <alignment horizontal="general" vertical="center" textRotation="0" wrapText="true" indent="0" shrinkToFit="false"/>
      <protection locked="tru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86" fontId="10" fillId="7" borderId="96" xfId="0" applyFont="true" applyBorder="true" applyAlignment="true" applyProtection="true">
      <alignment horizontal="center" vertical="center" textRotation="0" wrapText="false" indent="0" shrinkToFit="false"/>
      <protection locked="true" hidden="false"/>
    </xf>
    <xf numFmtId="181" fontId="10" fillId="7" borderId="13" xfId="0" applyFont="true" applyBorder="true" applyAlignment="true" applyProtection="true">
      <alignment horizontal="left" vertical="center" textRotation="0" wrapText="false" indent="0" shrinkToFit="false"/>
      <protection locked="true" hidden="false"/>
    </xf>
    <xf numFmtId="174" fontId="0" fillId="0" borderId="81" xfId="37" applyFont="true" applyBorder="true" applyAlignment="false" applyProtection="true">
      <alignment horizontal="right" vertical="center" textRotation="0" wrapText="false" indent="0" shrinkToFit="false"/>
      <protection locked="fals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81" fontId="10" fillId="7" borderId="95" xfId="0" applyFont="true" applyBorder="true" applyAlignment="true" applyProtection="true">
      <alignment horizontal="left" vertical="center" textRotation="0" wrapText="false" indent="0" shrinkToFit="false"/>
      <protection locked="true" hidden="false"/>
    </xf>
    <xf numFmtId="186" fontId="10" fillId="7" borderId="88" xfId="0" applyFont="true" applyBorder="true" applyAlignment="true" applyProtection="true">
      <alignment horizontal="general" vertical="center" textRotation="0" wrapText="false" indent="0" shrinkToFit="false"/>
      <protection locked="true" hidden="false"/>
    </xf>
    <xf numFmtId="178" fontId="10" fillId="7" borderId="95" xfId="0" applyFont="true" applyBorder="true" applyAlignment="true" applyProtection="true">
      <alignment horizontal="left" vertical="center" textRotation="0" wrapText="false" indent="0" shrinkToFit="false"/>
      <protection locked="true" hidden="false"/>
    </xf>
    <xf numFmtId="174" fontId="0" fillId="0" borderId="72" xfId="37" applyFont="false" applyBorder="true" applyAlignment="false" applyProtection="true">
      <alignment horizontal="right" vertical="center" textRotation="0" wrapText="false" indent="0" shrinkToFit="false"/>
      <protection locked="false" hidden="false"/>
    </xf>
    <xf numFmtId="174" fontId="0" fillId="0" borderId="50" xfId="37" applyFont="false" applyBorder="true" applyAlignment="false" applyProtection="true">
      <alignment horizontal="right" vertical="center" textRotation="0" wrapText="false" indent="0" shrinkToFit="false"/>
      <protection locked="false" hidden="false"/>
    </xf>
    <xf numFmtId="178" fontId="20" fillId="0" borderId="0" xfId="0" applyFont="true" applyBorder="true" applyAlignment="true" applyProtection="true">
      <alignment horizontal="left" vertical="bottom" textRotation="0" wrapText="false" indent="0" shrinkToFit="false"/>
      <protection locked="true" hidden="false"/>
    </xf>
    <xf numFmtId="178" fontId="10" fillId="0" borderId="0" xfId="0" applyFont="true" applyBorder="true" applyAlignment="true" applyProtection="true">
      <alignment horizontal="left" vertical="bottom" textRotation="0" wrapText="false" indent="0" shrinkToFit="false"/>
      <protection locked="true" hidden="false"/>
    </xf>
    <xf numFmtId="181" fontId="25" fillId="6" borderId="0" xfId="43" applyFont="true" applyBorder="false" applyAlignment="true" applyProtection="true">
      <alignment horizontal="general" vertical="bottom" textRotation="0" wrapText="false" indent="0" shrinkToFit="false"/>
      <protection locked="false" hidden="false"/>
    </xf>
    <xf numFmtId="178" fontId="10" fillId="6" borderId="0" xfId="43" applyFont="true" applyBorder="false" applyAlignment="false" applyProtection="true">
      <alignment horizontal="general" vertical="bottom" textRotation="0" wrapText="false" indent="0" shrinkToFit="false"/>
      <protection locked="false" hidden="false"/>
    </xf>
    <xf numFmtId="164" fontId="4" fillId="7" borderId="89" xfId="38" applyFont="true" applyBorder="true" applyAlignment="false" applyProtection="true">
      <alignment horizontal="left" vertical="center" textRotation="0" wrapText="false" indent="0" shrinkToFit="false"/>
      <protection locked="true" hidden="false"/>
    </xf>
    <xf numFmtId="164" fontId="0" fillId="7" borderId="16" xfId="39" applyFont="true" applyBorder="true" applyAlignment="true" applyProtection="true">
      <alignment horizontal="general" vertical="bottom" textRotation="0" wrapText="false" indent="0" shrinkToFit="false"/>
      <protection locked="true" hidden="false"/>
    </xf>
    <xf numFmtId="164" fontId="4" fillId="7" borderId="20" xfId="0" applyFont="true" applyBorder="true" applyAlignment="false" applyProtection="false">
      <alignment horizontal="general" vertical="bottom" textRotation="0" wrapText="false" indent="0" shrinkToFit="false"/>
      <protection locked="true" hidden="false"/>
    </xf>
    <xf numFmtId="164" fontId="4" fillId="7" borderId="26" xfId="39"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38" applyFont="true" applyBorder="true" applyAlignment="true" applyProtection="true">
      <alignment horizontal="left" vertical="bottom" textRotation="0" wrapText="false" indent="0" shrinkToFit="false"/>
      <protection locked="true" hidden="false"/>
    </xf>
    <xf numFmtId="164" fontId="4" fillId="7" borderId="30" xfId="39" applyFont="true" applyBorder="true" applyAlignment="true" applyProtection="true">
      <alignment horizontal="right" vertical="bottom" textRotation="0" wrapText="false" indent="0" shrinkToFit="false"/>
      <protection locked="true" hidden="false"/>
    </xf>
    <xf numFmtId="164" fontId="4" fillId="7" borderId="3" xfId="39" applyFont="true" applyBorder="true" applyAlignment="true" applyProtection="true">
      <alignment horizontal="right" vertical="bottom" textRotation="0" wrapText="false" indent="0" shrinkToFit="false"/>
      <protection locked="true" hidden="false"/>
    </xf>
    <xf numFmtId="164" fontId="4" fillId="7" borderId="5" xfId="38" applyFont="true" applyBorder="true" applyAlignment="true" applyProtection="true">
      <alignment horizontal="left" vertical="top" textRotation="0" wrapText="false" indent="0" shrinkToFit="false"/>
      <protection locked="true" hidden="false"/>
    </xf>
    <xf numFmtId="164" fontId="0" fillId="7" borderId="26" xfId="39" applyFont="true" applyBorder="true" applyAlignment="true" applyProtection="true">
      <alignment horizontal="general" vertical="bottom" textRotation="0" wrapText="false" indent="0" shrinkToFit="false"/>
      <protection locked="true" hidden="false"/>
    </xf>
    <xf numFmtId="164" fontId="0" fillId="0" borderId="0" xfId="39" applyFont="false" applyBorder="true" applyAlignment="true" applyProtection="tru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81" fontId="31" fillId="0" borderId="29" xfId="0" applyFont="true" applyBorder="true" applyAlignment="true" applyProtection="false">
      <alignment horizontal="general" vertical="bottom" textRotation="0" wrapText="false" indent="0" shrinkToFit="false"/>
      <protection locked="true" hidden="false"/>
    </xf>
    <xf numFmtId="181" fontId="11" fillId="0" borderId="22" xfId="0" applyFont="true" applyBorder="true" applyAlignment="true" applyProtection="false">
      <alignment horizontal="general" vertical="bottom" textRotation="0" wrapText="false" indent="0" shrinkToFit="false"/>
      <protection locked="true" hidden="false"/>
    </xf>
    <xf numFmtId="181" fontId="31" fillId="0" borderId="22" xfId="0" applyFont="true" applyBorder="true" applyAlignment="true" applyProtection="false">
      <alignment horizontal="right" vertical="bottom" textRotation="0" wrapText="false" indent="0" shrinkToFit="false"/>
      <protection locked="true" hidden="false"/>
    </xf>
    <xf numFmtId="181" fontId="31" fillId="0" borderId="22" xfId="0" applyFont="true" applyBorder="true" applyAlignment="true" applyProtection="false">
      <alignment horizontal="general" vertical="bottom" textRotation="0" wrapText="false" indent="0" shrinkToFit="false"/>
      <protection locked="true" hidden="false"/>
    </xf>
    <xf numFmtId="181" fontId="31" fillId="0" borderId="0" xfId="0" applyFont="true" applyBorder="true" applyAlignment="true" applyProtection="false">
      <alignment horizontal="general" vertical="bottom" textRotation="0" wrapText="false" indent="0" shrinkToFit="false"/>
      <protection locked="true" hidden="false"/>
    </xf>
    <xf numFmtId="181" fontId="31" fillId="0" borderId="74" xfId="0" applyFont="true" applyBorder="true" applyAlignment="true" applyProtection="false">
      <alignment horizontal="general" vertical="bottom" textRotation="0" wrapText="false" indent="0" shrinkToFit="false"/>
      <protection locked="true" hidden="false"/>
    </xf>
    <xf numFmtId="181" fontId="31" fillId="0" borderId="0" xfId="0" applyFont="true" applyBorder="false" applyAlignment="true" applyProtection="false">
      <alignment horizontal="general" vertical="bottom" textRotation="0" wrapText="false" indent="0" shrinkToFit="false"/>
      <protection locked="true" hidden="false"/>
    </xf>
    <xf numFmtId="181" fontId="31" fillId="0" borderId="46" xfId="0" applyFont="true" applyBorder="true" applyAlignment="true" applyProtection="false">
      <alignment horizontal="general" vertical="bottom" textRotation="0" wrapText="false" indent="0" shrinkToFit="false"/>
      <protection locked="true" hidden="false"/>
    </xf>
    <xf numFmtId="181" fontId="11" fillId="2" borderId="84" xfId="0" applyFont="true" applyBorder="true" applyAlignment="true" applyProtection="false">
      <alignment horizontal="left" vertical="bottom" textRotation="0" wrapText="false" indent="0" shrinkToFit="false"/>
      <protection locked="true" hidden="false"/>
    </xf>
    <xf numFmtId="181" fontId="11" fillId="2" borderId="90" xfId="0" applyFont="true" applyBorder="true" applyAlignment="true" applyProtection="false">
      <alignment horizontal="left" vertical="bottom" textRotation="0" wrapText="false" indent="0" shrinkToFit="false"/>
      <protection locked="true" hidden="false"/>
    </xf>
    <xf numFmtId="181" fontId="11" fillId="2" borderId="100" xfId="0" applyFont="true" applyBorder="true" applyAlignment="true" applyProtection="false">
      <alignment horizontal="left" vertical="bottom" textRotation="0" wrapText="false" indent="0" shrinkToFit="false"/>
      <protection locked="true" hidden="false"/>
    </xf>
    <xf numFmtId="181" fontId="31" fillId="0" borderId="47" xfId="0" applyFont="true" applyBorder="true" applyAlignment="true" applyProtection="false">
      <alignment horizontal="general" vertical="bottom" textRotation="0" wrapText="false" indent="0" shrinkToFit="false"/>
      <protection locked="true" hidden="false"/>
    </xf>
    <xf numFmtId="181" fontId="31" fillId="0" borderId="0" xfId="0" applyFont="true" applyBorder="true" applyAlignment="true" applyProtection="false">
      <alignment horizontal="general" vertical="bottom" textRotation="0" wrapText="false" indent="0" shrinkToFit="false"/>
      <protection locked="true" hidden="false"/>
    </xf>
    <xf numFmtId="181" fontId="31" fillId="0" borderId="0" xfId="0" applyFont="true" applyBorder="true" applyAlignment="true" applyProtection="false">
      <alignment horizontal="right" vertical="bottom" textRotation="0" wrapText="false" indent="0" shrinkToFit="false"/>
      <protection locked="true" hidden="false"/>
    </xf>
    <xf numFmtId="181" fontId="11" fillId="2" borderId="84" xfId="0" applyFont="true" applyBorder="true" applyAlignment="true" applyProtection="false">
      <alignment horizontal="left" vertical="center" textRotation="0" wrapText="false" indent="0" shrinkToFit="false"/>
      <protection locked="true" hidden="false"/>
    </xf>
    <xf numFmtId="176" fontId="0" fillId="2" borderId="90" xfId="40" applyFont="true" applyBorder="true" applyAlignment="true" applyProtection="true">
      <alignment horizontal="left" vertical="center" textRotation="0" wrapText="false" indent="4" shrinkToFit="false"/>
      <protection locked="true" hidden="false"/>
    </xf>
    <xf numFmtId="181" fontId="11" fillId="2" borderId="90" xfId="0" applyFont="true" applyBorder="true" applyAlignment="true" applyProtection="false">
      <alignment horizontal="left" vertical="center" textRotation="0" wrapText="false" indent="0" shrinkToFit="false"/>
      <protection locked="true" hidden="false"/>
    </xf>
    <xf numFmtId="186" fontId="0" fillId="2" borderId="90" xfId="40" applyFont="true" applyBorder="true" applyAlignment="true" applyProtection="true">
      <alignment horizontal="left" vertical="center" textRotation="0" wrapText="false" indent="0" shrinkToFit="false"/>
      <protection locked="true" hidden="false"/>
    </xf>
    <xf numFmtId="181" fontId="11" fillId="2" borderId="100" xfId="0" applyFont="true" applyBorder="true" applyAlignment="true" applyProtection="false">
      <alignment horizontal="left" vertical="center" textRotation="0" wrapText="false" indent="0" shrinkToFit="false"/>
      <protection locked="true" hidden="false"/>
    </xf>
    <xf numFmtId="181" fontId="10" fillId="0" borderId="46"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general" vertical="bottom" textRotation="0" wrapText="false" indent="0" shrinkToFit="false"/>
      <protection locked="true" hidden="false"/>
    </xf>
    <xf numFmtId="181" fontId="10" fillId="0" borderId="47" xfId="0" applyFont="true" applyBorder="true" applyAlignment="true" applyProtection="false">
      <alignment horizontal="general" vertical="bottom" textRotation="0" wrapText="false" indent="0" shrinkToFit="false"/>
      <protection locked="true" hidden="false"/>
    </xf>
    <xf numFmtId="181" fontId="17" fillId="8" borderId="97" xfId="0" applyFont="true" applyBorder="true" applyAlignment="true" applyProtection="false">
      <alignment horizontal="center" vertical="center" textRotation="90" wrapText="false" indent="0" shrinkToFit="false"/>
      <protection locked="true" hidden="false"/>
    </xf>
    <xf numFmtId="164" fontId="10" fillId="8" borderId="20" xfId="0" applyFont="true" applyBorder="true" applyAlignment="true" applyProtection="false">
      <alignment horizontal="right" vertical="center" textRotation="0" wrapText="false" indent="0" shrinkToFit="false"/>
      <protection locked="true" hidden="false"/>
    </xf>
    <xf numFmtId="175" fontId="10" fillId="0" borderId="4" xfId="0" applyFont="true" applyBorder="true" applyAlignment="true" applyProtection="true">
      <alignment horizontal="left" vertical="center" textRotation="0" wrapText="true" indent="0" shrinkToFit="false"/>
      <protection locked="false" hidden="false"/>
    </xf>
    <xf numFmtId="181" fontId="10" fillId="8" borderId="16" xfId="0" applyFont="true" applyBorder="true" applyAlignment="true" applyProtection="false">
      <alignment horizontal="right" vertical="center" textRotation="0" wrapText="true" indent="0" shrinkToFit="false"/>
      <protection locked="true" hidden="false"/>
    </xf>
    <xf numFmtId="175" fontId="0" fillId="0" borderId="17" xfId="0" applyFont="true" applyBorder="true" applyAlignment="true" applyProtection="true">
      <alignment horizontal="left" vertical="center" textRotation="0" wrapText="true" indent="0" shrinkToFit="false"/>
      <protection locked="false" hidden="false"/>
    </xf>
    <xf numFmtId="175" fontId="10" fillId="0" borderId="33" xfId="0" applyFont="true" applyBorder="true" applyAlignment="true" applyProtection="true">
      <alignment horizontal="left" vertical="center" textRotation="0" wrapText="true" indent="0" shrinkToFit="false"/>
      <protection locked="false" hidden="false"/>
    </xf>
    <xf numFmtId="181" fontId="10" fillId="8" borderId="62" xfId="0" applyFont="true" applyBorder="true" applyAlignment="true" applyProtection="false">
      <alignment horizontal="right" vertical="center" textRotation="0" wrapText="true" indent="0" shrinkToFit="false"/>
      <protection locked="true" hidden="false"/>
    </xf>
    <xf numFmtId="175" fontId="10" fillId="0" borderId="62" xfId="0" applyFont="true" applyBorder="true" applyAlignment="true" applyProtection="true">
      <alignment horizontal="left" vertical="center" textRotation="0" wrapText="true" indent="0" shrinkToFit="false"/>
      <protection locked="false" hidden="false"/>
    </xf>
    <xf numFmtId="175" fontId="63" fillId="0" borderId="81" xfId="20" applyFont="true" applyBorder="true" applyAlignment="true" applyProtection="true">
      <alignment horizontal="left" vertical="center" textRotation="0" wrapText="true" indent="0" shrinkToFit="false"/>
      <protection locked="false" hidden="false"/>
    </xf>
    <xf numFmtId="181" fontId="10" fillId="8" borderId="95" xfId="0" applyFont="true" applyBorder="true" applyAlignment="true" applyProtection="false">
      <alignment horizontal="right" vertical="center" textRotation="0" wrapText="true" indent="0" shrinkToFit="false"/>
      <protection locked="true" hidden="false"/>
    </xf>
    <xf numFmtId="175" fontId="10" fillId="0" borderId="28" xfId="0" applyFont="true" applyBorder="true" applyAlignment="true" applyProtection="true">
      <alignment horizontal="left" vertical="center" textRotation="0" wrapText="true" indent="0" shrinkToFit="false"/>
      <protection locked="false" hidden="false"/>
    </xf>
    <xf numFmtId="181" fontId="10" fillId="0" borderId="0" xfId="0" applyFont="true" applyBorder="true" applyAlignment="true" applyProtection="false">
      <alignment horizontal="right" vertical="bottom" textRotation="0" wrapText="false" indent="0" shrinkToFit="false"/>
      <protection locked="true" hidden="false"/>
    </xf>
    <xf numFmtId="181" fontId="10" fillId="8" borderId="20" xfId="0" applyFont="true" applyBorder="true" applyAlignment="true" applyProtection="false">
      <alignment horizontal="right" vertical="center" textRotation="0" wrapText="false" indent="0" shrinkToFit="false"/>
      <protection locked="true" hidden="false"/>
    </xf>
    <xf numFmtId="187" fontId="10" fillId="0" borderId="4" xfId="0" applyFont="true" applyBorder="true" applyAlignment="true" applyProtection="true">
      <alignment horizontal="left" vertical="center" textRotation="0" wrapText="true" indent="0" shrinkToFit="false"/>
      <protection locked="false" hidden="false"/>
    </xf>
    <xf numFmtId="181" fontId="10" fillId="8" borderId="16" xfId="0" applyFont="true" applyBorder="true" applyAlignment="true" applyProtection="false">
      <alignment horizontal="right" vertical="center" textRotation="0" wrapText="false" indent="0" shrinkToFit="false"/>
      <protection locked="true" hidden="false"/>
    </xf>
    <xf numFmtId="164" fontId="10" fillId="0" borderId="33" xfId="0" applyFont="true" applyBorder="true" applyAlignment="true" applyProtection="true">
      <alignment horizontal="left" vertical="center" textRotation="0" wrapText="true" indent="0" shrinkToFit="false"/>
      <protection locked="false" hidden="false"/>
    </xf>
    <xf numFmtId="181" fontId="10" fillId="8" borderId="62" xfId="0" applyFont="tru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true">
      <alignment horizontal="left" vertical="center" textRotation="0" wrapText="false" indent="0" shrinkToFit="false"/>
      <protection locked="false" hidden="false"/>
    </xf>
    <xf numFmtId="164" fontId="10" fillId="0" borderId="17" xfId="0" applyFont="true" applyBorder="true" applyAlignment="true" applyProtection="true">
      <alignment horizontal="left" vertical="center" textRotation="0" wrapText="true" indent="0" shrinkToFit="false"/>
      <protection locked="false" hidden="false"/>
    </xf>
    <xf numFmtId="181" fontId="10" fillId="8" borderId="18" xfId="0" applyFont="true" applyBorder="true" applyAlignment="true" applyProtection="false">
      <alignment horizontal="right" vertical="center" textRotation="0" wrapText="true" indent="0" shrinkToFit="false"/>
      <protection locked="true" hidden="false"/>
    </xf>
    <xf numFmtId="181" fontId="10" fillId="8" borderId="26"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true">
      <alignment horizontal="left" vertical="center" textRotation="0" wrapText="true" indent="0" shrinkToFit="false"/>
      <protection locked="false" hidden="false"/>
    </xf>
    <xf numFmtId="181" fontId="10" fillId="0" borderId="0" xfId="0" applyFont="true" applyBorder="true" applyAlignment="true" applyProtection="false">
      <alignment horizontal="center" vertical="bottom" textRotation="9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10" fillId="8" borderId="3" xfId="0" applyFont="true" applyBorder="true" applyAlignment="true" applyProtection="false">
      <alignment horizontal="center" vertical="center" textRotation="0" wrapText="false" indent="0" shrinkToFit="false"/>
      <protection locked="true" hidden="false"/>
    </xf>
    <xf numFmtId="181" fontId="10"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39"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39" applyFont="true" applyBorder="true" applyAlignment="true" applyProtection="true">
      <alignment horizontal="general" vertical="bottom" textRotation="0" wrapText="false" indent="0" shrinkToFit="false"/>
      <protection locked="false" hidden="false"/>
    </xf>
    <xf numFmtId="164" fontId="64" fillId="0" borderId="28" xfId="39" applyFont="true" applyBorder="true" applyAlignment="true" applyProtection="true">
      <alignment horizontal="general" vertical="bottom" textRotation="0" wrapText="false" indent="0" shrinkToFit="false"/>
      <protection locked="false" hidden="false"/>
    </xf>
    <xf numFmtId="181" fontId="10" fillId="8" borderId="13" xfId="0" applyFont="true" applyBorder="true" applyAlignment="true" applyProtection="false">
      <alignment horizontal="right" vertical="center" textRotation="0" wrapText="false" indent="0" shrinkToFit="false"/>
      <protection locked="true" hidden="false"/>
    </xf>
    <xf numFmtId="181" fontId="10"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81" fontId="10"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true" applyProtection="true">
      <alignment horizontal="center" vertical="bottom" textRotation="0" wrapText="false" indent="0" shrinkToFit="false"/>
      <protection locked="true" hidden="false"/>
    </xf>
    <xf numFmtId="164" fontId="10"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10" fillId="8" borderId="81" xfId="0" applyFont="true" applyBorder="true" applyAlignment="true" applyProtection="true">
      <alignment horizontal="center" vertical="bottom" textRotation="0" wrapText="false" indent="0" shrinkToFit="false"/>
      <protection locked="true" hidden="false"/>
    </xf>
    <xf numFmtId="164" fontId="10" fillId="8" borderId="70" xfId="0" applyFont="true" applyBorder="true" applyAlignment="true" applyProtection="true">
      <alignment horizontal="center" vertical="bottom" textRotation="0" wrapText="false" indent="0" shrinkToFit="false"/>
      <protection locked="true" hidden="false"/>
    </xf>
    <xf numFmtId="181" fontId="10"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false" applyProtection="true">
      <alignment horizontal="general" vertical="bottom" textRotation="0" wrapText="false" indent="0" shrinkToFit="false"/>
      <protection locked="true" hidden="false"/>
    </xf>
    <xf numFmtId="164" fontId="10" fillId="8" borderId="60" xfId="0" applyFont="true" applyBorder="true" applyAlignment="false" applyProtection="true">
      <alignment horizontal="general" vertical="bottom" textRotation="0" wrapText="false" indent="0" shrinkToFit="false"/>
      <protection locked="true" hidden="false"/>
    </xf>
    <xf numFmtId="164" fontId="10" fillId="8" borderId="81" xfId="0" applyFont="true" applyBorder="true" applyAlignment="false" applyProtection="true">
      <alignment horizontal="general" vertical="bottom" textRotation="0" wrapText="false" indent="0" shrinkToFit="false"/>
      <protection locked="true" hidden="false"/>
    </xf>
    <xf numFmtId="164" fontId="10" fillId="8" borderId="62" xfId="0" applyFont="true" applyBorder="true" applyAlignment="false" applyProtection="true">
      <alignment horizontal="general" vertical="bottom" textRotation="0" wrapText="false" indent="0" shrinkToFit="false"/>
      <protection locked="true" hidden="false"/>
    </xf>
    <xf numFmtId="164" fontId="10" fillId="8" borderId="45" xfId="0" applyFont="true" applyBorder="true" applyAlignment="false" applyProtection="true">
      <alignment horizontal="general" vertical="bottom" textRotation="0" wrapText="false" indent="0" shrinkToFit="false"/>
      <protection locked="true" hidden="false"/>
    </xf>
    <xf numFmtId="181" fontId="10" fillId="8" borderId="95" xfId="0" applyFont="true" applyBorder="true" applyAlignment="true" applyProtection="false">
      <alignment horizontal="right" vertical="center" textRotation="0" wrapText="false" indent="0" shrinkToFit="false"/>
      <protection locked="true" hidden="false"/>
    </xf>
    <xf numFmtId="164" fontId="10" fillId="8" borderId="72" xfId="0" applyFont="true" applyBorder="true" applyAlignment="false" applyProtection="true">
      <alignment horizontal="general" vertical="bottom" textRotation="0" wrapText="false" indent="0" shrinkToFit="false"/>
      <protection locked="true" hidden="false"/>
    </xf>
    <xf numFmtId="164" fontId="10"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10" fillId="8" borderId="83" xfId="0" applyFont="true" applyBorder="true" applyAlignment="false" applyProtection="true">
      <alignment horizontal="general" vertical="bottom" textRotation="0" wrapText="false" indent="0" shrinkToFit="false"/>
      <protection locked="true" hidden="false"/>
    </xf>
    <xf numFmtId="181" fontId="10" fillId="8" borderId="2" xfId="0" applyFont="true" applyBorder="true" applyAlignment="true" applyProtection="false">
      <alignment horizontal="right" vertical="bottom" textRotation="0" wrapText="true" indent="0" shrinkToFit="false"/>
      <protection locked="true" hidden="false"/>
    </xf>
    <xf numFmtId="181" fontId="10" fillId="8" borderId="3" xfId="0" applyFont="true" applyBorder="true" applyAlignment="true" applyProtection="false">
      <alignment horizontal="center" vertical="bottom" textRotation="0" wrapText="false" indent="0" shrinkToFit="false"/>
      <protection locked="true" hidden="false"/>
    </xf>
    <xf numFmtId="181" fontId="10" fillId="8" borderId="4" xfId="0" applyFont="true" applyBorder="true" applyAlignment="true" applyProtection="false">
      <alignment horizontal="center" vertical="bottom" textRotation="0" wrapText="false" indent="0" shrinkToFit="false"/>
      <protection locked="true" hidden="false"/>
    </xf>
    <xf numFmtId="181" fontId="10"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81" fontId="64" fillId="0" borderId="66" xfId="0" applyFont="true" applyBorder="true" applyAlignment="true" applyProtection="true">
      <alignment horizontal="center" vertical="bottom" textRotation="0" wrapText="false" indent="0" shrinkToFit="false"/>
      <protection locked="false" hidden="false"/>
    </xf>
    <xf numFmtId="174" fontId="0" fillId="8" borderId="27" xfId="37" applyFont="false" applyBorder="true" applyAlignment="true" applyProtection="true">
      <alignment horizontal="center" vertical="center" textRotation="0" wrapText="false" indent="0" shrinkToFit="false"/>
      <protection locked="true" hidden="false"/>
    </xf>
    <xf numFmtId="181" fontId="64" fillId="0" borderId="83" xfId="0" applyFont="true" applyBorder="true" applyAlignment="true" applyProtection="true">
      <alignment horizontal="center" vertical="bottom" textRotation="0" wrapText="false" indent="0" shrinkToFit="false"/>
      <protection locked="false" hidden="false"/>
    </xf>
    <xf numFmtId="181" fontId="10" fillId="0" borderId="0" xfId="0" applyFont="true" applyBorder="true" applyAlignment="true" applyProtection="false">
      <alignment horizontal="center" vertical="bottom" textRotation="90" wrapText="false" indent="0" shrinkToFit="false"/>
      <protection locked="true" hidden="false"/>
    </xf>
    <xf numFmtId="181" fontId="10" fillId="0" borderId="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10" fillId="8" borderId="20" xfId="0" applyFont="true" applyBorder="true" applyAlignment="true" applyProtection="false">
      <alignment horizontal="right" vertical="bottom" textRotation="0" wrapText="false" indent="0" shrinkToFit="false"/>
      <protection locked="true" hidden="false"/>
    </xf>
    <xf numFmtId="164" fontId="64" fillId="0" borderId="17" xfId="39" applyFont="true" applyBorder="true" applyAlignment="true" applyProtection="true">
      <alignment horizontal="general" vertical="bottom" textRotation="0" wrapText="false" indent="0" shrinkToFit="false"/>
      <protection locked="false" hidden="false"/>
    </xf>
    <xf numFmtId="181" fontId="10" fillId="2" borderId="1" xfId="40" applyFont="true" applyBorder="true" applyAlignment="true" applyProtection="true">
      <alignment horizontal="general" vertical="bottom" textRotation="0" wrapText="false" indent="0" shrinkToFit="false"/>
      <protection locked="true" hidden="false"/>
    </xf>
    <xf numFmtId="181" fontId="10" fillId="2" borderId="17" xfId="40"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81" fontId="10" fillId="0" borderId="0" xfId="0" applyFont="true" applyBorder="true" applyAlignment="true" applyProtection="false">
      <alignment horizontal="general" vertical="bottom" textRotation="0" wrapText="false" indent="0" shrinkToFit="false"/>
      <protection locked="true" hidden="false"/>
    </xf>
    <xf numFmtId="181" fontId="10" fillId="8" borderId="79" xfId="0" applyFont="true" applyBorder="true" applyAlignment="true" applyProtection="false">
      <alignment horizontal="center" vertical="bottom" textRotation="0" wrapText="true" indent="0" shrinkToFit="false"/>
      <protection locked="true" hidden="false"/>
    </xf>
    <xf numFmtId="181" fontId="10"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81" fontId="64" fillId="0" borderId="34" xfId="0" applyFont="true" applyBorder="true" applyAlignment="true" applyProtection="true">
      <alignment horizontal="center" vertical="bottom" textRotation="0" wrapText="false" indent="0" shrinkToFit="false"/>
      <protection locked="false" hidden="false"/>
    </xf>
    <xf numFmtId="181" fontId="10" fillId="2" borderId="33" xfId="40" applyFont="true" applyBorder="true" applyAlignment="true" applyProtection="true">
      <alignment horizontal="general" vertical="bottom" textRotation="0" wrapText="false" indent="0" shrinkToFit="false"/>
      <protection locked="true" hidden="false"/>
    </xf>
    <xf numFmtId="181" fontId="10" fillId="2" borderId="81" xfId="40" applyFont="true" applyBorder="true" applyAlignment="true" applyProtection="true">
      <alignment horizontal="general" vertical="bottom" textRotation="0" wrapText="false" indent="0" shrinkToFit="false"/>
      <protection locked="true" hidden="false"/>
    </xf>
    <xf numFmtId="181" fontId="10" fillId="8" borderId="16" xfId="0" applyFont="true" applyBorder="true" applyAlignment="true" applyProtection="false">
      <alignment horizontal="right" vertical="bottom" textRotation="0" wrapText="true" indent="0" shrinkToFit="false"/>
      <protection locked="true" hidden="false"/>
    </xf>
    <xf numFmtId="181" fontId="0" fillId="0" borderId="81" xfId="0" applyFont="true" applyBorder="true" applyAlignment="true" applyProtection="true">
      <alignment horizontal="center" vertical="bottom" textRotation="0" wrapText="false" indent="0" shrinkToFit="false"/>
      <protection locked="false" hidden="false"/>
    </xf>
    <xf numFmtId="181" fontId="10" fillId="8" borderId="1" xfId="0" applyFont="true" applyBorder="true" applyAlignment="true" applyProtection="false">
      <alignment horizontal="center" vertical="bottom" textRotation="0" wrapText="false" indent="0" shrinkToFit="false"/>
      <protection locked="true" hidden="false"/>
    </xf>
    <xf numFmtId="181" fontId="10"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1" xfId="0" applyFont="true" applyBorder="true" applyAlignment="true" applyProtection="true">
      <alignment horizontal="general" vertical="bottom" textRotation="0" wrapText="false" indent="0" shrinkToFit="false"/>
      <protection locked="false" hidden="false"/>
    </xf>
    <xf numFmtId="181" fontId="10" fillId="8" borderId="65" xfId="0" applyFont="true" applyBorder="true" applyAlignment="true" applyProtection="false">
      <alignment horizontal="right" vertical="bottom" textRotation="0" wrapText="true" indent="0" shrinkToFit="false"/>
      <protection locked="true" hidden="false"/>
    </xf>
    <xf numFmtId="174" fontId="0" fillId="8" borderId="28" xfId="37" applyFont="false" applyBorder="true" applyAlignment="true" applyProtection="true">
      <alignment horizontal="center" vertical="center" textRotation="0" wrapText="false" indent="0" shrinkToFit="false"/>
      <protection locked="true" hidden="false"/>
    </xf>
    <xf numFmtId="181" fontId="10" fillId="0" borderId="0" xfId="0" applyFont="true" applyBorder="true" applyAlignment="true" applyProtection="false">
      <alignment horizontal="right" vertical="bottom" textRotation="0" wrapText="true" indent="0" shrinkToFit="false"/>
      <protection locked="true" hidden="false"/>
    </xf>
    <xf numFmtId="181" fontId="10" fillId="8" borderId="84" xfId="0" applyFont="true" applyBorder="true" applyAlignment="true" applyProtection="false">
      <alignment horizontal="center" vertical="bottom" textRotation="90" wrapText="false" indent="0" shrinkToFit="false"/>
      <protection locked="true" hidden="false"/>
    </xf>
    <xf numFmtId="181" fontId="10" fillId="8" borderId="90" xfId="0"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81" fontId="36" fillId="0" borderId="0" xfId="0" applyFont="true" applyBorder="false" applyAlignment="true" applyProtection="false">
      <alignment horizontal="general" vertical="bottom" textRotation="0" wrapText="false" indent="0" shrinkToFit="false"/>
      <protection locked="true" hidden="false"/>
    </xf>
    <xf numFmtId="164" fontId="65" fillId="0" borderId="0" xfId="41" applyFont="true" applyBorder="false" applyAlignment="false" applyProtection="false">
      <alignment horizontal="general"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66" fillId="0" borderId="0" xfId="41"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41" applyFont="true" applyBorder="false" applyAlignment="true" applyProtection="false">
      <alignment horizontal="general"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4 Auto Format" xfId="23"/>
    <cellStyle name="A4 Gg" xfId="24"/>
    <cellStyle name="A4 kg" xfId="25"/>
    <cellStyle name="A4 kt" xfId="26"/>
    <cellStyle name="A4 No Format" xfId="27"/>
    <cellStyle name="A4 Normal" xfId="28"/>
    <cellStyle name="A4 Stck" xfId="29"/>
    <cellStyle name="A4 Stk" xfId="30"/>
    <cellStyle name="A4 T.Stk" xfId="31"/>
    <cellStyle name="A4 TJ" xfId="32"/>
    <cellStyle name="A4 TStk" xfId="33"/>
    <cellStyle name="A4 Year" xfId="34"/>
    <cellStyle name="Bold GHG Numbers (0.00)" xfId="35"/>
    <cellStyle name="Headline" xfId="36"/>
    <cellStyle name="Normal GHG Numbers (0.00)" xfId="37"/>
    <cellStyle name="Normal GHG Textfiels Bold" xfId="38"/>
    <cellStyle name="Normal GHG whole table" xfId="39"/>
    <cellStyle name="Normal GHG-Shade" xfId="40"/>
    <cellStyle name="Normal_HELP" xfId="41"/>
    <cellStyle name="Pattern" xfId="42"/>
    <cellStyle name="Standard_Table 10" xfId="43"/>
    <cellStyle name="Standard_Table7As2" xfId="4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9</xdr:row>
      <xdr:rowOff>9720</xdr:rowOff>
    </xdr:from>
    <xdr:to>
      <xdr:col>0</xdr:col>
      <xdr:colOff>2077200</xdr:colOff>
      <xdr:row>19</xdr:row>
      <xdr:rowOff>142920</xdr:rowOff>
    </xdr:to>
    <xdr:clientData/>
  </xdr:twoCellAnchor>
  <xdr:twoCellAnchor editAs="oneCell">
    <xdr:from>
      <xdr:col>0</xdr:col>
      <xdr:colOff>1838520</xdr:colOff>
      <xdr:row>24</xdr:row>
      <xdr:rowOff>9360</xdr:rowOff>
    </xdr:from>
    <xdr:to>
      <xdr:col>0</xdr:col>
      <xdr:colOff>2059200</xdr:colOff>
      <xdr:row>24</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7</xdr:row>
      <xdr:rowOff>9360</xdr:rowOff>
    </xdr:from>
    <xdr:to>
      <xdr:col>0</xdr:col>
      <xdr:colOff>2544480</xdr:colOff>
      <xdr:row>27</xdr:row>
      <xdr:rowOff>1425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7</xdr:row>
      <xdr:rowOff>9360</xdr:rowOff>
    </xdr:from>
    <xdr:to>
      <xdr:col>0</xdr:col>
      <xdr:colOff>2165760</xdr:colOff>
      <xdr:row>27</xdr:row>
      <xdr:rowOff>142920</xdr:rowOff>
    </xdr:to>
    <xdr:clientData/>
  </xdr:twoCellAnchor>
  <xdr:twoCellAnchor editAs="oneCell">
    <xdr:from>
      <xdr:col>0</xdr:col>
      <xdr:colOff>1943280</xdr:colOff>
      <xdr:row>35</xdr:row>
      <xdr:rowOff>9360</xdr:rowOff>
    </xdr:from>
    <xdr:to>
      <xdr:col>0</xdr:col>
      <xdr:colOff>2165760</xdr:colOff>
      <xdr:row>35</xdr:row>
      <xdr:rowOff>142560</xdr:rowOff>
    </xdr:to>
    <xdr:clientData/>
  </xdr:twoCellAnchor>
  <xdr:twoCellAnchor editAs="oneCell">
    <xdr:from>
      <xdr:col>0</xdr:col>
      <xdr:colOff>1943280</xdr:colOff>
      <xdr:row>37</xdr:row>
      <xdr:rowOff>9360</xdr:rowOff>
    </xdr:from>
    <xdr:to>
      <xdr:col>0</xdr:col>
      <xdr:colOff>2165760</xdr:colOff>
      <xdr:row>37</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21</xdr:row>
      <xdr:rowOff>9720</xdr:rowOff>
    </xdr:from>
    <xdr:to>
      <xdr:col>0</xdr:col>
      <xdr:colOff>2165760</xdr:colOff>
      <xdr:row>21</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1</xdr:row>
      <xdr:rowOff>38160</xdr:rowOff>
    </xdr:from>
    <xdr:to>
      <xdr:col>2</xdr:col>
      <xdr:colOff>1028520</xdr:colOff>
      <xdr:row>41</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36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michael.strogies@uba.de"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3</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48" hidden="false" customHeight="false" outlineLevel="0" collapsed="false">
      <c r="B16" s="0" t="s">
        <v>24</v>
      </c>
      <c r="C16" s="3"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2</v>
      </c>
    </row>
    <row r="31" customFormat="false" ht="12" hidden="false" customHeight="false" outlineLevel="0" collapsed="false">
      <c r="C31" s="1"/>
    </row>
    <row r="32" customFormat="false" ht="12" hidden="false" customHeight="false" outlineLevel="0" collapsed="false">
      <c r="B32" s="0" t="s">
        <v>43</v>
      </c>
      <c r="C32" s="1" t="s">
        <v>44</v>
      </c>
    </row>
    <row r="34" customFormat="false" ht="15" hidden="false" customHeight="false" outlineLevel="0" collapsed="false">
      <c r="B34" s="4" t="s">
        <v>45</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12" activeCellId="0" sqref="A12"/>
    </sheetView>
  </sheetViews>
  <sheetFormatPr defaultColWidth="9.32421875" defaultRowHeight="12" zeroHeight="false" outlineLevelRow="0" outlineLevelCol="0"/>
  <cols>
    <col collapsed="false" customWidth="true" hidden="false" outlineLevel="0" max="1" min="1" style="81" width="36.66"/>
    <col collapsed="false" customWidth="true" hidden="false" outlineLevel="0" max="2" min="2" style="81" width="17.66"/>
    <col collapsed="false" customWidth="true" hidden="false" outlineLevel="0" max="3" min="3" style="81" width="18.66"/>
    <col collapsed="false" customWidth="true" hidden="false" outlineLevel="0" max="4" min="4" style="81" width="24.32"/>
    <col collapsed="false" customWidth="true" hidden="false" outlineLevel="0" max="5" min="5" style="81" width="20.66"/>
    <col collapsed="false" customWidth="true" hidden="false" outlineLevel="0" max="6" min="6" style="81" width="3.65"/>
    <col collapsed="false" customWidth="true" hidden="false" outlineLevel="0" max="7" min="7" style="81" width="17.49"/>
    <col collapsed="false" customWidth="true" hidden="false" outlineLevel="0" max="8" min="8" style="81" width="20.99"/>
    <col collapsed="false" customWidth="true" hidden="false" outlineLevel="0" max="9" min="9" style="81" width="3.16"/>
    <col collapsed="false" customWidth="false" hidden="false" outlineLevel="0" max="257" min="10" style="81" width="9.32"/>
  </cols>
  <sheetData>
    <row r="1" customFormat="false" ht="15.75" hidden="false" customHeight="false" outlineLevel="0" collapsed="false">
      <c r="A1" s="5" t="s">
        <v>272</v>
      </c>
      <c r="B1" s="0"/>
      <c r="C1" s="0"/>
      <c r="D1" s="0"/>
      <c r="E1" s="0"/>
      <c r="F1" s="191"/>
      <c r="G1" s="191"/>
      <c r="H1" s="38" t="str">
        <f aca="false">CRF_CountryName</f>
        <v>Germany</v>
      </c>
    </row>
    <row r="2" customFormat="false" ht="15.75" hidden="false" customHeight="false" outlineLevel="0" collapsed="false">
      <c r="A2" s="5" t="s">
        <v>273</v>
      </c>
      <c r="B2" s="327"/>
      <c r="C2" s="327"/>
      <c r="D2" s="327"/>
      <c r="E2" s="191"/>
      <c r="F2" s="191"/>
      <c r="G2" s="191"/>
      <c r="H2" s="38" t="n">
        <f aca="false">CRF_InventoryYear</f>
        <v>1993</v>
      </c>
    </row>
    <row r="3" customFormat="false" ht="15.75" hidden="false" customHeight="false" outlineLevel="0" collapsed="false">
      <c r="A3" s="5" t="s">
        <v>172</v>
      </c>
      <c r="B3" s="327"/>
      <c r="C3" s="327"/>
      <c r="D3" s="327"/>
      <c r="E3" s="191"/>
      <c r="F3" s="191"/>
      <c r="G3" s="191"/>
      <c r="H3" s="38" t="n">
        <f aca="false">CRF_Submission</f>
        <v>2002</v>
      </c>
    </row>
    <row r="4" customFormat="false" ht="15.75" hidden="false" customHeight="false" outlineLevel="0" collapsed="false">
      <c r="A4" s="328"/>
      <c r="B4" s="329"/>
      <c r="C4" s="329"/>
      <c r="D4" s="329"/>
      <c r="E4" s="191"/>
      <c r="F4" s="191"/>
      <c r="G4" s="191"/>
      <c r="H4" s="41"/>
    </row>
    <row r="5" customFormat="false" ht="16.5" hidden="false" customHeight="false" outlineLevel="0" collapsed="false">
      <c r="A5" s="330"/>
      <c r="B5" s="331"/>
      <c r="C5" s="331"/>
      <c r="D5" s="329"/>
      <c r="E5" s="329"/>
      <c r="F5" s="191"/>
      <c r="G5" s="332" t="s">
        <v>274</v>
      </c>
      <c r="H5" s="191"/>
    </row>
    <row r="6" s="340" customFormat="true" ht="24" hidden="false" customHeight="true" outlineLevel="0" collapsed="false">
      <c r="A6" s="333"/>
      <c r="B6" s="334" t="s">
        <v>275</v>
      </c>
      <c r="C6" s="334"/>
      <c r="D6" s="335" t="s">
        <v>276</v>
      </c>
      <c r="E6" s="336" t="s">
        <v>277</v>
      </c>
      <c r="F6" s="337"/>
      <c r="G6" s="338" t="s">
        <v>278</v>
      </c>
      <c r="H6" s="339" t="s">
        <v>279</v>
      </c>
    </row>
    <row r="7" customFormat="false" ht="36" hidden="false" customHeight="false" outlineLevel="0" collapsed="false">
      <c r="A7" s="341" t="s">
        <v>280</v>
      </c>
      <c r="B7" s="342" t="s">
        <v>281</v>
      </c>
      <c r="C7" s="342" t="s">
        <v>282</v>
      </c>
      <c r="D7" s="342" t="s">
        <v>283</v>
      </c>
      <c r="E7" s="343" t="s">
        <v>284</v>
      </c>
      <c r="F7" s="191"/>
      <c r="G7" s="338"/>
      <c r="H7" s="344" t="s">
        <v>285</v>
      </c>
    </row>
    <row r="8" customFormat="false" ht="14.25" hidden="false" customHeight="false" outlineLevel="0" collapsed="false">
      <c r="A8" s="345"/>
      <c r="B8" s="346" t="s">
        <v>118</v>
      </c>
      <c r="C8" s="347"/>
      <c r="D8" s="346" t="s">
        <v>286</v>
      </c>
      <c r="E8" s="348" t="s">
        <v>287</v>
      </c>
      <c r="F8" s="191"/>
      <c r="G8" s="349" t="s">
        <v>288</v>
      </c>
      <c r="H8" s="348"/>
    </row>
    <row r="9" customFormat="false" ht="14.25" hidden="false" customHeight="false" outlineLevel="0" collapsed="false">
      <c r="A9" s="350" t="s">
        <v>289</v>
      </c>
      <c r="B9" s="252" t="n">
        <v>379368</v>
      </c>
      <c r="C9" s="351" t="n">
        <v>56.9507389888797</v>
      </c>
      <c r="D9" s="111" t="n">
        <f aca="false">IF(ISTEXT($E9),$E9,IF(ISTEXT($C9),C9,IF(ISTEXT($B9),$B9,IF($B9*$C9=0,0,(1000*E9/(B9*C9))))))</f>
        <v>0.202895454545455</v>
      </c>
      <c r="E9" s="352" t="n">
        <v>4383.61471894368</v>
      </c>
      <c r="F9" s="305"/>
      <c r="G9" s="353" t="n">
        <f aca="false">SUM(E9)*44/12</f>
        <v>16073.2539694602</v>
      </c>
      <c r="H9" s="354"/>
    </row>
    <row r="10" customFormat="false" ht="12" hidden="false" customHeight="false" outlineLevel="0" collapsed="false">
      <c r="A10" s="355" t="s">
        <v>218</v>
      </c>
      <c r="B10" s="252" t="n">
        <v>46034.92075</v>
      </c>
      <c r="C10" s="351" t="n">
        <v>92.2247949277304</v>
      </c>
      <c r="D10" s="111" t="n">
        <f aca="false">IF(ISTEXT($E10),$E10,IF(ISTEXT($C10),C10,IF(ISTEXT($B10),$B10,IF($B10*$C10=0,0,(1000*E10/(B10*C10))))))</f>
        <v>0.2</v>
      </c>
      <c r="E10" s="352" t="n">
        <v>849.112225136614</v>
      </c>
      <c r="F10" s="305"/>
      <c r="G10" s="353" t="n">
        <f aca="false">SUM(E10)*44/12</f>
        <v>3113.41149216758</v>
      </c>
      <c r="H10" s="59"/>
    </row>
    <row r="11" customFormat="false" ht="12" hidden="false" customHeight="false" outlineLevel="0" collapsed="false">
      <c r="A11" s="355" t="s">
        <v>217</v>
      </c>
      <c r="B11" s="252" t="n">
        <v>132468.687</v>
      </c>
      <c r="C11" s="356" t="n">
        <v>100</v>
      </c>
      <c r="D11" s="111" t="n">
        <f aca="false">IF(ISTEXT($E11),$E11,IF(ISTEXT($C11),C11,IF(ISTEXT($B11),$B11,IF($B11*$C11=0,0,(1000*E11/(B11*C11))))))</f>
        <v>0.22</v>
      </c>
      <c r="E11" s="352" t="n">
        <v>2914.311114</v>
      </c>
      <c r="F11" s="305"/>
      <c r="G11" s="353" t="n">
        <f aca="false">SUM(E11)*44/12</f>
        <v>10685.807418</v>
      </c>
      <c r="H11" s="59"/>
    </row>
    <row r="12" customFormat="false" ht="13.5" hidden="false" customHeight="false" outlineLevel="0" collapsed="false">
      <c r="A12" s="357" t="s">
        <v>290</v>
      </c>
      <c r="B12" s="358" t="n">
        <v>14676</v>
      </c>
      <c r="C12" s="356" t="n">
        <v>74.4642857142857</v>
      </c>
      <c r="D12" s="111" t="n">
        <f aca="false">IF(ISTEXT($E12),$E12,IF(ISTEXT($C12),C12,IF(ISTEXT($B12),$B12,IF($B12*$C12=0,0,(1000*E12/(B12*C12))))))</f>
        <v>0.238847164353388</v>
      </c>
      <c r="E12" s="359" t="n">
        <v>261.021223276604</v>
      </c>
      <c r="F12" s="305"/>
      <c r="G12" s="353" t="n">
        <f aca="false">SUM(E12)*44/12</f>
        <v>957.077818680882</v>
      </c>
      <c r="H12" s="59"/>
    </row>
    <row r="13" customFormat="false" ht="13.5" hidden="false" customHeight="false" outlineLevel="0" collapsed="false">
      <c r="A13" s="350" t="s">
        <v>291</v>
      </c>
      <c r="B13" s="358" t="n">
        <v>55506</v>
      </c>
      <c r="C13" s="356" t="n">
        <v>90.2356871366444</v>
      </c>
      <c r="D13" s="111" t="n">
        <f aca="false">IF(ISTEXT($E13),$E13,IF(ISTEXT($C13),C13,IF(ISTEXT($B13),$B13,IF($B13*$C13=0,0,(1000*E13/(B13*C13))))))</f>
        <v>0.15267672380736</v>
      </c>
      <c r="E13" s="359" t="n">
        <v>764.700005414842</v>
      </c>
      <c r="F13" s="305"/>
      <c r="G13" s="353" t="n">
        <f aca="false">SUM(E13)*44/12</f>
        <v>2803.90001985442</v>
      </c>
      <c r="H13" s="59"/>
    </row>
    <row r="14" customFormat="false" ht="13.5" hidden="false" customHeight="false" outlineLevel="0" collapsed="false">
      <c r="A14" s="350" t="s">
        <v>292</v>
      </c>
      <c r="B14" s="358" t="n">
        <v>48417</v>
      </c>
      <c r="C14" s="356" t="n">
        <v>56.9507389888797</v>
      </c>
      <c r="D14" s="111" t="n">
        <f aca="false">IF(ISTEXT($E14),$E14,IF(ISTEXT($C14),C14,IF(ISTEXT($B14),$B14,IF($B14*$C14=0,0,(1000*E14/(B14*C14))))))</f>
        <v>0.2031</v>
      </c>
      <c r="E14" s="359" t="n">
        <v>560.024676106754</v>
      </c>
      <c r="F14" s="305"/>
      <c r="G14" s="353" t="n">
        <f aca="false">SUM(E14)*44/12</f>
        <v>2053.42381239143</v>
      </c>
      <c r="H14" s="59"/>
    </row>
    <row r="15" customFormat="false" ht="13.5" hidden="false" customHeight="false" outlineLevel="0" collapsed="false">
      <c r="A15" s="350" t="s">
        <v>293</v>
      </c>
      <c r="B15" s="358" t="n">
        <v>47781</v>
      </c>
      <c r="C15" s="351" t="n">
        <v>56.9507389888797</v>
      </c>
      <c r="D15" s="111" t="n">
        <f aca="false">IF(ISTEXT($E15),$E15,IF(ISTEXT($C15),C15,IF(ISTEXT($B15),$B15,IF($B15*$C15=0,0,(1000*E15/(B15*C15))))))</f>
        <v>0.173860909090909</v>
      </c>
      <c r="E15" s="359" t="n">
        <v>473.103918103647</v>
      </c>
      <c r="F15" s="305"/>
      <c r="G15" s="353" t="n">
        <f aca="false">SUM(E15)*44/12</f>
        <v>1734.71436638004</v>
      </c>
      <c r="H15" s="59"/>
    </row>
    <row r="16" customFormat="false" ht="13.5" hidden="false" customHeight="false" outlineLevel="0" collapsed="false">
      <c r="A16" s="350" t="s">
        <v>294</v>
      </c>
      <c r="B16" s="252" t="s">
        <v>72</v>
      </c>
      <c r="C16" s="252" t="s">
        <v>72</v>
      </c>
      <c r="D16" s="111" t="str">
        <f aca="false">IF(ISTEXT($E16),$E16,IF(ISTEXT($C16),C16,IF(ISTEXT($B16),$B16,IF($B16*$C16=0,0,(1000*E16/(B16*C16))))))</f>
        <v>NO</v>
      </c>
      <c r="E16" s="252" t="s">
        <v>72</v>
      </c>
      <c r="F16" s="305"/>
      <c r="G16" s="353" t="n">
        <f aca="false">SUM(E16)*44/12</f>
        <v>0</v>
      </c>
      <c r="H16" s="59"/>
    </row>
    <row r="17" customFormat="false" ht="13.5" hidden="false" customHeight="false" outlineLevel="0" collapsed="false">
      <c r="A17" s="350" t="s">
        <v>295</v>
      </c>
      <c r="B17" s="252" t="s">
        <v>72</v>
      </c>
      <c r="C17" s="252" t="s">
        <v>72</v>
      </c>
      <c r="D17" s="111" t="str">
        <f aca="false">IF(ISTEXT($E17),$E17,IF(ISTEXT($C17),C17,IF(ISTEXT($B17),$B17,IF($B17*$C17=0,0,(1000*E17/(B17*C17))))))</f>
        <v>NO</v>
      </c>
      <c r="E17" s="252" t="s">
        <v>72</v>
      </c>
      <c r="F17" s="305"/>
      <c r="G17" s="353" t="n">
        <f aca="false">SUM(E17)*44/12</f>
        <v>0</v>
      </c>
      <c r="H17" s="59"/>
    </row>
    <row r="18" customFormat="false" ht="12" hidden="false" customHeight="false" outlineLevel="0" collapsed="false">
      <c r="A18" s="350" t="s">
        <v>296</v>
      </c>
      <c r="B18" s="360"/>
      <c r="C18" s="361"/>
      <c r="D18" s="362"/>
      <c r="E18" s="363"/>
      <c r="F18" s="305"/>
      <c r="G18" s="364"/>
      <c r="H18" s="365"/>
    </row>
    <row r="19" customFormat="false" ht="13.5" hidden="false" customHeight="true" outlineLevel="0" collapsed="false">
      <c r="A19" s="366" t="s">
        <v>213</v>
      </c>
      <c r="B19" s="51" t="n">
        <v>61815</v>
      </c>
      <c r="C19" s="51" t="n">
        <v>88.5691913059695</v>
      </c>
      <c r="D19" s="111" t="n">
        <f aca="false">IF(ISTEXT($E19),$E19,IF(ISTEXT($C19),C19,IF(ISTEXT($B19),$B19,IF($B19*$C19=0,0,(1000*E19/(B19*C19))))))</f>
        <v>0.214835454545455</v>
      </c>
      <c r="E19" s="52" t="n">
        <v>1176.20360986487</v>
      </c>
      <c r="F19" s="367"/>
      <c r="G19" s="368" t="n">
        <f aca="false">SUM(E19)*44/12</f>
        <v>4312.74656950451</v>
      </c>
      <c r="H19" s="52"/>
    </row>
    <row r="20" customFormat="false" ht="13.5" hidden="false" customHeight="true" outlineLevel="0" collapsed="false">
      <c r="A20" s="366" t="s">
        <v>219</v>
      </c>
      <c r="B20" s="51" t="n">
        <v>18673</v>
      </c>
      <c r="C20" s="51" t="n">
        <v>84.4495898554607</v>
      </c>
      <c r="D20" s="111" t="n">
        <f aca="false">IF(ISTEXT($E20),$E20,IF(ISTEXT($C20),C20,IF(ISTEXT($B20),$B20,IF($B20*$C20=0,0,(1000*E20/(B20*C20))))))</f>
        <v>0.324545454545455</v>
      </c>
      <c r="E20" s="52" t="n">
        <v>511.784552108594</v>
      </c>
      <c r="F20" s="367"/>
      <c r="G20" s="368" t="n">
        <f aca="false">SUM(E20)*44/12</f>
        <v>1876.54335773151</v>
      </c>
      <c r="H20" s="52"/>
    </row>
    <row r="21" customFormat="false" ht="13.5" hidden="false" customHeight="true" outlineLevel="0" collapsed="false">
      <c r="A21" s="366" t="s">
        <v>297</v>
      </c>
      <c r="B21" s="51" t="n">
        <v>21114</v>
      </c>
      <c r="C21" s="51" t="n">
        <v>56.9507389888797</v>
      </c>
      <c r="D21" s="111" t="n">
        <f aca="false">IF(ISTEXT($E21),$E21,IF(ISTEXT($C21),C21,IF(ISTEXT($B21),$B21,IF($B21*$C21=0,0,(1000*E21/(B21*C21))))))</f>
        <v>0.163652727272727</v>
      </c>
      <c r="E21" s="52" t="n">
        <v>196.785515258429</v>
      </c>
      <c r="F21" s="367"/>
      <c r="G21" s="368" t="n">
        <f aca="false">SUM(E21)*44/12</f>
        <v>721.546889280905</v>
      </c>
      <c r="H21" s="52"/>
    </row>
    <row r="22" customFormat="false" ht="13.5" hidden="false" customHeight="true" outlineLevel="0" collapsed="false">
      <c r="A22" s="366" t="s">
        <v>298</v>
      </c>
      <c r="B22" s="51" t="n">
        <v>42358.39225</v>
      </c>
      <c r="C22" s="51" t="n">
        <v>76.7245976818383</v>
      </c>
      <c r="D22" s="111" t="n">
        <f aca="false">IF(ISTEXT($E22),$E22,IF(ISTEXT($C22),C22,IF(ISTEXT($B22),$B22,IF($B22*$C22=0,0,(1000*E22/(B22*C22))))))</f>
        <v>0.2</v>
      </c>
      <c r="E22" s="52" t="n">
        <v>649.98612076615</v>
      </c>
      <c r="F22" s="367"/>
      <c r="G22" s="368" t="n">
        <f aca="false">SUM(E22)*44/12</f>
        <v>2383.28244280922</v>
      </c>
      <c r="H22" s="52"/>
    </row>
    <row r="23" customFormat="false" ht="13.5" hidden="false" customHeight="true" outlineLevel="0" collapsed="false">
      <c r="A23" s="366" t="s">
        <v>299</v>
      </c>
      <c r="B23" s="51" t="n">
        <v>3333</v>
      </c>
      <c r="C23" s="51" t="n">
        <v>81.8451861918339</v>
      </c>
      <c r="D23" s="111" t="n">
        <f aca="false">IF(ISTEXT($E23),$E23,IF(ISTEXT($C23),C23,IF(ISTEXT($B23),$B23,IF($B23*$C23=0,0,(1000*E23/(B23*C23))))))</f>
        <v>0.315369488099202</v>
      </c>
      <c r="E23" s="52" t="n">
        <v>86.0296444175176</v>
      </c>
      <c r="F23" s="367"/>
      <c r="G23" s="368" t="n">
        <f aca="false">SUM(E23)*44/12</f>
        <v>315.442029530898</v>
      </c>
      <c r="H23" s="52"/>
    </row>
    <row r="24" customFormat="false" ht="13.5" hidden="false" customHeight="true" outlineLevel="0" collapsed="false">
      <c r="A24" s="366" t="s">
        <v>300</v>
      </c>
      <c r="B24" s="51" t="n">
        <v>7103</v>
      </c>
      <c r="C24" s="51" t="n">
        <v>85.3316474974085</v>
      </c>
      <c r="D24" s="111" t="n">
        <f aca="false">IF(ISTEXT($E24),$E24,IF(ISTEXT($C24),C24,IF(ISTEXT($B24),$B24,IF($B24*$C24=0,0,(1000*E24/(B24*C24))))))</f>
        <v>0.295063636363636</v>
      </c>
      <c r="E24" s="52" t="n">
        <v>178.841224871768</v>
      </c>
      <c r="F24" s="367"/>
      <c r="G24" s="368" t="n">
        <f aca="false">SUM(E24)*44/12</f>
        <v>655.751157863151</v>
      </c>
      <c r="H24" s="52"/>
    </row>
    <row r="25" customFormat="false" ht="13.5" hidden="false" customHeight="true" outlineLevel="0" collapsed="false">
      <c r="A25" s="366" t="s">
        <v>301</v>
      </c>
      <c r="B25" s="51" t="n">
        <v>1943</v>
      </c>
      <c r="C25" s="51" t="n">
        <v>87.0692209343546</v>
      </c>
      <c r="D25" s="111" t="n">
        <f aca="false">IF(ISTEXT($E25),$E25,IF(ISTEXT($C25),C25,IF(ISTEXT($B25),$B25,IF($B25*$C25=0,0,(1000*E25/(B25*C25))))))</f>
        <v>0.290318181818182</v>
      </c>
      <c r="E25" s="52" t="n">
        <v>49.1147224868775</v>
      </c>
      <c r="F25" s="367"/>
      <c r="G25" s="368" t="n">
        <f aca="false">SUM(E25)*44/12</f>
        <v>180.087315785218</v>
      </c>
      <c r="H25" s="52"/>
    </row>
    <row r="26" customFormat="false" ht="13.5" hidden="false" customHeight="true" outlineLevel="0" collapsed="false">
      <c r="A26" s="366" t="s">
        <v>302</v>
      </c>
      <c r="B26" s="51" t="n">
        <v>6218</v>
      </c>
      <c r="C26" s="51" t="n">
        <v>84.4495898554607</v>
      </c>
      <c r="D26" s="111" t="n">
        <f aca="false">IF(ISTEXT($E26),$E26,IF(ISTEXT($C26),C26,IF(ISTEXT($B26),$B26,IF($B26*$C26=0,0,(1000*E26/(B26*C26))))))</f>
        <v>0.238847164353388</v>
      </c>
      <c r="E26" s="52" t="n">
        <v>125.420449231477</v>
      </c>
      <c r="F26" s="367"/>
      <c r="G26" s="368" t="n">
        <f aca="false">SUM(E26)*44/12</f>
        <v>459.874980515417</v>
      </c>
      <c r="H26" s="52"/>
    </row>
    <row r="27" customFormat="false" ht="13.5" hidden="false" customHeight="true" outlineLevel="0" collapsed="false">
      <c r="A27" s="366" t="s">
        <v>303</v>
      </c>
      <c r="B27" s="51" t="n">
        <v>387</v>
      </c>
      <c r="C27" s="51" t="n">
        <v>64.7</v>
      </c>
      <c r="D27" s="111" t="n">
        <f aca="false">IF(ISTEXT($E27),$E27,IF(ISTEXT($C27),C27,IF(ISTEXT($B27),$B27,IF($B27*$C27=0,0,(1000*E27/(B27*C27))))))</f>
        <v>0.179290400789004</v>
      </c>
      <c r="E27" s="52" t="n">
        <v>4.4892344163158</v>
      </c>
      <c r="F27" s="367"/>
      <c r="G27" s="368" t="n">
        <f aca="false">SUM(E27)*44/12</f>
        <v>16.4605261931579</v>
      </c>
      <c r="H27" s="52"/>
    </row>
    <row r="28" customFormat="false" ht="13.5" hidden="false" customHeight="true" outlineLevel="0" collapsed="false">
      <c r="A28" s="369"/>
      <c r="B28" s="370"/>
      <c r="C28" s="370"/>
      <c r="D28" s="371"/>
      <c r="E28" s="372"/>
      <c r="F28" s="373"/>
      <c r="G28" s="374"/>
      <c r="H28" s="374"/>
    </row>
    <row r="29" customFormat="false" ht="13.5" hidden="false" customHeight="true" outlineLevel="0" collapsed="false">
      <c r="A29" s="375" t="s">
        <v>304</v>
      </c>
      <c r="B29" s="375"/>
      <c r="C29" s="376"/>
      <c r="D29" s="377"/>
      <c r="E29" s="378"/>
      <c r="F29" s="377"/>
      <c r="G29" s="375" t="s">
        <v>305</v>
      </c>
      <c r="H29" s="375"/>
    </row>
    <row r="30" customFormat="false" ht="13.5" hidden="false" customHeight="true" outlineLevel="0" collapsed="false">
      <c r="A30" s="379" t="s">
        <v>306</v>
      </c>
      <c r="B30" s="378"/>
      <c r="C30" s="378"/>
      <c r="D30" s="378"/>
      <c r="E30" s="378"/>
      <c r="G30" s="380" t="s">
        <v>307</v>
      </c>
      <c r="H30" s="380"/>
    </row>
    <row r="31" customFormat="false" ht="12" hidden="false" customHeight="false" outlineLevel="0" collapsed="false">
      <c r="A31" s="81" t="s">
        <v>308</v>
      </c>
      <c r="B31" s="81" t="s">
        <v>309</v>
      </c>
      <c r="E31" s="81" t="s">
        <v>310</v>
      </c>
    </row>
    <row r="32" customFormat="false" ht="12" hidden="false" customHeight="false" outlineLevel="0" collapsed="false">
      <c r="A32" s="205" t="s">
        <v>311</v>
      </c>
    </row>
    <row r="33" customFormat="false" ht="12" hidden="false" customHeight="false" outlineLevel="0" collapsed="false">
      <c r="A33" s="81" t="s">
        <v>312</v>
      </c>
    </row>
    <row r="34" customFormat="false" ht="12" hidden="false" customHeight="false" outlineLevel="0" collapsed="false">
      <c r="A34" s="81" t="s">
        <v>313</v>
      </c>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139" t="s">
        <v>314</v>
      </c>
      <c r="B36" s="381"/>
      <c r="C36" s="381"/>
      <c r="D36" s="381"/>
      <c r="E36" s="382"/>
    </row>
    <row r="37" customFormat="false" ht="12" hidden="false" customHeight="false" outlineLevel="0" collapsed="false">
      <c r="A37" s="383" t="s">
        <v>315</v>
      </c>
      <c r="B37" s="384"/>
      <c r="C37" s="384"/>
      <c r="D37" s="384"/>
      <c r="E37" s="385"/>
    </row>
    <row r="38" customFormat="false" ht="12" hidden="false" customHeight="false" outlineLevel="0" collapsed="false">
      <c r="A38" s="383" t="s">
        <v>316</v>
      </c>
      <c r="B38" s="384"/>
      <c r="C38" s="384"/>
      <c r="D38" s="384"/>
      <c r="E38" s="385"/>
    </row>
    <row r="39" customFormat="false" ht="12" hidden="false" customHeight="false" outlineLevel="0" collapsed="false">
      <c r="A39" s="383" t="s">
        <v>317</v>
      </c>
      <c r="B39" s="384"/>
      <c r="C39" s="384"/>
      <c r="D39" s="384"/>
      <c r="E39" s="385"/>
    </row>
    <row r="40" customFormat="false" ht="12" hidden="false" customHeight="false" outlineLevel="0" collapsed="false">
      <c r="A40" s="386" t="s">
        <v>318</v>
      </c>
      <c r="B40" s="387"/>
      <c r="C40" s="387"/>
      <c r="D40" s="387"/>
      <c r="E40" s="388"/>
    </row>
    <row r="41" customFormat="false" ht="12" hidden="false" customHeight="false" outlineLevel="0" collapsed="false">
      <c r="A41" s="389"/>
      <c r="B41" s="80"/>
      <c r="C41" s="80"/>
      <c r="D41" s="80"/>
      <c r="E41" s="390"/>
    </row>
    <row r="42" customFormat="false" ht="13.5" hidden="false" customHeight="true" outlineLevel="0" collapsed="false">
      <c r="A42" s="391" t="s">
        <v>319</v>
      </c>
      <c r="B42" s="392" t="s">
        <v>320</v>
      </c>
      <c r="C42" s="392"/>
      <c r="D42" s="393" t="s">
        <v>321</v>
      </c>
      <c r="E42" s="385"/>
    </row>
    <row r="43" customFormat="false" ht="17.25" hidden="false" customHeight="true" outlineLevel="0" collapsed="false">
      <c r="A43" s="394" t="s">
        <v>56</v>
      </c>
      <c r="B43" s="395" t="s">
        <v>322</v>
      </c>
      <c r="C43" s="395"/>
      <c r="D43" s="384" t="s">
        <v>323</v>
      </c>
      <c r="E43" s="385"/>
    </row>
    <row r="44" customFormat="false" ht="12" hidden="false" customHeight="false" outlineLevel="0" collapsed="false">
      <c r="A44" s="396"/>
      <c r="B44" s="58"/>
      <c r="C44" s="58"/>
      <c r="D44" s="80"/>
      <c r="E44" s="390"/>
    </row>
    <row r="45" customFormat="false" ht="12" hidden="false" customHeight="false" outlineLevel="0" collapsed="false">
      <c r="A45" s="397"/>
      <c r="B45" s="214"/>
      <c r="C45" s="214"/>
      <c r="D45" s="214"/>
      <c r="E45" s="215"/>
    </row>
    <row r="46" customFormat="false" ht="12" hidden="false" customHeight="false" outlineLevel="0" collapsed="false">
      <c r="A46" s="213"/>
      <c r="B46" s="214"/>
      <c r="C46" s="214"/>
      <c r="D46" s="214"/>
      <c r="E46" s="215"/>
    </row>
    <row r="47" customFormat="false" ht="12.75" hidden="false" customHeight="false" outlineLevel="0" collapsed="false">
      <c r="A47" s="216"/>
      <c r="B47" s="217"/>
      <c r="C47" s="217"/>
      <c r="D47" s="217"/>
      <c r="E47" s="218"/>
    </row>
    <row r="48" customFormat="false" ht="12" hidden="false" customHeight="false" outlineLevel="0" collapsed="false">
      <c r="A48" s="0"/>
      <c r="B48" s="0"/>
      <c r="C48" s="0"/>
      <c r="D48" s="0"/>
      <c r="E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mergeCells count="5">
    <mergeCell ref="B6:C6"/>
    <mergeCell ref="G6:G7"/>
    <mergeCell ref="B42:C42"/>
    <mergeCell ref="B43:C43"/>
    <mergeCell ref="B44:C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10.66015625" defaultRowHeight="12" zeroHeight="false" outlineLevelRow="0" outlineLevelCol="0"/>
  <cols>
    <col collapsed="false" customWidth="true" hidden="false" outlineLevel="0" max="1" min="1" style="81" width="47.49"/>
    <col collapsed="false" customWidth="true" hidden="false" outlineLevel="0" max="2" min="2" style="81" width="24.32"/>
    <col collapsed="false" customWidth="true" hidden="false" outlineLevel="0" max="3" min="3" style="81" width="16.49"/>
    <col collapsed="false" customWidth="true" hidden="false" outlineLevel="0" max="4" min="4" style="81" width="21.49"/>
    <col collapsed="false" customWidth="true" hidden="false" outlineLevel="0" max="5" min="5" style="81" width="12.66"/>
    <col collapsed="false" customWidth="true" hidden="false" outlineLevel="0" max="6" min="6" style="81" width="12.32"/>
    <col collapsed="false" customWidth="true" hidden="false" outlineLevel="0" max="7" min="7" style="81" width="3.16"/>
    <col collapsed="false" customWidth="true" hidden="false" outlineLevel="0" max="8" min="8" style="81" width="36.32"/>
    <col collapsed="false" customWidth="true" hidden="false" outlineLevel="0" max="9" min="9" style="81" width="14.49"/>
    <col collapsed="false" customWidth="true" hidden="false" outlineLevel="0" max="10" min="10" style="81" width="1.82"/>
    <col collapsed="false" customWidth="false" hidden="false" outlineLevel="0" max="257" min="11" style="81" width="10.66"/>
  </cols>
  <sheetData>
    <row r="1" customFormat="false" ht="15.75" hidden="false" customHeight="false" outlineLevel="0" collapsed="false">
      <c r="A1" s="5" t="s">
        <v>324</v>
      </c>
      <c r="B1" s="0"/>
      <c r="C1" s="0"/>
      <c r="D1" s="0"/>
      <c r="E1" s="0"/>
      <c r="F1" s="191"/>
      <c r="G1" s="223"/>
      <c r="I1" s="38" t="str">
        <f aca="false">CRF_CountryName</f>
        <v>Germany</v>
      </c>
    </row>
    <row r="2" customFormat="false" ht="15.75" hidden="false" customHeight="false" outlineLevel="0" collapsed="false">
      <c r="A2" s="5" t="s">
        <v>325</v>
      </c>
      <c r="B2" s="191"/>
      <c r="C2" s="191"/>
      <c r="D2" s="191"/>
      <c r="E2" s="191"/>
      <c r="F2" s="191"/>
      <c r="G2" s="192"/>
      <c r="I2" s="38" t="n">
        <f aca="false">CRF_InventoryYear</f>
        <v>1993</v>
      </c>
    </row>
    <row r="3" customFormat="false" ht="15.75" hidden="false" customHeight="false" outlineLevel="0" collapsed="false">
      <c r="A3" s="5" t="s">
        <v>172</v>
      </c>
      <c r="B3" s="191"/>
      <c r="C3" s="191"/>
      <c r="D3" s="191"/>
      <c r="E3" s="191"/>
      <c r="F3" s="191"/>
      <c r="G3" s="192"/>
      <c r="I3" s="38" t="n">
        <f aca="false">CRF_Submission</f>
        <v>2002</v>
      </c>
    </row>
    <row r="4" customFormat="false" ht="15.75" hidden="false" customHeight="false" outlineLevel="0" collapsed="false">
      <c r="A4" s="328"/>
      <c r="B4" s="191"/>
      <c r="C4" s="191"/>
      <c r="D4" s="191"/>
      <c r="E4" s="191"/>
      <c r="F4" s="191"/>
      <c r="G4" s="398"/>
      <c r="I4" s="41"/>
    </row>
    <row r="5" customFormat="false" ht="16.5" hidden="false" customHeight="false" outlineLevel="0" collapsed="false">
      <c r="A5" s="328"/>
      <c r="B5" s="191"/>
      <c r="C5" s="191"/>
      <c r="D5" s="191"/>
      <c r="E5" s="399"/>
      <c r="F5" s="399"/>
      <c r="G5" s="399"/>
      <c r="H5" s="399" t="s">
        <v>274</v>
      </c>
    </row>
    <row r="6" customFormat="false" ht="12" hidden="false" customHeight="true" outlineLevel="0" collapsed="false">
      <c r="A6" s="400" t="s">
        <v>326</v>
      </c>
      <c r="B6" s="401" t="s">
        <v>327</v>
      </c>
      <c r="C6" s="402" t="s">
        <v>276</v>
      </c>
      <c r="D6" s="402"/>
      <c r="E6" s="403" t="s">
        <v>115</v>
      </c>
      <c r="F6" s="403"/>
      <c r="G6" s="378"/>
      <c r="H6" s="404" t="s">
        <v>328</v>
      </c>
      <c r="I6" s="405" t="s">
        <v>329</v>
      </c>
    </row>
    <row r="7" customFormat="false" ht="26.25" hidden="false" customHeight="false" outlineLevel="0" collapsed="false">
      <c r="A7" s="406" t="s">
        <v>330</v>
      </c>
      <c r="B7" s="407" t="s">
        <v>331</v>
      </c>
      <c r="C7" s="407" t="s">
        <v>332</v>
      </c>
      <c r="D7" s="408" t="s">
        <v>333</v>
      </c>
      <c r="E7" s="409" t="s">
        <v>334</v>
      </c>
      <c r="F7" s="410" t="s">
        <v>333</v>
      </c>
      <c r="G7" s="378"/>
      <c r="H7" s="411" t="s">
        <v>335</v>
      </c>
      <c r="I7" s="52"/>
    </row>
    <row r="8" customFormat="false" ht="12.75" hidden="false" customHeight="false" outlineLevel="0" collapsed="false">
      <c r="A8" s="412"/>
      <c r="B8" s="413" t="s">
        <v>336</v>
      </c>
      <c r="C8" s="413" t="s">
        <v>337</v>
      </c>
      <c r="D8" s="413" t="s">
        <v>338</v>
      </c>
      <c r="E8" s="414" t="s">
        <v>56</v>
      </c>
      <c r="F8" s="415" t="s">
        <v>56</v>
      </c>
      <c r="G8" s="191"/>
      <c r="H8" s="416" t="s">
        <v>339</v>
      </c>
      <c r="I8" s="59"/>
    </row>
    <row r="9" customFormat="false" ht="12.75" hidden="false" customHeight="true" outlineLevel="0" collapsed="false">
      <c r="A9" s="417" t="s">
        <v>340</v>
      </c>
      <c r="B9" s="254" t="n">
        <f aca="false">SUM(B10,B13)</f>
        <v>280.085</v>
      </c>
      <c r="C9" s="418"/>
      <c r="D9" s="419"/>
      <c r="E9" s="420" t="n">
        <f aca="false">SUM(E10,E13)</f>
        <v>830.135552</v>
      </c>
      <c r="F9" s="421" t="s">
        <v>61</v>
      </c>
      <c r="G9" s="191"/>
      <c r="H9" s="422" t="s">
        <v>341</v>
      </c>
      <c r="I9" s="423"/>
    </row>
    <row r="10" customFormat="false" ht="14.25" hidden="false" customHeight="false" outlineLevel="0" collapsed="false">
      <c r="A10" s="424" t="s">
        <v>342</v>
      </c>
      <c r="B10" s="23" t="n">
        <v>58.283</v>
      </c>
      <c r="C10" s="425" t="e">
        <f aca="false">IEF(E10,$B$10,1)</f>
        <v>#VALUE!</v>
      </c>
      <c r="D10" s="111" t="e">
        <f aca="false">IEF(F10,$B$10,1)</f>
        <v>#VALUE!</v>
      </c>
      <c r="E10" s="426" t="n">
        <f aca="false">SUM(E11:E12)</f>
        <v>814.165808</v>
      </c>
      <c r="F10" s="190" t="s">
        <v>61</v>
      </c>
      <c r="G10" s="191"/>
      <c r="H10" s="422"/>
      <c r="I10" s="423"/>
    </row>
    <row r="11" customFormat="false" ht="12" hidden="false" customHeight="false" outlineLevel="0" collapsed="false">
      <c r="A11" s="427" t="s">
        <v>343</v>
      </c>
      <c r="B11" s="428"/>
      <c r="C11" s="111" t="e">
        <f aca="false">IEF(E11,$B$10,1)</f>
        <v>#VALUE!</v>
      </c>
      <c r="D11" s="111" t="e">
        <f aca="false">IEF(F11,$B$10,1)</f>
        <v>#VALUE!</v>
      </c>
      <c r="E11" s="429" t="n">
        <v>780.5948</v>
      </c>
      <c r="F11" s="24" t="s">
        <v>61</v>
      </c>
      <c r="G11" s="191"/>
      <c r="H11" s="430"/>
      <c r="I11" s="431"/>
    </row>
    <row r="12" customFormat="false" ht="13.5" hidden="false" customHeight="false" outlineLevel="0" collapsed="false">
      <c r="A12" s="427" t="s">
        <v>344</v>
      </c>
      <c r="B12" s="428"/>
      <c r="C12" s="111" t="e">
        <f aca="false">IEF(E12,$B$10,1)</f>
        <v>#VALUE!</v>
      </c>
      <c r="D12" s="111" t="e">
        <f aca="false">IEF(F12,$B$10,1)</f>
        <v>#VALUE!</v>
      </c>
      <c r="E12" s="429" t="n">
        <v>33.571008</v>
      </c>
      <c r="F12" s="24" t="s">
        <v>61</v>
      </c>
      <c r="G12" s="191"/>
      <c r="H12" s="432" t="s">
        <v>345</v>
      </c>
      <c r="I12" s="432"/>
    </row>
    <row r="13" customFormat="false" ht="13.5" hidden="false" customHeight="false" outlineLevel="0" collapsed="false">
      <c r="A13" s="424" t="s">
        <v>346</v>
      </c>
      <c r="B13" s="23" t="n">
        <v>221.802</v>
      </c>
      <c r="C13" s="425" t="e">
        <f aca="false">IEF(E13,$B$13,1)</f>
        <v>#VALUE!</v>
      </c>
      <c r="D13" s="111" t="e">
        <f aca="false">IEF(F13,$B$13,1)</f>
        <v>#VALUE!</v>
      </c>
      <c r="E13" s="426" t="n">
        <f aca="false">SUM(E14:E15)</f>
        <v>15.969744</v>
      </c>
      <c r="F13" s="190" t="s">
        <v>61</v>
      </c>
      <c r="G13" s="191"/>
    </row>
    <row r="14" customFormat="false" ht="12" hidden="false" customHeight="false" outlineLevel="0" collapsed="false">
      <c r="A14" s="427" t="s">
        <v>347</v>
      </c>
      <c r="B14" s="428"/>
      <c r="C14" s="111" t="e">
        <f aca="false">IEF(E14,$B$13,1)</f>
        <v>#VALUE!</v>
      </c>
      <c r="D14" s="111" t="e">
        <f aca="false">IEF(F14,$B$13,1)</f>
        <v>#VALUE!</v>
      </c>
      <c r="E14" s="429" t="n">
        <v>15.969744</v>
      </c>
      <c r="F14" s="24" t="s">
        <v>61</v>
      </c>
      <c r="G14" s="191"/>
      <c r="H14" s="80"/>
      <c r="I14" s="80"/>
    </row>
    <row r="15" customFormat="false" ht="12.75" hidden="false" customHeight="false" outlineLevel="0" collapsed="false">
      <c r="A15" s="433" t="s">
        <v>348</v>
      </c>
      <c r="B15" s="434"/>
      <c r="C15" s="111" t="e">
        <f aca="false">IEF(E15,$B$13,1)</f>
        <v>#VALUE!</v>
      </c>
      <c r="D15" s="111" t="e">
        <f aca="false">IEF(F15,$B$13,1)</f>
        <v>#VALUE!</v>
      </c>
      <c r="E15" s="435" t="s">
        <v>61</v>
      </c>
      <c r="F15" s="132" t="s">
        <v>61</v>
      </c>
      <c r="G15" s="191"/>
      <c r="H15" s="436"/>
      <c r="I15" s="436"/>
    </row>
    <row r="16" s="205" customFormat="true" ht="12.75" hidden="false" customHeight="false" outlineLevel="0" collapsed="false">
      <c r="A16" s="437" t="s">
        <v>349</v>
      </c>
      <c r="B16" s="438" t="n">
        <v>85.012</v>
      </c>
      <c r="C16" s="439" t="e">
        <f aca="false">IEF(E16,$B$16,1)</f>
        <v>#VALUE!</v>
      </c>
      <c r="D16" s="440" t="e">
        <f aca="false">IEF(F16,$B$16,1)</f>
        <v>#VALUE!</v>
      </c>
      <c r="E16" s="438" t="n">
        <v>2.523875</v>
      </c>
      <c r="F16" s="441" t="s">
        <v>61</v>
      </c>
      <c r="G16" s="442"/>
      <c r="H16" s="436"/>
      <c r="I16" s="436"/>
    </row>
    <row r="17" s="205" customFormat="true" ht="14.25" hidden="false" customHeight="false" outlineLevel="0" collapsed="false">
      <c r="A17" s="443" t="s">
        <v>350</v>
      </c>
      <c r="B17" s="444"/>
      <c r="C17" s="445"/>
      <c r="D17" s="446"/>
      <c r="E17" s="447" t="s">
        <v>72</v>
      </c>
      <c r="F17" s="448" t="s">
        <v>72</v>
      </c>
      <c r="G17" s="442"/>
      <c r="H17" s="436"/>
      <c r="I17" s="436"/>
    </row>
    <row r="18" customFormat="false" ht="12.75" hidden="false" customHeight="false" outlineLevel="0" collapsed="false">
      <c r="A18" s="449"/>
      <c r="B18" s="32" t="s">
        <v>72</v>
      </c>
      <c r="C18" s="450" t="e">
        <f aca="false">IEF(E18,B18,1)</f>
        <v>#VALUE!</v>
      </c>
      <c r="D18" s="111" t="e">
        <f aca="false">IEF(F18,B18,1)</f>
        <v>#VALUE!</v>
      </c>
      <c r="E18" s="451" t="s">
        <v>72</v>
      </c>
      <c r="F18" s="33" t="s">
        <v>72</v>
      </c>
      <c r="G18" s="191"/>
      <c r="H18" s="436"/>
      <c r="I18" s="436"/>
    </row>
    <row r="19" customFormat="false" ht="12" hidden="false" customHeight="false" outlineLevel="0" collapsed="false">
      <c r="A19" s="452"/>
      <c r="B19" s="453"/>
      <c r="C19" s="454"/>
      <c r="D19" s="454"/>
      <c r="E19" s="453"/>
      <c r="F19" s="453"/>
      <c r="G19" s="191"/>
    </row>
    <row r="20" customFormat="false" ht="13.5" hidden="false" customHeight="false" outlineLevel="0" collapsed="false">
      <c r="A20" s="455" t="s">
        <v>351</v>
      </c>
      <c r="C20" s="456"/>
      <c r="D20" s="456"/>
      <c r="E20" s="456"/>
      <c r="F20" s="456"/>
    </row>
    <row r="21" customFormat="false" ht="13.5" hidden="false" customHeight="false" outlineLevel="0" collapsed="false">
      <c r="A21" s="457" t="s">
        <v>352</v>
      </c>
    </row>
    <row r="22" customFormat="false" ht="13.5" hidden="false" customHeight="false" outlineLevel="0" collapsed="false">
      <c r="A22" s="457" t="s">
        <v>35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5" t="s">
        <v>354</v>
      </c>
    </row>
    <row r="25" customFormat="false" ht="12" hidden="false" customHeight="false" outlineLevel="0" collapsed="false">
      <c r="A25" s="81" t="s">
        <v>355</v>
      </c>
    </row>
    <row r="26" customFormat="false" ht="12.75" hidden="false" customHeight="false" outlineLevel="0" collapsed="false">
      <c r="H26" s="80"/>
      <c r="I26" s="80"/>
    </row>
    <row r="27" customFormat="false" ht="12" hidden="false" customHeight="false" outlineLevel="0" collapsed="false">
      <c r="A27" s="458" t="s">
        <v>356</v>
      </c>
      <c r="B27" s="459"/>
      <c r="C27" s="459"/>
      <c r="D27" s="459"/>
      <c r="E27" s="459"/>
      <c r="F27" s="460"/>
      <c r="G27" s="389"/>
      <c r="H27" s="80"/>
      <c r="I27" s="80"/>
    </row>
    <row r="28" customFormat="false" ht="12" hidden="false" customHeight="false" outlineLevel="0" collapsed="false">
      <c r="A28" s="461"/>
      <c r="B28" s="462"/>
      <c r="C28" s="462"/>
      <c r="D28" s="462"/>
      <c r="E28" s="462"/>
      <c r="F28" s="463"/>
      <c r="G28" s="80"/>
      <c r="H28" s="80"/>
      <c r="I28" s="80"/>
    </row>
    <row r="29" customFormat="false" ht="12.75" hidden="false" customHeight="true" outlineLevel="0" collapsed="false">
      <c r="A29" s="213"/>
      <c r="B29" s="464"/>
      <c r="C29" s="464"/>
      <c r="D29" s="464"/>
      <c r="E29" s="464"/>
      <c r="F29" s="465"/>
      <c r="G29" s="80"/>
      <c r="H29" s="80"/>
      <c r="I29" s="80"/>
    </row>
    <row r="30" customFormat="false" ht="12.75" hidden="false" customHeight="true" outlineLevel="0" collapsed="false">
      <c r="A30" s="213"/>
      <c r="B30" s="464"/>
      <c r="C30" s="464"/>
      <c r="D30" s="464"/>
      <c r="E30" s="464"/>
      <c r="F30" s="465"/>
      <c r="G30" s="80"/>
      <c r="H30" s="80"/>
      <c r="I30" s="80"/>
    </row>
    <row r="31" customFormat="false" ht="12.75" hidden="false" customHeight="true" outlineLevel="0" collapsed="false">
      <c r="A31" s="213"/>
      <c r="B31" s="464"/>
      <c r="C31" s="464"/>
      <c r="D31" s="464"/>
      <c r="E31" s="464"/>
      <c r="F31" s="465"/>
      <c r="G31" s="80"/>
      <c r="H31" s="80"/>
      <c r="I31" s="80"/>
    </row>
    <row r="32" customFormat="false" ht="12.75" hidden="false" customHeight="false" outlineLevel="0" collapsed="false">
      <c r="A32" s="466"/>
      <c r="B32" s="467"/>
      <c r="C32" s="467"/>
      <c r="D32" s="467"/>
      <c r="E32" s="467"/>
      <c r="F32" s="468"/>
      <c r="G32" s="389"/>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31" activeCellId="0" sqref="J31"/>
    </sheetView>
  </sheetViews>
  <sheetFormatPr defaultColWidth="10.66015625" defaultRowHeight="12" zeroHeight="false" outlineLevelRow="0" outlineLevelCol="0"/>
  <cols>
    <col collapsed="false" customWidth="true" hidden="false" outlineLevel="0" max="1" min="1" style="303" width="4.66"/>
    <col collapsed="false" customWidth="true" hidden="false" outlineLevel="0" max="2" min="2" style="303" width="42.66"/>
    <col collapsed="false" customWidth="true" hidden="false" outlineLevel="0" max="3" min="3" style="303" width="25.32"/>
    <col collapsed="false" customWidth="true" hidden="false" outlineLevel="0" max="4" min="4" style="303" width="8.49"/>
    <col collapsed="false" customWidth="true" hidden="false" outlineLevel="0" max="5" min="5" style="303" width="13.99"/>
    <col collapsed="false" customWidth="true" hidden="false" outlineLevel="0" max="6" min="6" style="303" width="14.49"/>
    <col collapsed="false" customWidth="true" hidden="false" outlineLevel="0" max="8" min="7" style="303" width="13.82"/>
    <col collapsed="false" customWidth="true" hidden="false" outlineLevel="0" max="11" min="9" style="303" width="9.32"/>
    <col collapsed="false" customWidth="true" hidden="false" outlineLevel="0" max="12" min="12" style="303" width="2.15"/>
    <col collapsed="false" customWidth="true" hidden="false" outlineLevel="0" max="13" min="13" style="303" width="39.16"/>
    <col collapsed="false" customWidth="true" hidden="false" outlineLevel="0" max="14" min="14" style="303" width="7.82"/>
    <col collapsed="false" customWidth="true" hidden="false" outlineLevel="0" max="15" min="15" style="303" width="7.99"/>
    <col collapsed="false" customWidth="true" hidden="false" outlineLevel="0" max="16" min="16" style="303" width="2.66"/>
    <col collapsed="false" customWidth="true" hidden="false" outlineLevel="0" max="17" min="17" style="303" width="10.99"/>
    <col collapsed="false" customWidth="false" hidden="false" outlineLevel="0" max="257" min="18" style="303" width="10.66"/>
  </cols>
  <sheetData>
    <row r="1" customFormat="false" ht="15.75" hidden="false" customHeight="false" outlineLevel="0" collapsed="false">
      <c r="A1" s="5" t="s">
        <v>357</v>
      </c>
      <c r="B1" s="0"/>
      <c r="C1" s="0"/>
      <c r="D1" s="0"/>
      <c r="E1" s="0"/>
      <c r="F1" s="304"/>
      <c r="G1" s="304"/>
      <c r="H1" s="304"/>
      <c r="I1" s="304"/>
      <c r="J1" s="304"/>
      <c r="K1" s="304"/>
      <c r="O1" s="38" t="str">
        <f aca="false">CRF_CountryName</f>
        <v>Germany</v>
      </c>
    </row>
    <row r="2" customFormat="false" ht="15.75" hidden="false" customHeight="false" outlineLevel="0" collapsed="false">
      <c r="A2" s="5" t="s">
        <v>358</v>
      </c>
      <c r="B2" s="328"/>
      <c r="C2" s="328"/>
      <c r="D2" s="328"/>
      <c r="E2" s="328"/>
      <c r="F2" s="304"/>
      <c r="G2" s="304"/>
      <c r="H2" s="304"/>
      <c r="I2" s="304"/>
      <c r="J2" s="304"/>
      <c r="O2" s="38" t="n">
        <f aca="false">CRF_InventoryYear</f>
        <v>1993</v>
      </c>
    </row>
    <row r="3" customFormat="false" ht="15.75" hidden="false" customHeight="false" outlineLevel="0" collapsed="false">
      <c r="A3" s="5" t="s">
        <v>172</v>
      </c>
      <c r="B3" s="328"/>
      <c r="C3" s="328"/>
      <c r="D3" s="328"/>
      <c r="E3" s="328"/>
      <c r="F3" s="304"/>
      <c r="G3" s="304"/>
      <c r="H3" s="304"/>
      <c r="I3" s="304"/>
      <c r="J3" s="304"/>
      <c r="O3" s="38" t="n">
        <f aca="false">CRF_Submission</f>
        <v>2002</v>
      </c>
    </row>
    <row r="4" customFormat="false" ht="12.75" hidden="false" customHeight="true" outlineLevel="0" collapsed="false">
      <c r="A4" s="328"/>
      <c r="B4" s="328"/>
      <c r="C4" s="328"/>
      <c r="D4" s="328"/>
      <c r="E4" s="328"/>
      <c r="F4" s="304"/>
      <c r="G4" s="304"/>
      <c r="H4" s="304"/>
      <c r="I4" s="304"/>
      <c r="J4" s="304"/>
      <c r="K4" s="304"/>
      <c r="M4" s="399" t="s">
        <v>359</v>
      </c>
      <c r="N4" s="81"/>
    </row>
    <row r="5" s="474" customFormat="true" ht="18" hidden="false" customHeight="true" outlineLevel="0" collapsed="false">
      <c r="A5" s="469" t="s">
        <v>326</v>
      </c>
      <c r="B5" s="470"/>
      <c r="C5" s="471" t="s">
        <v>327</v>
      </c>
      <c r="D5" s="471"/>
      <c r="E5" s="471"/>
      <c r="F5" s="472" t="s">
        <v>360</v>
      </c>
      <c r="G5" s="472"/>
      <c r="H5" s="472"/>
      <c r="I5" s="473" t="s">
        <v>115</v>
      </c>
      <c r="J5" s="473"/>
      <c r="K5" s="473"/>
      <c r="M5" s="475" t="s">
        <v>328</v>
      </c>
      <c r="N5" s="476" t="s">
        <v>329</v>
      </c>
      <c r="O5" s="477" t="s">
        <v>174</v>
      </c>
    </row>
    <row r="6" customFormat="false" ht="18" hidden="false" customHeight="true" outlineLevel="0" collapsed="false">
      <c r="A6" s="478" t="s">
        <v>330</v>
      </c>
      <c r="B6" s="479"/>
      <c r="C6" s="480" t="s">
        <v>361</v>
      </c>
      <c r="D6" s="480" t="s">
        <v>174</v>
      </c>
      <c r="E6" s="481" t="s">
        <v>329</v>
      </c>
      <c r="F6" s="482" t="s">
        <v>333</v>
      </c>
      <c r="G6" s="482" t="s">
        <v>334</v>
      </c>
      <c r="H6" s="483" t="s">
        <v>362</v>
      </c>
      <c r="I6" s="482" t="s">
        <v>333</v>
      </c>
      <c r="J6" s="483" t="s">
        <v>334</v>
      </c>
      <c r="K6" s="484" t="s">
        <v>362</v>
      </c>
      <c r="M6" s="416" t="s">
        <v>363</v>
      </c>
      <c r="N6" s="356"/>
      <c r="O6" s="485"/>
    </row>
    <row r="7" s="490" customFormat="true" ht="15" hidden="false" customHeight="false" outlineLevel="0" collapsed="false">
      <c r="A7" s="486"/>
      <c r="B7" s="487"/>
      <c r="C7" s="488"/>
      <c r="D7" s="488"/>
      <c r="E7" s="488"/>
      <c r="F7" s="489" t="s">
        <v>364</v>
      </c>
      <c r="G7" s="489" t="s">
        <v>364</v>
      </c>
      <c r="H7" s="489" t="s">
        <v>364</v>
      </c>
      <c r="I7" s="488" t="s">
        <v>56</v>
      </c>
      <c r="J7" s="488" t="s">
        <v>56</v>
      </c>
      <c r="K7" s="246" t="s">
        <v>56</v>
      </c>
      <c r="M7" s="491" t="s">
        <v>365</v>
      </c>
      <c r="N7" s="492"/>
      <c r="O7" s="493"/>
    </row>
    <row r="8" customFormat="false" ht="15" hidden="false" customHeight="false" outlineLevel="0" collapsed="false">
      <c r="A8" s="494" t="s">
        <v>366</v>
      </c>
      <c r="B8" s="495"/>
      <c r="C8" s="496"/>
      <c r="D8" s="496"/>
      <c r="E8" s="497"/>
      <c r="F8" s="496"/>
      <c r="G8" s="496"/>
      <c r="H8" s="496"/>
      <c r="I8" s="498" t="s">
        <v>61</v>
      </c>
      <c r="J8" s="499" t="n">
        <f aca="false">SUM(J9:J14)</f>
        <v>8.180628</v>
      </c>
      <c r="K8" s="500"/>
      <c r="M8" s="491" t="s">
        <v>367</v>
      </c>
      <c r="N8" s="501"/>
      <c r="O8" s="502"/>
    </row>
    <row r="9" customFormat="false" ht="13.5" hidden="false" customHeight="false" outlineLevel="0" collapsed="false">
      <c r="A9" s="503"/>
      <c r="B9" s="504" t="s">
        <v>368</v>
      </c>
      <c r="C9" s="505" t="s">
        <v>369</v>
      </c>
      <c r="D9" s="506" t="s">
        <v>370</v>
      </c>
      <c r="E9" s="507" t="n">
        <v>3051000</v>
      </c>
      <c r="F9" s="111" t="e">
        <f aca="false">IEF(I9,$E9,1000000)</f>
        <v>#VALUE!</v>
      </c>
      <c r="G9" s="111" t="e">
        <f aca="false">IEF(J9,$E9,1000000)</f>
        <v>#VALUE!</v>
      </c>
      <c r="H9" s="508"/>
      <c r="I9" s="509" t="s">
        <v>61</v>
      </c>
      <c r="J9" s="23" t="n">
        <v>3.8667</v>
      </c>
      <c r="K9" s="510"/>
      <c r="M9" s="416" t="s">
        <v>371</v>
      </c>
      <c r="N9" s="501"/>
      <c r="O9" s="502"/>
    </row>
    <row r="10" customFormat="false" ht="13.5" hidden="false" customHeight="false" outlineLevel="0" collapsed="false">
      <c r="A10" s="511"/>
      <c r="B10" s="512" t="s">
        <v>372</v>
      </c>
      <c r="C10" s="513" t="s">
        <v>373</v>
      </c>
      <c r="D10" s="514"/>
      <c r="E10" s="509" t="s">
        <v>61</v>
      </c>
      <c r="F10" s="111" t="e">
        <f aca="false">IEF(I10,$E10,1000000)</f>
        <v>#VALUE!</v>
      </c>
      <c r="G10" s="111" t="e">
        <f aca="false">IEF(J10,$E10,1000000)</f>
        <v>#VALUE!</v>
      </c>
      <c r="H10" s="515"/>
      <c r="I10" s="509" t="s">
        <v>61</v>
      </c>
      <c r="J10" s="23" t="s">
        <v>61</v>
      </c>
      <c r="K10" s="510"/>
      <c r="M10" s="416" t="s">
        <v>374</v>
      </c>
      <c r="N10" s="501"/>
      <c r="O10" s="502"/>
    </row>
    <row r="11" customFormat="false" ht="12" hidden="false" customHeight="false" outlineLevel="0" collapsed="false">
      <c r="A11" s="516"/>
      <c r="B11" s="517" t="s">
        <v>375</v>
      </c>
      <c r="C11" s="513" t="s">
        <v>376</v>
      </c>
      <c r="D11" s="514"/>
      <c r="E11" s="509" t="s">
        <v>61</v>
      </c>
      <c r="F11" s="111" t="e">
        <f aca="false">IEF(I11,$E11,1000000)</f>
        <v>#VALUE!</v>
      </c>
      <c r="G11" s="111" t="e">
        <f aca="false">IEF(J11,$E11,1000000)</f>
        <v>#VALUE!</v>
      </c>
      <c r="H11" s="515"/>
      <c r="I11" s="509" t="s">
        <v>61</v>
      </c>
      <c r="J11" s="23" t="s">
        <v>61</v>
      </c>
      <c r="K11" s="510"/>
      <c r="M11" s="416" t="s">
        <v>377</v>
      </c>
      <c r="N11" s="501"/>
      <c r="O11" s="502"/>
    </row>
    <row r="12" customFormat="false" ht="12.75" hidden="false" customHeight="false" outlineLevel="0" collapsed="false">
      <c r="A12" s="518"/>
      <c r="B12" s="519" t="s">
        <v>378</v>
      </c>
      <c r="C12" s="520" t="s">
        <v>379</v>
      </c>
      <c r="D12" s="506" t="s">
        <v>370</v>
      </c>
      <c r="E12" s="507" t="n">
        <v>116917000</v>
      </c>
      <c r="F12" s="111" t="e">
        <f aca="false">IEF(I12,$E12,1000000)</f>
        <v>#VALUE!</v>
      </c>
      <c r="G12" s="111" t="e">
        <f aca="false">IEF(J12,$E12,1000000)</f>
        <v>#VALUE!</v>
      </c>
      <c r="H12" s="515"/>
      <c r="I12" s="509" t="s">
        <v>61</v>
      </c>
      <c r="J12" s="58" t="n">
        <v>4.313928</v>
      </c>
      <c r="K12" s="510"/>
      <c r="M12" s="521"/>
      <c r="N12" s="501"/>
      <c r="O12" s="522"/>
    </row>
    <row r="13" customFormat="false" ht="13.5" hidden="false" customHeight="false" outlineLevel="0" collapsed="false">
      <c r="A13" s="518"/>
      <c r="B13" s="519" t="s">
        <v>380</v>
      </c>
      <c r="C13" s="520" t="s">
        <v>381</v>
      </c>
      <c r="D13" s="514"/>
      <c r="E13" s="509" t="s">
        <v>61</v>
      </c>
      <c r="F13" s="111" t="e">
        <f aca="false">IEF(I13,$E13,1000000)</f>
        <v>#VALUE!</v>
      </c>
      <c r="G13" s="111" t="e">
        <f aca="false">IEF(J13,$E13,1000000)</f>
        <v>#VALUE!</v>
      </c>
      <c r="H13" s="515"/>
      <c r="I13" s="509" t="s">
        <v>61</v>
      </c>
      <c r="J13" s="23" t="s">
        <v>61</v>
      </c>
      <c r="K13" s="510"/>
      <c r="M13" s="523"/>
      <c r="N13" s="523"/>
      <c r="O13" s="523"/>
    </row>
    <row r="14" customFormat="false" ht="14.25" hidden="false" customHeight="false" outlineLevel="0" collapsed="false">
      <c r="A14" s="524"/>
      <c r="B14" s="525" t="s">
        <v>382</v>
      </c>
      <c r="C14" s="526"/>
      <c r="D14" s="527"/>
      <c r="E14" s="435" t="s">
        <v>72</v>
      </c>
      <c r="F14" s="111" t="e">
        <f aca="false">IEF(I14,$E14,1000000)</f>
        <v>#VALUE!</v>
      </c>
      <c r="G14" s="111" t="e">
        <f aca="false">IEF(J14,$E14,1000000)</f>
        <v>#VALUE!</v>
      </c>
      <c r="H14" s="528"/>
      <c r="I14" s="435" t="s">
        <v>72</v>
      </c>
      <c r="J14" s="128" t="s">
        <v>72</v>
      </c>
      <c r="K14" s="529"/>
      <c r="M14" s="530"/>
      <c r="N14" s="530"/>
    </row>
    <row r="15" customFormat="false" ht="13.5" hidden="false" customHeight="false" outlineLevel="0" collapsed="false">
      <c r="A15" s="494" t="s">
        <v>383</v>
      </c>
      <c r="B15" s="531"/>
      <c r="C15" s="532"/>
      <c r="D15" s="533"/>
      <c r="E15" s="533"/>
      <c r="F15" s="534"/>
      <c r="G15" s="534"/>
      <c r="H15" s="496"/>
      <c r="I15" s="498" t="s">
        <v>61</v>
      </c>
      <c r="J15" s="499" t="n">
        <f aca="false">SUM(J16:J20)</f>
        <v>464.024484</v>
      </c>
      <c r="K15" s="535"/>
      <c r="M15" s="536" t="s">
        <v>384</v>
      </c>
      <c r="N15" s="530"/>
    </row>
    <row r="16" customFormat="false" ht="13.5" hidden="false" customHeight="false" outlineLevel="0" collapsed="false">
      <c r="A16" s="494"/>
      <c r="B16" s="504" t="s">
        <v>385</v>
      </c>
      <c r="C16" s="537" t="s">
        <v>386</v>
      </c>
      <c r="D16" s="506" t="s">
        <v>202</v>
      </c>
      <c r="E16" s="538" t="n">
        <v>553952</v>
      </c>
      <c r="F16" s="111" t="e">
        <f aca="false">IEF(I16,$E16,1000000)</f>
        <v>#VALUE!</v>
      </c>
      <c r="G16" s="111" t="e">
        <f aca="false">IEF(J16,$E16,1000000)</f>
        <v>#VALUE!</v>
      </c>
      <c r="H16" s="508"/>
      <c r="I16" s="509" t="s">
        <v>61</v>
      </c>
      <c r="J16" s="58" t="n">
        <v>15.477367</v>
      </c>
      <c r="K16" s="539"/>
      <c r="M16" s="530" t="s">
        <v>387</v>
      </c>
      <c r="N16" s="530"/>
    </row>
    <row r="17" customFormat="false" ht="13.5" hidden="false" customHeight="false" outlineLevel="0" collapsed="false">
      <c r="A17" s="511"/>
      <c r="B17" s="512" t="s">
        <v>388</v>
      </c>
      <c r="C17" s="513" t="s">
        <v>389</v>
      </c>
      <c r="D17" s="506" t="s">
        <v>202</v>
      </c>
      <c r="E17" s="538" t="n">
        <v>560964</v>
      </c>
      <c r="F17" s="111" t="e">
        <f aca="false">IEF(I17,$E17,1000000)</f>
        <v>#VALUE!</v>
      </c>
      <c r="G17" s="111" t="e">
        <f aca="false">IEF(J17,$E17,1000000)</f>
        <v>#VALUE!</v>
      </c>
      <c r="H17" s="515"/>
      <c r="I17" s="509" t="s">
        <v>61</v>
      </c>
      <c r="J17" s="58" t="n">
        <v>35.510838</v>
      </c>
      <c r="K17" s="540"/>
      <c r="M17" s="530" t="s">
        <v>390</v>
      </c>
      <c r="N17" s="530"/>
    </row>
    <row r="18" customFormat="false" ht="13.5" hidden="false" customHeight="false" outlineLevel="0" collapsed="false">
      <c r="A18" s="511"/>
      <c r="B18" s="512" t="s">
        <v>391</v>
      </c>
      <c r="C18" s="520" t="s">
        <v>392</v>
      </c>
      <c r="D18" s="506" t="s">
        <v>202</v>
      </c>
      <c r="E18" s="538" t="n">
        <v>2520408</v>
      </c>
      <c r="F18" s="111" t="e">
        <f aca="false">IEF(I18,$E18,1000000)</f>
        <v>#VALUE!</v>
      </c>
      <c r="G18" s="111" t="e">
        <f aca="false">IEF(J18,$E18,1000000)</f>
        <v>#VALUE!</v>
      </c>
      <c r="H18" s="515"/>
      <c r="I18" s="509" t="s">
        <v>61</v>
      </c>
      <c r="J18" s="58" t="n">
        <v>24.49848</v>
      </c>
      <c r="K18" s="540"/>
      <c r="M18" s="530" t="s">
        <v>393</v>
      </c>
      <c r="N18" s="530"/>
    </row>
    <row r="19" customFormat="false" ht="13.5" hidden="false" customHeight="false" outlineLevel="0" collapsed="false">
      <c r="A19" s="511"/>
      <c r="B19" s="512" t="s">
        <v>394</v>
      </c>
      <c r="C19" s="520" t="s">
        <v>395</v>
      </c>
      <c r="D19" s="506" t="s">
        <v>396</v>
      </c>
      <c r="E19" s="538" t="n">
        <v>324510</v>
      </c>
      <c r="F19" s="111" t="e">
        <f aca="false">IEF(I19,$E19,1000000)</f>
        <v>#VALUE!</v>
      </c>
      <c r="G19" s="111" t="e">
        <f aca="false">IEF(J19,$E19,1000000)</f>
        <v>#VALUE!</v>
      </c>
      <c r="H19" s="515"/>
      <c r="I19" s="509" t="s">
        <v>61</v>
      </c>
      <c r="J19" s="58" t="n">
        <v>293.627291</v>
      </c>
      <c r="K19" s="540"/>
      <c r="M19" s="530" t="s">
        <v>397</v>
      </c>
      <c r="N19" s="530"/>
    </row>
    <row r="20" customFormat="false" ht="13.5" hidden="false" customHeight="false" outlineLevel="0" collapsed="false">
      <c r="A20" s="516"/>
      <c r="B20" s="517" t="s">
        <v>398</v>
      </c>
      <c r="C20" s="520" t="s">
        <v>399</v>
      </c>
      <c r="D20" s="527" t="s">
        <v>202</v>
      </c>
      <c r="E20" s="538" t="n">
        <v>1129887</v>
      </c>
      <c r="F20" s="111" t="e">
        <f aca="false">IEF(I20,$E20,1000000)</f>
        <v>#VALUE!</v>
      </c>
      <c r="G20" s="111" t="e">
        <f aca="false">IEF(J20,$E20,1000000)</f>
        <v>#VALUE!</v>
      </c>
      <c r="H20" s="515"/>
      <c r="I20" s="498" t="s">
        <v>72</v>
      </c>
      <c r="J20" s="499" t="n">
        <f aca="false">SUM(J21:J22)</f>
        <v>94.910508</v>
      </c>
      <c r="K20" s="540"/>
      <c r="M20" s="530" t="s">
        <v>400</v>
      </c>
      <c r="N20" s="530"/>
    </row>
    <row r="21" customFormat="false" ht="13.5" hidden="false" customHeight="false" outlineLevel="0" collapsed="false">
      <c r="A21" s="541" t="s">
        <v>401</v>
      </c>
      <c r="B21" s="542"/>
      <c r="C21" s="543"/>
      <c r="D21" s="514"/>
      <c r="E21" s="23" t="s">
        <v>72</v>
      </c>
      <c r="F21" s="111" t="e">
        <f aca="false">IEF(I21,$E21,1000000)</f>
        <v>#VALUE!</v>
      </c>
      <c r="G21" s="111" t="e">
        <f aca="false">IEF(J21,$E21,1000000)</f>
        <v>#VALUE!</v>
      </c>
      <c r="H21" s="515"/>
      <c r="I21" s="429" t="s">
        <v>72</v>
      </c>
      <c r="J21" s="23" t="s">
        <v>72</v>
      </c>
      <c r="K21" s="540"/>
      <c r="M21" s="530" t="s">
        <v>402</v>
      </c>
      <c r="N21" s="530"/>
    </row>
    <row r="22" customFormat="false" ht="14.25" hidden="false" customHeight="false" outlineLevel="0" collapsed="false">
      <c r="A22" s="544" t="s">
        <v>403</v>
      </c>
      <c r="B22" s="545"/>
      <c r="C22" s="520" t="s">
        <v>399</v>
      </c>
      <c r="D22" s="527" t="s">
        <v>202</v>
      </c>
      <c r="E22" s="538" t="n">
        <v>1129887</v>
      </c>
      <c r="F22" s="111" t="e">
        <f aca="false">IEF(I22,$E22,1000000)</f>
        <v>#VALUE!</v>
      </c>
      <c r="G22" s="111" t="e">
        <f aca="false">IEF(J22,$E22,1000000)</f>
        <v>#VALUE!</v>
      </c>
      <c r="H22" s="528"/>
      <c r="I22" s="435" t="s">
        <v>72</v>
      </c>
      <c r="J22" s="546" t="n">
        <v>94.910508</v>
      </c>
      <c r="K22" s="547"/>
      <c r="M22" s="530"/>
      <c r="N22" s="530"/>
    </row>
    <row r="23" customFormat="false" ht="14.25" hidden="false" customHeight="false" outlineLevel="0" collapsed="false">
      <c r="A23" s="548" t="s">
        <v>404</v>
      </c>
      <c r="B23" s="549"/>
      <c r="C23" s="532"/>
      <c r="D23" s="533"/>
      <c r="E23" s="533"/>
      <c r="F23" s="534"/>
      <c r="G23" s="534"/>
      <c r="H23" s="496"/>
      <c r="I23" s="498" t="s">
        <v>61</v>
      </c>
      <c r="J23" s="498" t="s">
        <v>61</v>
      </c>
      <c r="K23" s="535"/>
    </row>
    <row r="24" customFormat="false" ht="12" hidden="false" customHeight="false" outlineLevel="0" collapsed="false">
      <c r="A24" s="550"/>
      <c r="B24" s="551" t="s">
        <v>405</v>
      </c>
      <c r="C24" s="513" t="s">
        <v>406</v>
      </c>
      <c r="D24" s="514"/>
      <c r="E24" s="23" t="s">
        <v>407</v>
      </c>
      <c r="F24" s="111" t="e">
        <f aca="false">IEF(I24,$E24,1000000)</f>
        <v>#VALUE!</v>
      </c>
      <c r="G24" s="111" t="e">
        <f aca="false">IEF(J24,$E24,1000000)</f>
        <v>#VALUE!</v>
      </c>
      <c r="H24" s="515"/>
      <c r="I24" s="429" t="s">
        <v>61</v>
      </c>
      <c r="J24" s="429" t="s">
        <v>61</v>
      </c>
      <c r="K24" s="540"/>
    </row>
    <row r="25" customFormat="false" ht="12" hidden="false" customHeight="false" outlineLevel="0" collapsed="false">
      <c r="A25" s="550"/>
      <c r="B25" s="551" t="s">
        <v>408</v>
      </c>
      <c r="C25" s="520" t="s">
        <v>409</v>
      </c>
      <c r="D25" s="514"/>
      <c r="E25" s="23" t="s">
        <v>407</v>
      </c>
      <c r="F25" s="111" t="e">
        <f aca="false">IEF(I25,$E25,1000000)</f>
        <v>#VALUE!</v>
      </c>
      <c r="G25" s="111" t="e">
        <f aca="false">IEF(J25,$E25,1000000)</f>
        <v>#VALUE!</v>
      </c>
      <c r="H25" s="515"/>
      <c r="I25" s="429" t="s">
        <v>61</v>
      </c>
      <c r="J25" s="429" t="s">
        <v>61</v>
      </c>
      <c r="K25" s="540"/>
    </row>
    <row r="26" customFormat="false" ht="12.75" hidden="false" customHeight="false" outlineLevel="0" collapsed="false">
      <c r="A26" s="552"/>
      <c r="B26" s="553" t="s">
        <v>410</v>
      </c>
      <c r="C26" s="526"/>
      <c r="D26" s="527"/>
      <c r="E26" s="23" t="s">
        <v>407</v>
      </c>
      <c r="F26" s="111" t="e">
        <f aca="false">IEF(I26,$E26,1000000)</f>
        <v>#VALUE!</v>
      </c>
      <c r="G26" s="111" t="e">
        <f aca="false">IEF(J26,$E26,1000000)</f>
        <v>#VALUE!</v>
      </c>
      <c r="H26" s="528"/>
      <c r="I26" s="429" t="s">
        <v>61</v>
      </c>
      <c r="J26" s="429" t="s">
        <v>61</v>
      </c>
      <c r="K26" s="547"/>
    </row>
    <row r="27" customFormat="false" ht="12" hidden="false" customHeight="false" outlineLevel="0" collapsed="false">
      <c r="A27" s="548" t="s">
        <v>411</v>
      </c>
      <c r="B27" s="549"/>
      <c r="C27" s="532"/>
      <c r="D27" s="533"/>
      <c r="E27" s="533"/>
      <c r="F27" s="534"/>
      <c r="G27" s="534"/>
      <c r="H27" s="496"/>
      <c r="I27" s="498" t="s">
        <v>61</v>
      </c>
      <c r="J27" s="498" t="s">
        <v>61</v>
      </c>
      <c r="K27" s="554" t="s">
        <v>61</v>
      </c>
    </row>
    <row r="28" customFormat="false" ht="12" hidden="false" customHeight="false" outlineLevel="0" collapsed="false">
      <c r="A28" s="550"/>
      <c r="B28" s="551" t="s">
        <v>405</v>
      </c>
      <c r="C28" s="513" t="s">
        <v>412</v>
      </c>
      <c r="D28" s="514"/>
      <c r="E28" s="23" t="s">
        <v>407</v>
      </c>
      <c r="F28" s="111" t="e">
        <f aca="false">IEF(I28,$E28,1000000)</f>
        <v>#VALUE!</v>
      </c>
      <c r="G28" s="111" t="e">
        <f aca="false">IEF(J28,$E28,1000000)</f>
        <v>#VALUE!</v>
      </c>
      <c r="H28" s="111" t="e">
        <f aca="false">IEF(K28,$E28,1000000)</f>
        <v>#VALUE!</v>
      </c>
      <c r="I28" s="429" t="s">
        <v>61</v>
      </c>
      <c r="J28" s="429" t="s">
        <v>61</v>
      </c>
      <c r="K28" s="33" t="s">
        <v>61</v>
      </c>
    </row>
    <row r="29" customFormat="false" ht="13.5" hidden="false" customHeight="false" outlineLevel="0" collapsed="false">
      <c r="A29" s="550"/>
      <c r="B29" s="551" t="s">
        <v>408</v>
      </c>
      <c r="C29" s="520" t="s">
        <v>386</v>
      </c>
      <c r="D29" s="506" t="s">
        <v>413</v>
      </c>
      <c r="E29" s="23" t="s">
        <v>61</v>
      </c>
      <c r="F29" s="111" t="e">
        <f aca="false">IEF(I29,$E29,1000000)</f>
        <v>#VALUE!</v>
      </c>
      <c r="G29" s="111" t="e">
        <f aca="false">IEF(J29,$E29,1000000)</f>
        <v>#VALUE!</v>
      </c>
      <c r="H29" s="111" t="e">
        <f aca="false">IEF(K29,$E29,1000000)</f>
        <v>#VALUE!</v>
      </c>
      <c r="I29" s="429" t="s">
        <v>61</v>
      </c>
      <c r="J29" s="429" t="s">
        <v>61</v>
      </c>
      <c r="K29" s="33" t="s">
        <v>61</v>
      </c>
    </row>
    <row r="30" customFormat="false" ht="12.75" hidden="false" customHeight="false" outlineLevel="0" collapsed="false">
      <c r="A30" s="552"/>
      <c r="B30" s="553" t="s">
        <v>410</v>
      </c>
      <c r="C30" s="526"/>
      <c r="D30" s="514"/>
      <c r="E30" s="23" t="s">
        <v>407</v>
      </c>
      <c r="F30" s="111" t="e">
        <f aca="false">IEF(I30,$E30,1000000)</f>
        <v>#VALUE!</v>
      </c>
      <c r="G30" s="111" t="e">
        <f aca="false">IEF(J30,$E30,1000000)</f>
        <v>#VALUE!</v>
      </c>
      <c r="H30" s="111" t="e">
        <f aca="false">IEF(K30,$E30,1000000)</f>
        <v>#VALUE!</v>
      </c>
      <c r="I30" s="429" t="s">
        <v>61</v>
      </c>
      <c r="J30" s="429" t="s">
        <v>61</v>
      </c>
      <c r="K30" s="33" t="s">
        <v>61</v>
      </c>
    </row>
    <row r="31" customFormat="false" ht="14.25" hidden="false" customHeight="false" outlineLevel="0" collapsed="false">
      <c r="A31" s="555" t="s">
        <v>414</v>
      </c>
      <c r="B31" s="556"/>
      <c r="C31" s="557"/>
      <c r="D31" s="558"/>
      <c r="E31" s="559"/>
      <c r="F31" s="534"/>
      <c r="G31" s="534"/>
      <c r="H31" s="534"/>
      <c r="I31" s="560" t="s">
        <v>72</v>
      </c>
      <c r="J31" s="499" t="n">
        <f aca="false">SUM(J32:J34)</f>
        <v>2.21298</v>
      </c>
      <c r="K31" s="554" t="s">
        <v>72</v>
      </c>
    </row>
    <row r="32" customFormat="false" ht="12" hidden="false" customHeight="false" outlineLevel="0" collapsed="false">
      <c r="A32" s="31" t="s">
        <v>101</v>
      </c>
      <c r="B32" s="31"/>
      <c r="C32" s="520" t="s">
        <v>415</v>
      </c>
      <c r="D32" s="32" t="s">
        <v>202</v>
      </c>
      <c r="E32" s="32" t="n">
        <v>30228</v>
      </c>
      <c r="F32" s="116" t="e">
        <f aca="false">IEF(I32,$E32,1000000)</f>
        <v>#VALUE!</v>
      </c>
      <c r="G32" s="116" t="e">
        <f aca="false">IEF(J32,$E32,1000000)</f>
        <v>#VALUE!</v>
      </c>
      <c r="H32" s="116" t="e">
        <f aca="false">IEF(K32,$E32,1000000)</f>
        <v>#VALUE!</v>
      </c>
      <c r="I32" s="32" t="s">
        <v>72</v>
      </c>
      <c r="J32" s="32" t="n">
        <v>0.7557</v>
      </c>
      <c r="K32" s="33" t="s">
        <v>72</v>
      </c>
    </row>
    <row r="33" customFormat="false" ht="12" hidden="false" customHeight="false" outlineLevel="0" collapsed="false">
      <c r="A33" s="31" t="s">
        <v>100</v>
      </c>
      <c r="B33" s="31"/>
      <c r="C33" s="520" t="s">
        <v>395</v>
      </c>
      <c r="D33" s="32" t="s">
        <v>396</v>
      </c>
      <c r="E33" s="32" t="n">
        <v>7585</v>
      </c>
      <c r="F33" s="116" t="e">
        <f aca="false">IEF(I33,$E33,1000000)</f>
        <v>#VALUE!</v>
      </c>
      <c r="G33" s="116" t="e">
        <f aca="false">IEF(J33,$E33,1000000)</f>
        <v>#VALUE!</v>
      </c>
      <c r="H33" s="116" t="e">
        <f aca="false">IEF(K33,$E33,1000000)</f>
        <v>#VALUE!</v>
      </c>
      <c r="I33" s="32" t="s">
        <v>72</v>
      </c>
      <c r="J33" s="32" t="n">
        <v>1.45728</v>
      </c>
      <c r="K33" s="33" t="s">
        <v>72</v>
      </c>
    </row>
    <row r="34" customFormat="false" ht="12.75" hidden="false" customHeight="false" outlineLevel="0" collapsed="false">
      <c r="A34" s="31"/>
      <c r="B34" s="31"/>
      <c r="C34" s="561"/>
      <c r="D34" s="51"/>
      <c r="E34" s="32"/>
      <c r="F34" s="116" t="e">
        <f aca="false">IEF(I34,$E34,1000000)</f>
        <v>#VALUE!</v>
      </c>
      <c r="G34" s="116" t="e">
        <f aca="false">IEF(J34,$E34,1000000)</f>
        <v>#VALUE!</v>
      </c>
      <c r="H34" s="116" t="e">
        <f aca="false">IEF(K34,$E34,1000000)</f>
        <v>#VALUE!</v>
      </c>
      <c r="I34" s="32" t="s">
        <v>72</v>
      </c>
      <c r="J34" s="32" t="s">
        <v>72</v>
      </c>
      <c r="K34" s="33" t="s">
        <v>72</v>
      </c>
    </row>
    <row r="35" customFormat="false" ht="12" hidden="false" customHeight="false" outlineLevel="0" collapsed="false">
      <c r="A35" s="453"/>
      <c r="B35" s="453"/>
      <c r="C35" s="453"/>
      <c r="D35" s="453"/>
      <c r="E35" s="453"/>
      <c r="F35" s="453"/>
      <c r="G35" s="453"/>
      <c r="H35" s="453"/>
      <c r="I35" s="453"/>
      <c r="J35" s="453"/>
      <c r="K35" s="453"/>
    </row>
    <row r="36" customFormat="false" ht="13.5" hidden="false" customHeight="false" outlineLevel="0" collapsed="false">
      <c r="A36" s="322" t="s">
        <v>416</v>
      </c>
    </row>
    <row r="37" customFormat="false" ht="12" hidden="false" customHeight="false" outlineLevel="0" collapsed="false">
      <c r="A37" s="304" t="s">
        <v>417</v>
      </c>
      <c r="B37" s="304"/>
      <c r="C37" s="304"/>
    </row>
    <row r="38" customFormat="false" ht="13.5" hidden="false" customHeight="false" outlineLevel="0" collapsed="false">
      <c r="A38" s="322" t="s">
        <v>418</v>
      </c>
    </row>
    <row r="39" customFormat="false" ht="13.5" hidden="false" customHeight="false" outlineLevel="0" collapsed="false">
      <c r="A39" s="322" t="s">
        <v>419</v>
      </c>
    </row>
    <row r="40" customFormat="false" ht="13.5" hidden="false" customHeight="false" outlineLevel="0" collapsed="false">
      <c r="A40" s="322" t="s">
        <v>420</v>
      </c>
    </row>
    <row r="41" customFormat="false" ht="13.5" hidden="false" customHeight="false" outlineLevel="0" collapsed="false">
      <c r="A41" s="322" t="s">
        <v>421</v>
      </c>
    </row>
    <row r="42" customFormat="false" ht="12" hidden="false" customHeight="false" outlineLevel="0" collapsed="false">
      <c r="A42" s="303" t="s">
        <v>422</v>
      </c>
    </row>
    <row r="43" customFormat="false" ht="14.25" hidden="false" customHeight="false" outlineLevel="0" collapsed="false">
      <c r="A43" s="322" t="s">
        <v>423</v>
      </c>
    </row>
    <row r="44" customFormat="false" ht="12.75" hidden="false" customHeight="false" outlineLevel="0" collapsed="false"/>
    <row r="45" customFormat="false" ht="12" hidden="false" customHeight="false" outlineLevel="0" collapsed="false">
      <c r="A45" s="562" t="s">
        <v>424</v>
      </c>
      <c r="B45" s="325"/>
      <c r="C45" s="325"/>
      <c r="D45" s="325"/>
      <c r="E45" s="325"/>
      <c r="F45" s="325"/>
      <c r="G45" s="325"/>
      <c r="H45" s="325"/>
      <c r="I45" s="325"/>
      <c r="J45" s="325"/>
      <c r="K45" s="326"/>
    </row>
    <row r="46" customFormat="false" ht="12" hidden="false" customHeight="false" outlineLevel="0" collapsed="false">
      <c r="A46" s="210"/>
      <c r="B46" s="563"/>
      <c r="C46" s="563"/>
      <c r="D46" s="563"/>
      <c r="E46" s="563"/>
      <c r="F46" s="563"/>
      <c r="G46" s="563"/>
      <c r="H46" s="563"/>
      <c r="I46" s="563"/>
      <c r="J46" s="563"/>
      <c r="K46" s="564"/>
    </row>
    <row r="47" customFormat="false" ht="27" hidden="false" customHeight="true" outlineLevel="0" collapsed="false">
      <c r="A47" s="397"/>
      <c r="B47" s="565"/>
      <c r="C47" s="565"/>
      <c r="D47" s="565"/>
      <c r="E47" s="565"/>
      <c r="F47" s="565"/>
      <c r="G47" s="565"/>
      <c r="H47" s="565"/>
      <c r="I47" s="565"/>
      <c r="J47" s="565"/>
      <c r="K47" s="566"/>
    </row>
    <row r="48" customFormat="false" ht="21.75" hidden="false" customHeight="true" outlineLevel="0" collapsed="false">
      <c r="A48" s="397"/>
      <c r="B48" s="565"/>
      <c r="C48" s="565"/>
      <c r="D48" s="565"/>
      <c r="E48" s="565"/>
      <c r="F48" s="565"/>
      <c r="G48" s="565"/>
      <c r="H48" s="565"/>
      <c r="I48" s="565"/>
      <c r="J48" s="565"/>
      <c r="K48" s="566"/>
    </row>
    <row r="49" customFormat="false" ht="12.75" hidden="false" customHeight="true" outlineLevel="0" collapsed="false">
      <c r="A49" s="397"/>
      <c r="B49" s="565"/>
      <c r="C49" s="565"/>
      <c r="D49" s="565"/>
      <c r="E49" s="565"/>
      <c r="F49" s="565"/>
      <c r="G49" s="565"/>
      <c r="H49" s="565"/>
      <c r="I49" s="565"/>
      <c r="J49" s="565"/>
      <c r="K49" s="566"/>
    </row>
    <row r="50" customFormat="false" ht="12.75" hidden="false" customHeight="false" outlineLevel="0" collapsed="false">
      <c r="A50" s="567"/>
      <c r="B50" s="568"/>
      <c r="C50" s="568"/>
      <c r="D50" s="568"/>
      <c r="E50" s="568"/>
      <c r="F50" s="568"/>
      <c r="G50" s="568"/>
      <c r="H50" s="568"/>
      <c r="I50" s="568"/>
      <c r="J50" s="568"/>
      <c r="K50" s="569"/>
    </row>
  </sheetData>
  <mergeCells count="6">
    <mergeCell ref="C5:E5"/>
    <mergeCell ref="F5:H5"/>
    <mergeCell ref="I5:K5"/>
    <mergeCell ref="A32:B32"/>
    <mergeCell ref="A33:B33"/>
    <mergeCell ref="A34:B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10.66015625" defaultRowHeight="12" zeroHeight="false" outlineLevelRow="0" outlineLevelCol="0"/>
  <cols>
    <col collapsed="false" customWidth="true" hidden="false" outlineLevel="0" max="1" min="1" style="81" width="34.32"/>
    <col collapsed="false" customWidth="true" hidden="false" outlineLevel="0" max="2" min="2" style="81" width="21.15"/>
    <col collapsed="false" customWidth="true" hidden="false" outlineLevel="0" max="3" min="3" style="81" width="14.82"/>
    <col collapsed="false" customWidth="true" hidden="false" outlineLevel="0" max="4" min="4" style="81" width="15.82"/>
    <col collapsed="false" customWidth="true" hidden="false" outlineLevel="0" max="5" min="5" style="81" width="13.66"/>
    <col collapsed="false" customWidth="true" hidden="false" outlineLevel="0" max="6" min="6" style="81" width="14.66"/>
    <col collapsed="false" customWidth="true" hidden="false" outlineLevel="0" max="7" min="7" style="81" width="13.32"/>
    <col collapsed="false" customWidth="true" hidden="false" outlineLevel="0" max="8" min="8" style="81" width="12.66"/>
    <col collapsed="false" customWidth="true" hidden="false" outlineLevel="0" max="9" min="9" style="81" width="3.65"/>
    <col collapsed="false" customWidth="true" hidden="false" outlineLevel="0" max="10" min="10" style="81" width="16.16"/>
    <col collapsed="false" customWidth="true" hidden="false" outlineLevel="0" max="11" min="11" style="81" width="15.32"/>
    <col collapsed="false" customWidth="true" hidden="false" outlineLevel="0" max="12" min="12" style="81" width="15.49"/>
    <col collapsed="false" customWidth="true" hidden="false" outlineLevel="0" max="13" min="13" style="81" width="3.65"/>
    <col collapsed="false" customWidth="false" hidden="false" outlineLevel="0" max="257" min="14" style="81" width="10.66"/>
  </cols>
  <sheetData>
    <row r="1" s="84" customFormat="true" ht="15.75" hidden="false" customHeight="false" outlineLevel="0" collapsed="false">
      <c r="A1" s="5" t="s">
        <v>425</v>
      </c>
      <c r="B1" s="0"/>
      <c r="C1" s="0"/>
      <c r="D1" s="0"/>
      <c r="E1" s="0"/>
      <c r="F1" s="83"/>
      <c r="G1" s="83"/>
      <c r="L1" s="570" t="str">
        <f aca="false">CRF_CountryName</f>
        <v>Germany</v>
      </c>
    </row>
    <row r="2" s="84" customFormat="true" ht="15.75" hidden="false" customHeight="false" outlineLevel="0" collapsed="false">
      <c r="A2" s="5" t="s">
        <v>426</v>
      </c>
      <c r="B2" s="571"/>
      <c r="C2" s="83"/>
      <c r="D2" s="83"/>
      <c r="E2" s="83"/>
      <c r="F2" s="83"/>
      <c r="G2" s="83"/>
      <c r="L2" s="570" t="n">
        <f aca="false">CRF_InventoryYear</f>
        <v>1993</v>
      </c>
    </row>
    <row r="3" s="84" customFormat="true" ht="15.75" hidden="false" customHeight="false" outlineLevel="0" collapsed="false">
      <c r="A3" s="5" t="s">
        <v>172</v>
      </c>
      <c r="B3" s="571"/>
      <c r="C3" s="83"/>
      <c r="D3" s="83"/>
      <c r="E3" s="83"/>
      <c r="F3" s="83"/>
      <c r="G3" s="83"/>
      <c r="L3" s="570" t="n">
        <f aca="false">CRF_Submission</f>
        <v>2002</v>
      </c>
    </row>
    <row r="4" s="84" customFormat="true" ht="15.75" hidden="false" customHeight="false" outlineLevel="0" collapsed="false">
      <c r="A4" s="572"/>
      <c r="B4" s="573"/>
      <c r="C4" s="83"/>
      <c r="D4" s="83"/>
      <c r="E4" s="83"/>
      <c r="F4" s="83"/>
      <c r="G4" s="83"/>
      <c r="L4" s="41"/>
    </row>
    <row r="5" s="84" customFormat="true" ht="16.5" hidden="false" customHeight="false" outlineLevel="0" collapsed="false">
      <c r="A5" s="574"/>
      <c r="B5" s="573"/>
      <c r="C5" s="83"/>
      <c r="D5" s="83"/>
      <c r="E5" s="83"/>
      <c r="F5" s="83"/>
      <c r="G5" s="83"/>
      <c r="I5" s="85"/>
      <c r="J5" s="85" t="s">
        <v>359</v>
      </c>
    </row>
    <row r="6" s="84" customFormat="true" ht="14.25" hidden="false" customHeight="true" outlineLevel="0" collapsed="false">
      <c r="A6" s="575" t="s">
        <v>427</v>
      </c>
      <c r="B6" s="335" t="s">
        <v>428</v>
      </c>
      <c r="C6" s="576" t="s">
        <v>429</v>
      </c>
      <c r="D6" s="576"/>
      <c r="E6" s="576"/>
      <c r="F6" s="577" t="s">
        <v>115</v>
      </c>
      <c r="G6" s="577"/>
      <c r="H6" s="577"/>
      <c r="J6" s="578" t="s">
        <v>430</v>
      </c>
      <c r="K6" s="579" t="s">
        <v>431</v>
      </c>
      <c r="L6" s="579"/>
    </row>
    <row r="7" s="84" customFormat="true" ht="13.5" hidden="false" customHeight="false" outlineLevel="0" collapsed="false">
      <c r="A7" s="580" t="s">
        <v>432</v>
      </c>
      <c r="B7" s="342" t="s">
        <v>116</v>
      </c>
      <c r="C7" s="342" t="s">
        <v>433</v>
      </c>
      <c r="D7" s="342" t="s">
        <v>334</v>
      </c>
      <c r="E7" s="581" t="s">
        <v>362</v>
      </c>
      <c r="F7" s="342" t="s">
        <v>255</v>
      </c>
      <c r="G7" s="342" t="s">
        <v>334</v>
      </c>
      <c r="H7" s="582" t="s">
        <v>362</v>
      </c>
      <c r="J7" s="583" t="s">
        <v>434</v>
      </c>
      <c r="K7" s="584" t="s">
        <v>435</v>
      </c>
      <c r="L7" s="585" t="s">
        <v>177</v>
      </c>
    </row>
    <row r="8" customFormat="false" ht="12.75" hidden="false" customHeight="false" outlineLevel="0" collapsed="false">
      <c r="A8" s="586"/>
      <c r="B8" s="346" t="s">
        <v>118</v>
      </c>
      <c r="C8" s="587" t="s">
        <v>120</v>
      </c>
      <c r="D8" s="587" t="s">
        <v>121</v>
      </c>
      <c r="E8" s="588" t="s">
        <v>121</v>
      </c>
      <c r="F8" s="587" t="s">
        <v>56</v>
      </c>
      <c r="G8" s="587" t="s">
        <v>56</v>
      </c>
      <c r="H8" s="589" t="s">
        <v>56</v>
      </c>
      <c r="I8" s="84"/>
      <c r="J8" s="590" t="s">
        <v>105</v>
      </c>
      <c r="K8" s="591" t="n">
        <f aca="false">IF(ISTEXT(B9),0,IF(ISTEXT('Table1.A(a)s3'!B31),0,IF((B9+'Table1.A(a)s3'!B31)=0,0,(100*'Table1.A(a)s3'!B31/(B9+'Table1.A(a)s3'!B31)))))</f>
        <v>25.0721313901014</v>
      </c>
      <c r="L8" s="592" t="n">
        <f aca="false">IF(ISTEXT(B9),0,IF(ISTEXT('Table1.A(a)s3'!B31),0,IF((B9+'Table1.A(a)s3'!B31)=0,0,(100*B9/(B9+'Table1.A(a)s3'!B31)))))</f>
        <v>74.927868609898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4" customFormat="true" ht="13.5" hidden="false" customHeight="false" outlineLevel="0" collapsed="false">
      <c r="A9" s="593" t="s">
        <v>436</v>
      </c>
      <c r="B9" s="182" t="n">
        <f aca="false">SUM(B10:B15)</f>
        <v>91152</v>
      </c>
      <c r="C9" s="594"/>
      <c r="D9" s="595"/>
      <c r="E9" s="596"/>
      <c r="F9" s="182" t="n">
        <f aca="false">SUM(F10:F15)</f>
        <v>7025.484</v>
      </c>
      <c r="G9" s="597" t="n">
        <f aca="false">SUM(G10:G15)</f>
        <v>0.273456</v>
      </c>
      <c r="H9" s="598" t="n">
        <f aca="false">SUM(H10:H15)</f>
        <v>0.319032</v>
      </c>
      <c r="J9" s="599" t="s">
        <v>104</v>
      </c>
      <c r="K9" s="600" t="n">
        <f aca="false">IF(ISTEXT(B17),0,IF(ISTEXT('Table1.A(a)s3'!B15),0,IF((B17+'Table1.A(a)s3'!B15)=0,0,(100*'Table1.A(a)s3'!B15/(B17+'Table1.A(a)s3'!B15)))))</f>
        <v>20.0002755238397</v>
      </c>
      <c r="L9" s="601" t="n">
        <f aca="false">IF(ISTEXT(B17),0,IF(ISTEXT('Table1.A(a)s3'!B15),0,IF((B17+'Table1.A(a)s3'!B15)=0,0,(100*B17/(B17+'Table1.A(a)s3'!B15)))))</f>
        <v>79.9997244761603</v>
      </c>
    </row>
    <row r="10" s="84" customFormat="true" ht="12" hidden="false" customHeight="false" outlineLevel="0" collapsed="false">
      <c r="A10" s="602" t="s">
        <v>146</v>
      </c>
      <c r="B10" s="23" t="s">
        <v>61</v>
      </c>
      <c r="C10" s="603" t="e">
        <f aca="false">IEF(F10,$B10,1000)</f>
        <v>#VALUE!</v>
      </c>
      <c r="D10" s="111" t="e">
        <f aca="false">IEF(G10,$B10,1000000)</f>
        <v>#VALUE!</v>
      </c>
      <c r="E10" s="111" t="e">
        <f aca="false">IEF(H10,$B10,1000000)</f>
        <v>#VALUE!</v>
      </c>
      <c r="F10" s="23" t="s">
        <v>61</v>
      </c>
      <c r="G10" s="509" t="s">
        <v>61</v>
      </c>
      <c r="H10" s="354" t="s">
        <v>61</v>
      </c>
      <c r="K10" s="523"/>
      <c r="L10" s="523"/>
    </row>
    <row r="11" s="84" customFormat="true" ht="13.5" hidden="false" customHeight="false" outlineLevel="0" collapsed="false">
      <c r="A11" s="604" t="s">
        <v>160</v>
      </c>
      <c r="B11" s="58" t="n">
        <v>21093</v>
      </c>
      <c r="C11" s="111" t="e">
        <f aca="false">IEF(F11,$B11,1000)</f>
        <v>#VALUE!</v>
      </c>
      <c r="D11" s="111" t="e">
        <f aca="false">IEF(G11,$B11,1000000)</f>
        <v>#VALUE!</v>
      </c>
      <c r="E11" s="111" t="e">
        <f aca="false">IEF(H11,$B11,1000000)</f>
        <v>#VALUE!</v>
      </c>
      <c r="F11" s="605" t="n">
        <v>1560.882</v>
      </c>
      <c r="G11" s="605" t="n">
        <v>0.063279</v>
      </c>
      <c r="H11" s="59" t="n">
        <v>0.0738255</v>
      </c>
      <c r="J11" s="536" t="s">
        <v>437</v>
      </c>
      <c r="K11" s="530"/>
      <c r="L11" s="530"/>
    </row>
    <row r="12" s="84" customFormat="true" ht="12" hidden="false" customHeight="false" outlineLevel="0" collapsed="false">
      <c r="A12" s="604" t="s">
        <v>213</v>
      </c>
      <c r="B12" s="58" t="n">
        <v>70059</v>
      </c>
      <c r="C12" s="111" t="e">
        <f aca="false">IEF(F12,$B12,1000)</f>
        <v>#VALUE!</v>
      </c>
      <c r="D12" s="111" t="e">
        <f aca="false">IEF(G12,$B12,1000000)</f>
        <v>#VALUE!</v>
      </c>
      <c r="E12" s="111" t="e">
        <f aca="false">IEF(H12,$B12,1000000)</f>
        <v>#VALUE!</v>
      </c>
      <c r="F12" s="605" t="n">
        <v>5464.602</v>
      </c>
      <c r="G12" s="605" t="n">
        <v>0.210177</v>
      </c>
      <c r="H12" s="59" t="n">
        <v>0.2452065</v>
      </c>
      <c r="J12" s="530" t="s">
        <v>438</v>
      </c>
      <c r="K12" s="530"/>
      <c r="L12" s="530"/>
    </row>
    <row r="13" s="84" customFormat="true" ht="12" hidden="false" customHeight="false" outlineLevel="0" collapsed="false">
      <c r="A13" s="604" t="s">
        <v>218</v>
      </c>
      <c r="B13" s="58" t="s">
        <v>61</v>
      </c>
      <c r="C13" s="111" t="e">
        <f aca="false">IEF(F13,$B13,1000)</f>
        <v>#VALUE!</v>
      </c>
      <c r="D13" s="111" t="e">
        <f aca="false">IEF(G13,$B13,1000000)</f>
        <v>#VALUE!</v>
      </c>
      <c r="E13" s="111" t="e">
        <f aca="false">IEF(H13,$B13,1000000)</f>
        <v>#VALUE!</v>
      </c>
      <c r="F13" s="605" t="s">
        <v>61</v>
      </c>
      <c r="G13" s="605" t="s">
        <v>61</v>
      </c>
      <c r="H13" s="59" t="s">
        <v>61</v>
      </c>
      <c r="J13" s="530" t="s">
        <v>439</v>
      </c>
      <c r="K13" s="530"/>
      <c r="L13" s="530"/>
    </row>
    <row r="14" s="84" customFormat="true" ht="12" hidden="false" customHeight="false" outlineLevel="0" collapsed="false">
      <c r="A14" s="604" t="s">
        <v>158</v>
      </c>
      <c r="B14" s="58" t="s">
        <v>61</v>
      </c>
      <c r="C14" s="111" t="e">
        <f aca="false">IEF(F14,$B14,1000)</f>
        <v>#VALUE!</v>
      </c>
      <c r="D14" s="111" t="e">
        <f aca="false">IEF(G14,$B14,1000000)</f>
        <v>#VALUE!</v>
      </c>
      <c r="E14" s="111" t="e">
        <f aca="false">IEF(H14,$B14,1000000)</f>
        <v>#VALUE!</v>
      </c>
      <c r="F14" s="605" t="s">
        <v>61</v>
      </c>
      <c r="G14" s="605" t="s">
        <v>61</v>
      </c>
      <c r="H14" s="59" t="s">
        <v>61</v>
      </c>
      <c r="J14" s="530" t="s">
        <v>440</v>
      </c>
      <c r="K14" s="530"/>
      <c r="L14" s="530"/>
    </row>
    <row r="15" s="84" customFormat="true" ht="12" hidden="false" customHeight="false" outlineLevel="0" collapsed="false">
      <c r="A15" s="604" t="s">
        <v>441</v>
      </c>
      <c r="B15" s="162" t="s">
        <v>72</v>
      </c>
      <c r="C15" s="591" t="e">
        <f aca="false">IEF(F15,$B15,1000)</f>
        <v>#VALUE!</v>
      </c>
      <c r="D15" s="111" t="e">
        <f aca="false">IEF(G15,$B15,1000000)</f>
        <v>#VALUE!</v>
      </c>
      <c r="E15" s="111" t="e">
        <f aca="false">IEF(H15,$B15,1000000)</f>
        <v>#VALUE!</v>
      </c>
      <c r="F15" s="162" t="s">
        <v>72</v>
      </c>
      <c r="G15" s="606" t="s">
        <v>72</v>
      </c>
      <c r="H15" s="190" t="s">
        <v>72</v>
      </c>
      <c r="J15" s="530" t="s">
        <v>442</v>
      </c>
      <c r="K15" s="530"/>
      <c r="L15" s="530"/>
    </row>
    <row r="16" s="84" customFormat="true" ht="12.75" hidden="false" customHeight="false" outlineLevel="0" collapsed="false">
      <c r="A16" s="449"/>
      <c r="B16" s="51"/>
      <c r="C16" s="162" t="s">
        <v>72</v>
      </c>
      <c r="D16" s="162" t="s">
        <v>72</v>
      </c>
      <c r="E16" s="162" t="s">
        <v>72</v>
      </c>
      <c r="F16" s="607"/>
      <c r="G16" s="607"/>
      <c r="H16" s="52"/>
      <c r="J16" s="608"/>
      <c r="K16" s="170"/>
      <c r="L16" s="170"/>
    </row>
    <row r="17" s="84" customFormat="true" ht="12" hidden="false" customHeight="false" outlineLevel="0" collapsed="false">
      <c r="A17" s="609" t="s">
        <v>443</v>
      </c>
      <c r="B17" s="121" t="n">
        <v>174213</v>
      </c>
      <c r="C17" s="610"/>
      <c r="D17" s="611"/>
      <c r="E17" s="611"/>
      <c r="F17" s="121" t="n">
        <v>12891.762</v>
      </c>
      <c r="G17" s="121" t="n">
        <v>0.174213</v>
      </c>
      <c r="H17" s="612" t="n">
        <v>0.2613195</v>
      </c>
      <c r="J17" s="613"/>
      <c r="K17" s="613"/>
      <c r="L17" s="613"/>
    </row>
    <row r="18" s="84" customFormat="true" ht="12" hidden="false" customHeight="false" outlineLevel="0" collapsed="false">
      <c r="A18" s="604" t="s">
        <v>151</v>
      </c>
      <c r="B18" s="23" t="s">
        <v>61</v>
      </c>
      <c r="C18" s="111" t="e">
        <f aca="false">IEF(F18,$B18,1000)</f>
        <v>#VALUE!</v>
      </c>
      <c r="D18" s="111" t="e">
        <f aca="false">IEF(G18,$B18,1000000)</f>
        <v>#VALUE!</v>
      </c>
      <c r="E18" s="111" t="e">
        <f aca="false">IEF(H18,$B18,1000000)</f>
        <v>#VALUE!</v>
      </c>
      <c r="F18" s="429" t="s">
        <v>61</v>
      </c>
      <c r="G18" s="429" t="s">
        <v>61</v>
      </c>
      <c r="H18" s="24" t="s">
        <v>61</v>
      </c>
      <c r="J18" s="613"/>
      <c r="K18" s="614"/>
      <c r="L18" s="614"/>
    </row>
    <row r="19" s="84" customFormat="true" ht="12.75" hidden="false" customHeight="false" outlineLevel="0" collapsed="false">
      <c r="A19" s="604" t="s">
        <v>146</v>
      </c>
      <c r="B19" s="23" t="s">
        <v>61</v>
      </c>
      <c r="C19" s="111" t="e">
        <f aca="false">IEF(F19,$B19,1000)</f>
        <v>#VALUE!</v>
      </c>
      <c r="D19" s="111" t="e">
        <f aca="false">IEF(G19,$B19,1000000)</f>
        <v>#VALUE!</v>
      </c>
      <c r="E19" s="111" t="e">
        <f aca="false">IEF(H19,$B19,1000000)</f>
        <v>#VALUE!</v>
      </c>
      <c r="F19" s="429" t="s">
        <v>61</v>
      </c>
      <c r="G19" s="429" t="s">
        <v>61</v>
      </c>
      <c r="H19" s="24" t="s">
        <v>61</v>
      </c>
      <c r="I19" s="615"/>
      <c r="J19" s="616"/>
      <c r="K19" s="616"/>
      <c r="L19" s="616"/>
    </row>
    <row r="20" customFormat="false" ht="15" hidden="false" customHeight="false" outlineLevel="0" collapsed="false">
      <c r="A20" s="617" t="s">
        <v>444</v>
      </c>
      <c r="B20" s="618" t="s">
        <v>61</v>
      </c>
      <c r="C20" s="618" t="s">
        <v>61</v>
      </c>
      <c r="D20" s="618" t="s">
        <v>61</v>
      </c>
      <c r="E20" s="619" t="s">
        <v>61</v>
      </c>
      <c r="F20" s="619" t="s">
        <v>61</v>
      </c>
      <c r="G20" s="619" t="s">
        <v>61</v>
      </c>
      <c r="H20" s="620" t="s">
        <v>61</v>
      </c>
      <c r="I20" s="306"/>
      <c r="J20" s="378"/>
      <c r="K20" s="378"/>
      <c r="L20" s="378"/>
    </row>
    <row r="21" customFormat="false" ht="12" hidden="false" customHeight="false" outlineLevel="0" collapsed="false">
      <c r="A21" s="307"/>
      <c r="B21" s="621"/>
      <c r="C21" s="622"/>
      <c r="D21" s="367"/>
      <c r="E21" s="367"/>
      <c r="F21" s="367"/>
      <c r="G21" s="367"/>
      <c r="H21" s="367"/>
      <c r="I21" s="306"/>
      <c r="J21" s="378"/>
      <c r="K21" s="378"/>
      <c r="L21" s="378"/>
    </row>
    <row r="22" customFormat="false" ht="13.5" hidden="false" customHeight="false" outlineLevel="0" collapsed="false">
      <c r="A22" s="457" t="s">
        <v>445</v>
      </c>
    </row>
    <row r="23" customFormat="false" ht="12" hidden="false" customHeight="false" outlineLevel="0" collapsed="false">
      <c r="A23" s="81" t="s">
        <v>446</v>
      </c>
    </row>
    <row r="25" customFormat="false" ht="12" hidden="false" customHeight="false" outlineLevel="0" collapsed="false">
      <c r="A25" s="205" t="s">
        <v>447</v>
      </c>
    </row>
    <row r="26" customFormat="false" ht="12" hidden="false" customHeight="false" outlineLevel="0" collapsed="false">
      <c r="A26" s="81" t="s">
        <v>448</v>
      </c>
    </row>
    <row r="27" customFormat="false" ht="12.75" hidden="false" customHeight="false" outlineLevel="0" collapsed="false"/>
    <row r="28" customFormat="false" ht="12" hidden="false" customHeight="false" outlineLevel="0" collapsed="false">
      <c r="A28" s="458" t="s">
        <v>449</v>
      </c>
      <c r="B28" s="459"/>
      <c r="C28" s="459"/>
      <c r="D28" s="459"/>
      <c r="E28" s="459"/>
      <c r="F28" s="459"/>
      <c r="G28" s="459"/>
      <c r="H28" s="459"/>
      <c r="I28" s="459"/>
      <c r="J28" s="459"/>
      <c r="K28" s="459"/>
      <c r="L28" s="460"/>
    </row>
    <row r="29" customFormat="false" ht="12" hidden="false" customHeight="false" outlineLevel="0" collapsed="false">
      <c r="A29" s="210"/>
      <c r="B29" s="211"/>
      <c r="C29" s="211"/>
      <c r="D29" s="211"/>
      <c r="E29" s="211"/>
      <c r="F29" s="211"/>
      <c r="G29" s="211"/>
      <c r="H29" s="211"/>
      <c r="I29" s="211"/>
      <c r="J29" s="211"/>
      <c r="K29" s="211"/>
      <c r="L29" s="212"/>
    </row>
    <row r="30" customFormat="false" ht="12" hidden="false" customHeight="false" outlineLevel="0" collapsed="false">
      <c r="A30" s="213"/>
      <c r="B30" s="214"/>
      <c r="C30" s="214"/>
      <c r="D30" s="214"/>
      <c r="E30" s="214"/>
      <c r="F30" s="214"/>
      <c r="G30" s="214"/>
      <c r="H30" s="214"/>
      <c r="I30" s="214"/>
      <c r="J30" s="214"/>
      <c r="K30" s="214"/>
      <c r="L30" s="215"/>
    </row>
    <row r="31" customFormat="false" ht="12" hidden="false" customHeight="false" outlineLevel="0" collapsed="false">
      <c r="A31" s="213"/>
      <c r="B31" s="214"/>
      <c r="C31" s="214"/>
      <c r="D31" s="214"/>
      <c r="E31" s="214"/>
      <c r="F31" s="214"/>
      <c r="G31" s="214"/>
      <c r="H31" s="214"/>
      <c r="I31" s="214"/>
      <c r="J31" s="214"/>
      <c r="K31" s="214"/>
      <c r="L31" s="215"/>
    </row>
    <row r="32" customFormat="false" ht="12.75" hidden="false" customHeight="false" outlineLevel="0" collapsed="false">
      <c r="A32" s="216"/>
      <c r="B32" s="217"/>
      <c r="C32" s="217"/>
      <c r="D32" s="217"/>
      <c r="E32" s="217"/>
      <c r="F32" s="217"/>
      <c r="G32" s="217"/>
      <c r="H32" s="217"/>
      <c r="I32" s="217"/>
      <c r="J32" s="217"/>
      <c r="K32" s="217"/>
      <c r="L32" s="21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P5" activeCellId="0" sqref="P5"/>
    </sheetView>
  </sheetViews>
  <sheetFormatPr defaultColWidth="9.32421875" defaultRowHeight="12" zeroHeight="false" outlineLevelRow="0" outlineLevelCol="0"/>
  <cols>
    <col collapsed="false" customWidth="true" hidden="false" outlineLevel="0" max="1" min="1" style="623" width="52.99"/>
    <col collapsed="false" customWidth="true" hidden="false" outlineLevel="0" max="2" min="2" style="623" width="15.16"/>
    <col collapsed="false" customWidth="true" hidden="false" outlineLevel="0" max="5" min="3" style="623" width="9.82"/>
    <col collapsed="false" customWidth="true" hidden="false" outlineLevel="0" max="6" min="6" style="623" width="11.99"/>
    <col collapsed="false" customWidth="true" hidden="false" outlineLevel="0" max="7" min="7" style="623" width="9.82"/>
    <col collapsed="false" customWidth="true" hidden="false" outlineLevel="0" max="8" min="8" style="623" width="11.82"/>
    <col collapsed="false" customWidth="true" hidden="false" outlineLevel="0" max="14" min="9" style="623" width="9.82"/>
    <col collapsed="false" customWidth="true" hidden="false" outlineLevel="0" max="15" min="15" style="0" width="2.15"/>
    <col collapsed="false" customWidth="false" hidden="false" outlineLevel="0" max="257" min="30" style="623" width="9.32"/>
  </cols>
  <sheetData>
    <row r="1" s="624" customFormat="true" ht="15.75" hidden="false" customHeight="false" outlineLevel="0" collapsed="false">
      <c r="A1" s="5" t="s">
        <v>450</v>
      </c>
      <c r="B1" s="0"/>
      <c r="C1" s="0"/>
      <c r="D1" s="0"/>
      <c r="E1" s="0"/>
      <c r="N1" s="570" t="str">
        <f aca="false">CRF_CountryName</f>
        <v>Germany</v>
      </c>
      <c r="O1" s="0"/>
      <c r="P1" s="0"/>
      <c r="Q1" s="0"/>
      <c r="R1" s="0"/>
      <c r="S1" s="0"/>
      <c r="T1" s="0"/>
      <c r="U1" s="0"/>
      <c r="V1" s="0"/>
      <c r="W1" s="0"/>
      <c r="X1" s="0"/>
      <c r="Y1" s="0"/>
      <c r="Z1" s="0"/>
      <c r="AA1" s="0"/>
      <c r="AB1" s="0"/>
      <c r="AC1" s="0"/>
    </row>
    <row r="2" s="624" customFormat="true" ht="15.75" hidden="false" customHeight="false" outlineLevel="0" collapsed="false">
      <c r="A2" s="5" t="s">
        <v>47</v>
      </c>
      <c r="N2" s="570" t="n">
        <f aca="false">CRF_InventoryYear</f>
        <v>1993</v>
      </c>
      <c r="O2" s="0"/>
      <c r="P2" s="0"/>
      <c r="Q2" s="0"/>
      <c r="R2" s="0"/>
      <c r="S2" s="0"/>
      <c r="T2" s="0"/>
      <c r="U2" s="0"/>
      <c r="V2" s="0"/>
      <c r="W2" s="0"/>
      <c r="X2" s="0"/>
      <c r="Y2" s="0"/>
      <c r="Z2" s="0"/>
      <c r="AA2" s="0"/>
      <c r="AB2" s="0"/>
      <c r="AC2" s="0"/>
    </row>
    <row r="3" s="624" customFormat="true" ht="15.75" hidden="false" customHeight="false" outlineLevel="0" collapsed="false">
      <c r="A3" s="0"/>
      <c r="N3" s="570" t="n">
        <f aca="false">CRF_Submission</f>
        <v>2002</v>
      </c>
      <c r="O3" s="0"/>
      <c r="P3" s="0"/>
      <c r="Q3" s="0"/>
      <c r="R3" s="0"/>
      <c r="S3" s="0"/>
      <c r="T3" s="0"/>
      <c r="U3" s="0"/>
      <c r="V3" s="0"/>
      <c r="W3" s="0"/>
      <c r="X3" s="0"/>
      <c r="Y3" s="0"/>
      <c r="Z3" s="0"/>
      <c r="AA3" s="0"/>
      <c r="AB3" s="0"/>
      <c r="AC3" s="0"/>
    </row>
    <row r="4" s="624" customFormat="true" ht="16.5" hidden="false" customHeight="false" outlineLevel="0" collapsed="false">
      <c r="A4" s="87"/>
      <c r="N4" s="625"/>
      <c r="O4" s="0"/>
      <c r="P4" s="0"/>
      <c r="Q4" s="0"/>
      <c r="R4" s="0"/>
      <c r="S4" s="0"/>
      <c r="T4" s="0"/>
      <c r="U4" s="0"/>
      <c r="V4" s="0"/>
      <c r="W4" s="0"/>
      <c r="X4" s="0"/>
      <c r="Y4" s="0"/>
      <c r="Z4" s="0"/>
      <c r="AA4" s="0"/>
      <c r="AB4" s="0"/>
      <c r="AC4" s="0"/>
    </row>
    <row r="5" s="630" customFormat="true" ht="17.25" hidden="false" customHeight="false" outlineLevel="0" collapsed="false">
      <c r="A5" s="626" t="s">
        <v>326</v>
      </c>
      <c r="B5" s="627" t="s">
        <v>451</v>
      </c>
      <c r="C5" s="627" t="s">
        <v>452</v>
      </c>
      <c r="D5" s="627" t="s">
        <v>453</v>
      </c>
      <c r="E5" s="628" t="s">
        <v>454</v>
      </c>
      <c r="F5" s="628"/>
      <c r="G5" s="628" t="s">
        <v>455</v>
      </c>
      <c r="H5" s="628"/>
      <c r="I5" s="628" t="s">
        <v>456</v>
      </c>
      <c r="J5" s="628"/>
      <c r="K5" s="627" t="s">
        <v>457</v>
      </c>
      <c r="L5" s="627" t="s">
        <v>53</v>
      </c>
      <c r="M5" s="627" t="s">
        <v>54</v>
      </c>
      <c r="N5" s="629" t="s">
        <v>458</v>
      </c>
      <c r="O5" s="0"/>
      <c r="P5" s="0"/>
      <c r="Q5" s="0"/>
      <c r="R5" s="0"/>
      <c r="S5" s="0"/>
      <c r="T5" s="0"/>
      <c r="U5" s="0"/>
      <c r="V5" s="0"/>
      <c r="W5" s="0"/>
      <c r="X5" s="0"/>
      <c r="Y5" s="0"/>
      <c r="Z5" s="0"/>
      <c r="AA5" s="0"/>
      <c r="AB5" s="0"/>
      <c r="AC5" s="0"/>
    </row>
    <row r="6" s="630" customFormat="true" ht="12" hidden="false" customHeight="false" outlineLevel="0" collapsed="false">
      <c r="A6" s="631" t="s">
        <v>330</v>
      </c>
      <c r="B6" s="632"/>
      <c r="C6" s="632"/>
      <c r="D6" s="632"/>
      <c r="E6" s="632" t="s">
        <v>459</v>
      </c>
      <c r="F6" s="632" t="s">
        <v>460</v>
      </c>
      <c r="G6" s="632" t="s">
        <v>459</v>
      </c>
      <c r="H6" s="632" t="s">
        <v>460</v>
      </c>
      <c r="I6" s="632" t="s">
        <v>459</v>
      </c>
      <c r="J6" s="633" t="s">
        <v>460</v>
      </c>
      <c r="K6" s="632"/>
      <c r="L6" s="632"/>
      <c r="M6" s="632"/>
      <c r="N6" s="634"/>
      <c r="O6" s="0"/>
      <c r="P6" s="0"/>
      <c r="Q6" s="0"/>
      <c r="R6" s="0"/>
      <c r="S6" s="0"/>
      <c r="T6" s="0"/>
      <c r="U6" s="0"/>
      <c r="V6" s="0"/>
      <c r="W6" s="0"/>
      <c r="X6" s="0"/>
      <c r="Y6" s="0"/>
      <c r="Z6" s="0"/>
      <c r="AA6" s="0"/>
      <c r="AB6" s="0"/>
      <c r="AC6" s="0"/>
    </row>
    <row r="7" s="630" customFormat="true" ht="14.25" hidden="false" customHeight="false" outlineLevel="0" collapsed="false">
      <c r="A7" s="635"/>
      <c r="B7" s="636" t="s">
        <v>56</v>
      </c>
      <c r="C7" s="636"/>
      <c r="D7" s="636"/>
      <c r="E7" s="636" t="s">
        <v>461</v>
      </c>
      <c r="F7" s="636"/>
      <c r="G7" s="636"/>
      <c r="H7" s="636"/>
      <c r="I7" s="637" t="s">
        <v>56</v>
      </c>
      <c r="J7" s="637"/>
      <c r="K7" s="637"/>
      <c r="L7" s="637"/>
      <c r="M7" s="637"/>
      <c r="N7" s="637"/>
      <c r="O7" s="0"/>
      <c r="P7" s="0"/>
      <c r="Q7" s="0"/>
      <c r="R7" s="0"/>
      <c r="S7" s="0"/>
      <c r="T7" s="0"/>
      <c r="U7" s="0"/>
      <c r="V7" s="0"/>
      <c r="W7" s="0"/>
      <c r="X7" s="0"/>
      <c r="Y7" s="0"/>
      <c r="Z7" s="0"/>
      <c r="AA7" s="0"/>
      <c r="AB7" s="0"/>
      <c r="AC7" s="0"/>
    </row>
    <row r="8" s="645" customFormat="true" ht="13.5" hidden="false" customHeight="false" outlineLevel="0" collapsed="false">
      <c r="A8" s="638" t="s">
        <v>462</v>
      </c>
      <c r="B8" s="639" t="n">
        <f aca="false">SUM(B9,B18,B25,'Table2(I)s2'!B8,'Table2(I)s2'!B11,'Table2(I)s2'!B18,'Table2(I)s2'!B28)</f>
        <v>24982.944</v>
      </c>
      <c r="C8" s="640" t="n">
        <f aca="false">SUM(C9,C18,C25,'Table2(I)s2'!C8,'Table2(I)s2'!C11,'Table2(I)s2'!C18,'Table2(I)s2'!C28)</f>
        <v>0.10617</v>
      </c>
      <c r="D8" s="640" t="n">
        <f aca="false">SUM(D9,D18,D25,'Table2(I)s2'!D28)</f>
        <v>84.2658</v>
      </c>
      <c r="E8" s="641" t="s">
        <v>61</v>
      </c>
      <c r="F8" s="640" t="n">
        <f aca="false">SUM(F18,F25,'Table2(I)s2'!F11,'Table2(I)s2'!F18,'Table2(I)s2'!F28)</f>
        <v>4950.42</v>
      </c>
      <c r="G8" s="61" t="s">
        <v>61</v>
      </c>
      <c r="H8" s="640" t="n">
        <f aca="false">SUM(H18,H25,'Table2(I)s2'!H11,'Table2(I)s2'!H18,'Table2(I)s2'!H28)</f>
        <v>2012</v>
      </c>
      <c r="I8" s="61" t="s">
        <v>61</v>
      </c>
      <c r="J8" s="640" t="n">
        <f aca="false">SUM(J18,J25,'Table2(I)s2'!J11,'Table2(I)s2'!J18,'Table2(I)s2'!J28)</f>
        <v>0.226</v>
      </c>
      <c r="K8" s="640" t="n">
        <f aca="false">SUM(K9,K18,K25,'Table2(I)s2'!K8,'Table2(I)s2'!K11,'Table2(I)s2'!K18,'Table2(I)s2'!K28)</f>
        <v>15</v>
      </c>
      <c r="L8" s="642" t="n">
        <f aca="false">SUM(L9,L18,L25,'Table2(I)s2'!L8,'Table2(I)s2'!L11,'Table2(I)s2'!L18,'Table2(I)s2'!L28)</f>
        <v>553</v>
      </c>
      <c r="M8" s="643" t="n">
        <f aca="false">SUM(M9,M18,M25,'Table2(I)s2'!M8,'Table2(I)s2'!M11,'Table2(I)s2'!M18,'Table2(I)s2'!M28)</f>
        <v>86.99915</v>
      </c>
      <c r="N8" s="644" t="n">
        <f aca="false">SUM(N9,N18,N25,'Table2(I)s2'!N8,'Table2(I)s2'!N11,'Table2(I)s2'!N18,'Table2(I)s2'!N28)</f>
        <v>51</v>
      </c>
      <c r="O8" s="0"/>
      <c r="P8" s="0"/>
      <c r="Q8" s="0"/>
      <c r="R8" s="0"/>
      <c r="S8" s="0"/>
      <c r="T8" s="0"/>
      <c r="U8" s="0"/>
      <c r="V8" s="0"/>
      <c r="W8" s="0"/>
      <c r="X8" s="0"/>
      <c r="Y8" s="0"/>
      <c r="Z8" s="0"/>
      <c r="AA8" s="0"/>
      <c r="AB8" s="0"/>
      <c r="AC8" s="0"/>
    </row>
    <row r="9" s="645" customFormat="true" ht="12" hidden="false" customHeight="false" outlineLevel="0" collapsed="false">
      <c r="A9" s="646" t="s">
        <v>463</v>
      </c>
      <c r="B9" s="28" t="n">
        <f aca="false">SUM(B10:B16)</f>
        <v>22835.25</v>
      </c>
      <c r="C9" s="61" t="s">
        <v>61</v>
      </c>
      <c r="D9" s="61" t="s">
        <v>61</v>
      </c>
      <c r="E9" s="647"/>
      <c r="F9" s="647"/>
      <c r="G9" s="647"/>
      <c r="H9" s="647"/>
      <c r="I9" s="647"/>
      <c r="J9" s="648"/>
      <c r="K9" s="61" t="n">
        <v>5</v>
      </c>
      <c r="L9" s="61" t="s">
        <v>61</v>
      </c>
      <c r="M9" s="649" t="n">
        <f aca="false">SUM(M10:M16)</f>
        <v>0</v>
      </c>
      <c r="N9" s="650" t="n">
        <v>12</v>
      </c>
      <c r="O9" s="0"/>
      <c r="P9" s="0"/>
      <c r="Q9" s="0"/>
      <c r="R9" s="0"/>
      <c r="S9" s="0"/>
      <c r="T9" s="0"/>
      <c r="U9" s="0"/>
      <c r="V9" s="0"/>
      <c r="W9" s="0"/>
      <c r="X9" s="0"/>
      <c r="Y9" s="0"/>
      <c r="Z9" s="0"/>
      <c r="AA9" s="0"/>
      <c r="AB9" s="0"/>
      <c r="AC9" s="0"/>
    </row>
    <row r="10" customFormat="false" ht="12" hidden="false" customHeight="false" outlineLevel="0" collapsed="false">
      <c r="A10" s="651" t="s">
        <v>464</v>
      </c>
      <c r="B10" s="652" t="n">
        <f aca="false">'Table2(I).A-Gs1'!G9</f>
        <v>15337.49</v>
      </c>
      <c r="C10" s="653"/>
      <c r="D10" s="653"/>
      <c r="E10" s="654"/>
      <c r="F10" s="654"/>
      <c r="G10" s="654"/>
      <c r="H10" s="654"/>
      <c r="I10" s="654"/>
      <c r="J10" s="655"/>
      <c r="K10" s="653"/>
      <c r="L10" s="653"/>
      <c r="M10" s="653"/>
      <c r="N10" s="354" t="s">
        <v>61</v>
      </c>
    </row>
    <row r="11" customFormat="false" ht="12" hidden="false" customHeight="false" outlineLevel="0" collapsed="false">
      <c r="A11" s="651" t="s">
        <v>465</v>
      </c>
      <c r="B11" s="22" t="n">
        <f aca="false">'Table2(I).A-Gs1'!G10</f>
        <v>5687.08</v>
      </c>
      <c r="C11" s="654"/>
      <c r="D11" s="654"/>
      <c r="E11" s="654"/>
      <c r="F11" s="654"/>
      <c r="G11" s="654"/>
      <c r="H11" s="654"/>
      <c r="I11" s="654"/>
      <c r="J11" s="655"/>
      <c r="K11" s="654"/>
      <c r="L11" s="654"/>
      <c r="M11" s="654"/>
      <c r="N11" s="656"/>
    </row>
    <row r="12" customFormat="false" ht="12" hidden="false" customHeight="false" outlineLevel="0" collapsed="false">
      <c r="A12" s="651" t="s">
        <v>466</v>
      </c>
      <c r="B12" s="22" t="str">
        <f aca="false">'Table2(I).A-Gs1'!G11</f>
        <v>NE</v>
      </c>
      <c r="C12" s="654"/>
      <c r="D12" s="654"/>
      <c r="E12" s="654"/>
      <c r="F12" s="654"/>
      <c r="G12" s="654"/>
      <c r="H12" s="654"/>
      <c r="I12" s="654"/>
      <c r="J12" s="655"/>
      <c r="K12" s="654"/>
      <c r="L12" s="654"/>
      <c r="M12" s="654"/>
      <c r="N12" s="656"/>
    </row>
    <row r="13" customFormat="false" ht="12" hidden="false" customHeight="false" outlineLevel="0" collapsed="false">
      <c r="A13" s="651" t="s">
        <v>467</v>
      </c>
      <c r="B13" s="22" t="n">
        <f aca="false">'Table2(I).A-Gs1'!G12</f>
        <v>564.68</v>
      </c>
      <c r="C13" s="654"/>
      <c r="D13" s="654"/>
      <c r="E13" s="654"/>
      <c r="F13" s="654"/>
      <c r="G13" s="654"/>
      <c r="H13" s="654"/>
      <c r="I13" s="654"/>
      <c r="J13" s="655"/>
      <c r="K13" s="654"/>
      <c r="L13" s="654"/>
      <c r="M13" s="654"/>
      <c r="N13" s="656"/>
    </row>
    <row r="14" customFormat="false" ht="12" hidden="false" customHeight="false" outlineLevel="0" collapsed="false">
      <c r="A14" s="651" t="s">
        <v>468</v>
      </c>
      <c r="B14" s="22" t="str">
        <f aca="false">'Table2(I).A-Gs1'!G15</f>
        <v>NE</v>
      </c>
      <c r="C14" s="654"/>
      <c r="D14" s="654"/>
      <c r="E14" s="654"/>
      <c r="F14" s="654"/>
      <c r="G14" s="654"/>
      <c r="H14" s="654"/>
      <c r="I14" s="654"/>
      <c r="J14" s="655"/>
      <c r="K14" s="654"/>
      <c r="L14" s="58" t="s">
        <v>61</v>
      </c>
      <c r="M14" s="657" t="n">
        <v>0</v>
      </c>
      <c r="N14" s="656"/>
    </row>
    <row r="15" customFormat="false" ht="12" hidden="false" customHeight="false" outlineLevel="0" collapsed="false">
      <c r="A15" s="651" t="s">
        <v>469</v>
      </c>
      <c r="B15" s="22" t="str">
        <f aca="false">'Table2(I).A-Gs1'!G16</f>
        <v>NE</v>
      </c>
      <c r="C15" s="654"/>
      <c r="D15" s="654"/>
      <c r="E15" s="654"/>
      <c r="F15" s="654"/>
      <c r="G15" s="654"/>
      <c r="H15" s="654"/>
      <c r="I15" s="654"/>
      <c r="J15" s="655"/>
      <c r="K15" s="58" t="s">
        <v>61</v>
      </c>
      <c r="L15" s="58" t="s">
        <v>61</v>
      </c>
      <c r="M15" s="58" t="s">
        <v>61</v>
      </c>
      <c r="N15" s="59" t="s">
        <v>61</v>
      </c>
    </row>
    <row r="16" s="83" customFormat="true" ht="12" hidden="false" customHeight="false" outlineLevel="0" collapsed="false">
      <c r="A16" s="658" t="s">
        <v>470</v>
      </c>
      <c r="B16" s="22" t="n">
        <f aca="false">'Table2(I).A-Gs1'!G17</f>
        <v>1246</v>
      </c>
      <c r="C16" s="22" t="str">
        <f aca="false">'Table2(I).A-Gs1'!I17</f>
        <v>NE</v>
      </c>
      <c r="D16" s="22" t="str">
        <f aca="false">'Table2(I).A-Gs1'!K17</f>
        <v>NE</v>
      </c>
      <c r="E16" s="659"/>
      <c r="F16" s="659"/>
      <c r="G16" s="659"/>
      <c r="H16" s="659"/>
      <c r="I16" s="659"/>
      <c r="J16" s="660"/>
      <c r="K16" s="49" t="s">
        <v>61</v>
      </c>
      <c r="L16" s="49" t="s">
        <v>61</v>
      </c>
      <c r="M16" s="49" t="s">
        <v>61</v>
      </c>
      <c r="N16" s="57" t="s">
        <v>61</v>
      </c>
      <c r="O16" s="0"/>
      <c r="P16" s="0"/>
      <c r="Q16" s="0"/>
      <c r="R16" s="0"/>
      <c r="S16" s="0"/>
      <c r="T16" s="0"/>
      <c r="U16" s="0"/>
      <c r="V16" s="0"/>
      <c r="W16" s="0"/>
      <c r="X16" s="0"/>
      <c r="Y16" s="0"/>
      <c r="Z16" s="0"/>
      <c r="AA16" s="0"/>
      <c r="AB16" s="0"/>
      <c r="AC16" s="0"/>
    </row>
    <row r="17" customFormat="false" ht="12.75" hidden="false" customHeight="false" outlineLevel="0" collapsed="false">
      <c r="A17" s="661"/>
      <c r="B17" s="252"/>
      <c r="C17" s="252"/>
      <c r="D17" s="252"/>
      <c r="E17" s="653"/>
      <c r="F17" s="653"/>
      <c r="G17" s="653"/>
      <c r="H17" s="653"/>
      <c r="I17" s="653"/>
      <c r="J17" s="662"/>
      <c r="K17" s="252"/>
      <c r="L17" s="252"/>
      <c r="M17" s="252"/>
      <c r="N17" s="663"/>
    </row>
    <row r="18" s="645" customFormat="true" ht="12" hidden="false" customHeight="false" outlineLevel="0" collapsed="false">
      <c r="A18" s="664" t="s">
        <v>471</v>
      </c>
      <c r="B18" s="28" t="n">
        <f aca="false">SUM(B19:B23)</f>
        <v>1473.15</v>
      </c>
      <c r="C18" s="61" t="s">
        <v>61</v>
      </c>
      <c r="D18" s="62" t="n">
        <f aca="false">SUM(D19:D23)</f>
        <v>84.2658</v>
      </c>
      <c r="E18" s="61" t="s">
        <v>72</v>
      </c>
      <c r="F18" s="61" t="s">
        <v>72</v>
      </c>
      <c r="G18" s="61" t="s">
        <v>72</v>
      </c>
      <c r="H18" s="61" t="s">
        <v>72</v>
      </c>
      <c r="I18" s="61" t="s">
        <v>72</v>
      </c>
      <c r="J18" s="61" t="s">
        <v>72</v>
      </c>
      <c r="K18" s="28" t="n">
        <f aca="false">SUM(K19:K23)</f>
        <v>8</v>
      </c>
      <c r="L18" s="61" t="n">
        <v>1</v>
      </c>
      <c r="M18" s="61" t="n">
        <v>58</v>
      </c>
      <c r="N18" s="650" t="n">
        <v>22</v>
      </c>
      <c r="O18" s="0"/>
      <c r="P18" s="0"/>
      <c r="Q18" s="0"/>
      <c r="R18" s="0"/>
      <c r="S18" s="0"/>
      <c r="T18" s="0"/>
      <c r="U18" s="0"/>
      <c r="V18" s="0"/>
      <c r="W18" s="0"/>
      <c r="X18" s="0"/>
      <c r="Y18" s="0"/>
      <c r="Z18" s="0"/>
      <c r="AA18" s="0"/>
      <c r="AB18" s="0"/>
      <c r="AC18" s="0"/>
    </row>
    <row r="19" customFormat="false" ht="12" hidden="false" customHeight="false" outlineLevel="0" collapsed="false">
      <c r="A19" s="665" t="s">
        <v>472</v>
      </c>
      <c r="B19" s="652" t="n">
        <f aca="false">'Table2(I).A-Gs1'!G21</f>
        <v>1449</v>
      </c>
      <c r="C19" s="666" t="str">
        <f aca="false">'Table2(I).A-Gs1'!I21</f>
        <v>NE</v>
      </c>
      <c r="D19" s="653"/>
      <c r="E19" s="653"/>
      <c r="F19" s="653"/>
      <c r="G19" s="653"/>
      <c r="H19" s="653"/>
      <c r="I19" s="653"/>
      <c r="J19" s="662"/>
      <c r="K19" s="23" t="s">
        <v>61</v>
      </c>
      <c r="L19" s="358" t="s">
        <v>61</v>
      </c>
      <c r="M19" s="358" t="s">
        <v>61</v>
      </c>
      <c r="N19" s="354" t="s">
        <v>61</v>
      </c>
    </row>
    <row r="20" customFormat="false" ht="12" hidden="false" customHeight="false" outlineLevel="0" collapsed="false">
      <c r="A20" s="651" t="s">
        <v>473</v>
      </c>
      <c r="B20" s="654"/>
      <c r="C20" s="654"/>
      <c r="D20" s="22" t="n">
        <f aca="false">'Table2(I).A-Gs1'!K22</f>
        <v>10.9725</v>
      </c>
      <c r="E20" s="654"/>
      <c r="F20" s="654"/>
      <c r="G20" s="654"/>
      <c r="H20" s="654"/>
      <c r="I20" s="654"/>
      <c r="J20" s="655"/>
      <c r="K20" s="58" t="n">
        <v>8</v>
      </c>
      <c r="L20" s="654"/>
      <c r="M20" s="654"/>
      <c r="N20" s="656"/>
    </row>
    <row r="21" customFormat="false" ht="12" hidden="false" customHeight="false" outlineLevel="0" collapsed="false">
      <c r="A21" s="651" t="s">
        <v>474</v>
      </c>
      <c r="B21" s="654"/>
      <c r="C21" s="654"/>
      <c r="D21" s="22" t="n">
        <f aca="false">'Table2(I).A-Gs1'!K23</f>
        <v>73.2933</v>
      </c>
      <c r="E21" s="654"/>
      <c r="F21" s="654"/>
      <c r="G21" s="654"/>
      <c r="H21" s="654"/>
      <c r="I21" s="654"/>
      <c r="J21" s="655"/>
      <c r="K21" s="58" t="s">
        <v>61</v>
      </c>
      <c r="L21" s="58" t="s">
        <v>61</v>
      </c>
      <c r="M21" s="58" t="s">
        <v>61</v>
      </c>
      <c r="N21" s="656"/>
    </row>
    <row r="22" customFormat="false" ht="12" hidden="false" customHeight="false" outlineLevel="0" collapsed="false">
      <c r="A22" s="651" t="s">
        <v>475</v>
      </c>
      <c r="B22" s="22" t="n">
        <f aca="false">'Table2(I).A-Gs1'!G24</f>
        <v>24.15</v>
      </c>
      <c r="C22" s="22" t="str">
        <f aca="false">'Table2(I).A-Gs1'!I24</f>
        <v>NE</v>
      </c>
      <c r="D22" s="654"/>
      <c r="E22" s="654"/>
      <c r="F22" s="654"/>
      <c r="G22" s="654"/>
      <c r="H22" s="654"/>
      <c r="I22" s="654"/>
      <c r="J22" s="655"/>
      <c r="K22" s="667"/>
      <c r="L22" s="58" t="s">
        <v>61</v>
      </c>
      <c r="M22" s="58" t="s">
        <v>61</v>
      </c>
      <c r="N22" s="59" t="s">
        <v>61</v>
      </c>
    </row>
    <row r="23" s="83" customFormat="true" ht="12" hidden="false" customHeight="false" outlineLevel="0" collapsed="false">
      <c r="A23" s="651" t="s">
        <v>476</v>
      </c>
      <c r="B23" s="22" t="str">
        <f aca="false">'Table2(I).A-Gs1'!G27</f>
        <v>NE</v>
      </c>
      <c r="C23" s="22" t="str">
        <f aca="false">'Table2(I).A-Gs1'!I27</f>
        <v>NE</v>
      </c>
      <c r="D23" s="22" t="str">
        <f aca="false">'Table2(I).A-Gs1'!K27</f>
        <v>NE</v>
      </c>
      <c r="E23" s="49" t="s">
        <v>72</v>
      </c>
      <c r="F23" s="49" t="s">
        <v>72</v>
      </c>
      <c r="G23" s="49" t="s">
        <v>72</v>
      </c>
      <c r="H23" s="49" t="s">
        <v>72</v>
      </c>
      <c r="I23" s="49" t="s">
        <v>72</v>
      </c>
      <c r="J23" s="49" t="s">
        <v>72</v>
      </c>
      <c r="K23" s="49" t="s">
        <v>61</v>
      </c>
      <c r="L23" s="49" t="s">
        <v>61</v>
      </c>
      <c r="M23" s="49" t="s">
        <v>61</v>
      </c>
      <c r="N23" s="49" t="s">
        <v>61</v>
      </c>
      <c r="O23" s="0"/>
      <c r="P23" s="0"/>
      <c r="Q23" s="0"/>
      <c r="R23" s="0"/>
      <c r="S23" s="0"/>
      <c r="T23" s="0"/>
      <c r="U23" s="0"/>
      <c r="V23" s="0"/>
      <c r="W23" s="0"/>
      <c r="X23" s="0"/>
      <c r="Y23" s="0"/>
      <c r="Z23" s="0"/>
      <c r="AA23" s="0"/>
      <c r="AB23" s="0"/>
      <c r="AC23" s="0"/>
    </row>
    <row r="24" customFormat="false" ht="12.75" hidden="false" customHeight="false" outlineLevel="0" collapsed="false">
      <c r="A24" s="668"/>
      <c r="B24" s="252"/>
      <c r="C24" s="358"/>
      <c r="D24" s="358"/>
      <c r="E24" s="358"/>
      <c r="F24" s="358"/>
      <c r="G24" s="358"/>
      <c r="H24" s="358"/>
      <c r="I24" s="358"/>
      <c r="J24" s="509"/>
      <c r="K24" s="358"/>
      <c r="L24" s="358"/>
      <c r="M24" s="509"/>
      <c r="N24" s="354"/>
    </row>
    <row r="25" s="645" customFormat="true" ht="12" hidden="false" customHeight="false" outlineLevel="0" collapsed="false">
      <c r="A25" s="646" t="s">
        <v>477</v>
      </c>
      <c r="B25" s="28" t="n">
        <f aca="false">SUM(B26:B30)</f>
        <v>674.544</v>
      </c>
      <c r="C25" s="28" t="n">
        <f aca="false">SUM(C26:C30)</f>
        <v>0.10617</v>
      </c>
      <c r="D25" s="669" t="s">
        <v>72</v>
      </c>
      <c r="E25" s="61" t="s">
        <v>72</v>
      </c>
      <c r="F25" s="61" t="s">
        <v>72</v>
      </c>
      <c r="G25" s="61" t="s">
        <v>72</v>
      </c>
      <c r="H25" s="28" t="n">
        <v>1762</v>
      </c>
      <c r="I25" s="61" t="s">
        <v>72</v>
      </c>
      <c r="J25" s="28" t="n">
        <v>0.008</v>
      </c>
      <c r="K25" s="28" t="n">
        <f aca="false">SUM(K26:K30)</f>
        <v>2</v>
      </c>
      <c r="L25" s="28" t="n">
        <v>552</v>
      </c>
      <c r="M25" s="649" t="n">
        <v>2</v>
      </c>
      <c r="N25" s="29" t="n">
        <v>16</v>
      </c>
      <c r="O25" s="0"/>
      <c r="P25" s="0"/>
      <c r="Q25" s="0"/>
      <c r="R25" s="0"/>
      <c r="S25" s="0"/>
      <c r="T25" s="0"/>
      <c r="U25" s="0"/>
      <c r="V25" s="0"/>
      <c r="W25" s="0"/>
      <c r="X25" s="0"/>
      <c r="Y25" s="0"/>
      <c r="Z25" s="0"/>
      <c r="AA25" s="0"/>
      <c r="AB25" s="0"/>
      <c r="AC25" s="0"/>
    </row>
    <row r="26" customFormat="false" ht="12" hidden="false" customHeight="false" outlineLevel="0" collapsed="false">
      <c r="A26" s="651" t="s">
        <v>478</v>
      </c>
      <c r="B26" s="670" t="s">
        <v>61</v>
      </c>
      <c r="C26" s="652" t="n">
        <f aca="false">'Table2(I).A-Gs2'!I9</f>
        <v>0.10617</v>
      </c>
      <c r="D26" s="653"/>
      <c r="E26" s="653"/>
      <c r="F26" s="653"/>
      <c r="G26" s="653"/>
      <c r="H26" s="653"/>
      <c r="I26" s="653"/>
      <c r="J26" s="662"/>
      <c r="K26" s="58" t="n">
        <v>2</v>
      </c>
      <c r="L26" s="252" t="s">
        <v>61</v>
      </c>
      <c r="M26" s="358" t="n">
        <v>2.14421</v>
      </c>
      <c r="N26" s="663" t="s">
        <v>61</v>
      </c>
    </row>
    <row r="27" customFormat="false" ht="12" hidden="false" customHeight="true" outlineLevel="0" collapsed="false">
      <c r="A27" s="651" t="s">
        <v>479</v>
      </c>
      <c r="B27" s="22" t="str">
        <f aca="false">'Table2(I).A-Gs2'!G17</f>
        <v>NE</v>
      </c>
      <c r="C27" s="22" t="str">
        <f aca="false">'Table2(I).A-Gs2'!I17</f>
        <v>NE</v>
      </c>
      <c r="D27" s="654"/>
      <c r="E27" s="654"/>
      <c r="F27" s="654"/>
      <c r="G27" s="654"/>
      <c r="H27" s="654"/>
      <c r="I27" s="654"/>
      <c r="J27" s="655"/>
      <c r="K27" s="58" t="s">
        <v>61</v>
      </c>
      <c r="L27" s="58" t="s">
        <v>61</v>
      </c>
      <c r="M27" s="58" t="s">
        <v>61</v>
      </c>
      <c r="N27" s="59" t="s">
        <v>61</v>
      </c>
    </row>
    <row r="28" customFormat="false" ht="12" hidden="false" customHeight="true" outlineLevel="0" collapsed="false">
      <c r="A28" s="651" t="s">
        <v>480</v>
      </c>
      <c r="B28" s="22" t="n">
        <f aca="false">'Table2(I).A-Gs2'!G18</f>
        <v>674.544</v>
      </c>
      <c r="C28" s="22" t="str">
        <f aca="false">'Table2(I).A-Gs2'!I18</f>
        <v>NE</v>
      </c>
      <c r="D28" s="654"/>
      <c r="E28" s="654"/>
      <c r="F28" s="654"/>
      <c r="G28" s="671"/>
      <c r="H28" s="49" t="n">
        <v>1762</v>
      </c>
      <c r="I28" s="654"/>
      <c r="J28" s="655"/>
      <c r="K28" s="58" t="s">
        <v>61</v>
      </c>
      <c r="L28" s="23" t="s">
        <v>61</v>
      </c>
      <c r="M28" s="58" t="s">
        <v>61</v>
      </c>
      <c r="N28" s="24" t="s">
        <v>61</v>
      </c>
    </row>
    <row r="29" s="676" customFormat="true" ht="12" hidden="false" customHeight="true" outlineLevel="0" collapsed="false">
      <c r="A29" s="45" t="s">
        <v>481</v>
      </c>
      <c r="B29" s="672"/>
      <c r="C29" s="672"/>
      <c r="D29" s="673"/>
      <c r="E29" s="672"/>
      <c r="F29" s="672"/>
      <c r="G29" s="672"/>
      <c r="H29" s="672"/>
      <c r="I29" s="671"/>
      <c r="J29" s="674" t="n">
        <v>0.008</v>
      </c>
      <c r="K29" s="672"/>
      <c r="L29" s="672"/>
      <c r="M29" s="672"/>
      <c r="N29" s="675"/>
      <c r="O29" s="0"/>
      <c r="P29" s="0"/>
      <c r="Q29" s="0"/>
      <c r="R29" s="0"/>
      <c r="S29" s="0"/>
      <c r="T29" s="0"/>
      <c r="U29" s="0"/>
      <c r="V29" s="0"/>
      <c r="W29" s="0"/>
      <c r="X29" s="0"/>
      <c r="Y29" s="0"/>
      <c r="Z29" s="0"/>
      <c r="AA29" s="0"/>
      <c r="AB29" s="0"/>
      <c r="AC29" s="0"/>
    </row>
    <row r="30" s="83" customFormat="true" ht="12" hidden="false" customHeight="false" outlineLevel="0" collapsed="false">
      <c r="A30" s="651" t="s">
        <v>482</v>
      </c>
      <c r="B30" s="26" t="str">
        <f aca="false">'Table2(I).A-Gs2'!G20</f>
        <v>NO</v>
      </c>
      <c r="C30" s="26" t="str">
        <f aca="false">'Table2(I).A-Gs2'!I20</f>
        <v>NO</v>
      </c>
      <c r="D30" s="677" t="str">
        <f aca="false">'Table2(I).A-Gs2'!K20</f>
        <v>NO</v>
      </c>
      <c r="E30" s="677" t="s">
        <v>72</v>
      </c>
      <c r="F30" s="677" t="s">
        <v>72</v>
      </c>
      <c r="G30" s="677" t="s">
        <v>72</v>
      </c>
      <c r="H30" s="677" t="s">
        <v>72</v>
      </c>
      <c r="I30" s="677" t="s">
        <v>72</v>
      </c>
      <c r="J30" s="677" t="s">
        <v>72</v>
      </c>
      <c r="K30" s="677" t="s">
        <v>72</v>
      </c>
      <c r="L30" s="677" t="s">
        <v>72</v>
      </c>
      <c r="M30" s="677" t="s">
        <v>72</v>
      </c>
      <c r="N30" s="678" t="s">
        <v>72</v>
      </c>
      <c r="O30" s="0"/>
      <c r="P30" s="0"/>
      <c r="Q30" s="0"/>
      <c r="R30" s="0"/>
      <c r="S30" s="0"/>
      <c r="T30" s="0"/>
      <c r="U30" s="0"/>
      <c r="V30" s="0"/>
      <c r="W30" s="0"/>
      <c r="X30" s="0"/>
      <c r="Y30" s="0"/>
      <c r="Z30" s="0"/>
      <c r="AA30" s="0"/>
      <c r="AB30" s="0"/>
      <c r="AC30" s="0"/>
    </row>
    <row r="31" customFormat="false" ht="12.75" hidden="false" customHeight="false" outlineLevel="0" collapsed="false">
      <c r="A31" s="679"/>
      <c r="B31" s="51"/>
      <c r="C31" s="51"/>
      <c r="D31" s="51"/>
      <c r="E31" s="51"/>
      <c r="F31" s="51"/>
      <c r="G31" s="51"/>
      <c r="H31" s="51"/>
      <c r="I31" s="51"/>
      <c r="J31" s="51"/>
      <c r="K31" s="32"/>
      <c r="L31" s="51"/>
      <c r="M31" s="51"/>
      <c r="N31" s="423"/>
    </row>
    <row r="32" customFormat="false" ht="12" hidden="false" customHeight="false" outlineLevel="0" collapsed="false">
      <c r="A32" s="35"/>
      <c r="B32" s="35"/>
      <c r="C32" s="35"/>
      <c r="D32" s="35"/>
      <c r="E32" s="35"/>
      <c r="F32" s="35"/>
      <c r="G32" s="35"/>
      <c r="H32" s="35"/>
      <c r="I32" s="35"/>
      <c r="J32" s="35"/>
      <c r="K32" s="35"/>
      <c r="L32" s="35"/>
      <c r="M32" s="35"/>
      <c r="N32" s="35"/>
    </row>
    <row r="33" customFormat="false" ht="12" hidden="false" customHeight="false" outlineLevel="0" collapsed="false">
      <c r="A33" s="0" t="s">
        <v>483</v>
      </c>
      <c r="B33" s="0"/>
      <c r="C33" s="0"/>
      <c r="D33" s="0"/>
      <c r="E33" s="0"/>
      <c r="F33" s="0"/>
      <c r="G33" s="0"/>
      <c r="H33" s="0"/>
      <c r="I33" s="0"/>
      <c r="J33" s="0"/>
      <c r="K33" s="0"/>
      <c r="L33" s="0"/>
      <c r="M33" s="0"/>
      <c r="N33" s="0"/>
    </row>
    <row r="34" customFormat="false" ht="12" hidden="false" customHeight="false" outlineLevel="0" collapsed="false">
      <c r="A34" s="0" t="s">
        <v>484</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206" t="s">
        <v>485</v>
      </c>
      <c r="B36" s="0"/>
      <c r="C36" s="0"/>
      <c r="D36" s="0"/>
      <c r="E36" s="0"/>
      <c r="F36" s="0"/>
      <c r="G36" s="0"/>
      <c r="H36" s="0"/>
      <c r="I36" s="0"/>
      <c r="J36" s="0"/>
      <c r="K36" s="0"/>
      <c r="L36" s="0"/>
      <c r="M36" s="0"/>
      <c r="N36" s="0"/>
    </row>
    <row r="37" customFormat="false" ht="12" hidden="false" customHeight="false" outlineLevel="0" collapsed="false">
      <c r="A37" s="0" t="s">
        <v>486</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J2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Q18" activeCellId="0" sqref="Q18"/>
    </sheetView>
  </sheetViews>
  <sheetFormatPr defaultColWidth="9.32421875" defaultRowHeight="12" zeroHeight="false" outlineLevelRow="0" outlineLevelCol="0"/>
  <cols>
    <col collapsed="false" customWidth="true" hidden="false" outlineLevel="0" max="1" min="1" style="623" width="55.16"/>
    <col collapsed="false" customWidth="true" hidden="false" outlineLevel="0" max="5" min="2" style="623" width="9.82"/>
    <col collapsed="false" customWidth="true" hidden="false" outlineLevel="0" max="6" min="6" style="623" width="11.82"/>
    <col collapsed="false" customWidth="true" hidden="false" outlineLevel="0" max="14" min="7" style="623" width="9.82"/>
    <col collapsed="false" customWidth="true" hidden="false" outlineLevel="0" max="15" min="15" style="0" width="2.82"/>
    <col collapsed="false" customWidth="false" hidden="false" outlineLevel="0" max="257" min="71" style="680" width="9.32"/>
  </cols>
  <sheetData>
    <row r="1" s="624" customFormat="true" ht="15.75" hidden="false" customHeight="false" outlineLevel="0" collapsed="false">
      <c r="A1" s="5" t="s">
        <v>450</v>
      </c>
      <c r="B1" s="0"/>
      <c r="C1" s="0"/>
      <c r="D1" s="0"/>
      <c r="E1" s="0"/>
      <c r="N1" s="570" t="str">
        <f aca="false">CRF_CountryName</f>
        <v>German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4" customFormat="true" ht="15.75" hidden="false" customHeight="false" outlineLevel="0" collapsed="false">
      <c r="A2" s="5" t="s">
        <v>79</v>
      </c>
      <c r="G2" s="624" t="s">
        <v>44</v>
      </c>
      <c r="N2" s="570"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4" customFormat="true" ht="15.75" hidden="false" customHeight="false" outlineLevel="0" collapsed="false">
      <c r="A3" s="0"/>
      <c r="N3" s="570" t="n">
        <f aca="false">CRF_Submission</f>
        <v>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4" customFormat="true" ht="16.5" hidden="false" customHeight="false" outlineLevel="0" collapsed="false">
      <c r="A4" s="87"/>
      <c r="N4" s="68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0" customFormat="true" ht="17.25" hidden="false" customHeight="false" outlineLevel="0" collapsed="false">
      <c r="A5" s="626" t="s">
        <v>326</v>
      </c>
      <c r="B5" s="627" t="s">
        <v>451</v>
      </c>
      <c r="C5" s="627" t="s">
        <v>452</v>
      </c>
      <c r="D5" s="627" t="s">
        <v>453</v>
      </c>
      <c r="E5" s="628" t="s">
        <v>454</v>
      </c>
      <c r="F5" s="628"/>
      <c r="G5" s="628" t="s">
        <v>455</v>
      </c>
      <c r="H5" s="628"/>
      <c r="I5" s="628" t="s">
        <v>456</v>
      </c>
      <c r="J5" s="628"/>
      <c r="K5" s="627" t="s">
        <v>457</v>
      </c>
      <c r="L5" s="627" t="s">
        <v>53</v>
      </c>
      <c r="M5" s="627" t="s">
        <v>54</v>
      </c>
      <c r="N5" s="629" t="s">
        <v>45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0" customFormat="true" ht="12" hidden="false" customHeight="false" outlineLevel="0" collapsed="false">
      <c r="A6" s="631" t="s">
        <v>330</v>
      </c>
      <c r="B6" s="632"/>
      <c r="C6" s="632"/>
      <c r="D6" s="632"/>
      <c r="E6" s="632" t="s">
        <v>459</v>
      </c>
      <c r="F6" s="632" t="s">
        <v>460</v>
      </c>
      <c r="G6" s="632" t="s">
        <v>459</v>
      </c>
      <c r="H6" s="632" t="s">
        <v>460</v>
      </c>
      <c r="I6" s="632" t="s">
        <v>459</v>
      </c>
      <c r="J6" s="633" t="s">
        <v>460</v>
      </c>
      <c r="K6" s="632"/>
      <c r="L6" s="632"/>
      <c r="M6" s="632"/>
      <c r="N6" s="63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0" customFormat="true" ht="14.25" hidden="false" customHeight="false" outlineLevel="0" collapsed="false">
      <c r="A7" s="682"/>
      <c r="B7" s="636" t="s">
        <v>56</v>
      </c>
      <c r="C7" s="636"/>
      <c r="D7" s="636"/>
      <c r="E7" s="636" t="s">
        <v>461</v>
      </c>
      <c r="F7" s="636"/>
      <c r="G7" s="636"/>
      <c r="H7" s="636"/>
      <c r="I7" s="637" t="s">
        <v>56</v>
      </c>
      <c r="J7" s="637"/>
      <c r="K7" s="637"/>
      <c r="L7" s="637"/>
      <c r="M7" s="637"/>
      <c r="N7" s="63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6" customFormat="true" ht="12.75" hidden="false" customHeight="false" outlineLevel="0" collapsed="false">
      <c r="A8" s="18" t="s">
        <v>487</v>
      </c>
      <c r="B8" s="43" t="str">
        <f aca="false">B10</f>
        <v>NE</v>
      </c>
      <c r="C8" s="683"/>
      <c r="D8" s="683"/>
      <c r="E8" s="683"/>
      <c r="F8" s="683"/>
      <c r="G8" s="683"/>
      <c r="H8" s="683"/>
      <c r="I8" s="683"/>
      <c r="J8" s="684"/>
      <c r="K8" s="55" t="s">
        <v>61</v>
      </c>
      <c r="L8" s="55" t="s">
        <v>61</v>
      </c>
      <c r="M8" s="685" t="n">
        <f aca="false">SUM(M9:M10)</f>
        <v>26.99915</v>
      </c>
      <c r="N8" s="20" t="n">
        <f aca="false">SUM(N9:N10)</f>
        <v>1</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8" t="s">
        <v>488</v>
      </c>
      <c r="B9" s="653"/>
      <c r="C9" s="654"/>
      <c r="D9" s="654"/>
      <c r="E9" s="654"/>
      <c r="F9" s="654"/>
      <c r="G9" s="654"/>
      <c r="H9" s="654"/>
      <c r="I9" s="654"/>
      <c r="J9" s="655"/>
      <c r="K9" s="358" t="s">
        <v>61</v>
      </c>
      <c r="L9" s="358" t="s">
        <v>61</v>
      </c>
      <c r="M9" s="358" t="n">
        <v>4.99915</v>
      </c>
      <c r="N9" s="354" t="n">
        <v>1</v>
      </c>
    </row>
    <row r="10" customFormat="false" ht="14.25" hidden="false" customHeight="false" outlineLevel="0" collapsed="false">
      <c r="A10" s="687" t="s">
        <v>489</v>
      </c>
      <c r="B10" s="47" t="str">
        <f aca="false">'Table2(I).A-Gs2'!G24</f>
        <v>NE</v>
      </c>
      <c r="C10" s="688"/>
      <c r="D10" s="688"/>
      <c r="E10" s="688"/>
      <c r="F10" s="688"/>
      <c r="G10" s="688"/>
      <c r="H10" s="688"/>
      <c r="I10" s="688"/>
      <c r="J10" s="689"/>
      <c r="K10" s="688"/>
      <c r="L10" s="688"/>
      <c r="M10" s="546" t="n">
        <v>22</v>
      </c>
      <c r="N10" s="690"/>
    </row>
    <row r="11" s="686" customFormat="true" ht="13.5" hidden="false" customHeight="false" outlineLevel="0" collapsed="false">
      <c r="A11" s="18" t="s">
        <v>490</v>
      </c>
      <c r="B11" s="683"/>
      <c r="C11" s="683"/>
      <c r="D11" s="683"/>
      <c r="E11" s="691"/>
      <c r="F11" s="61" t="n">
        <f aca="false">SUM(F12:F16)</f>
        <v>3510</v>
      </c>
      <c r="G11" s="691"/>
      <c r="H11" s="61" t="n">
        <f aca="false">SUM(H12:H16)</f>
        <v>70</v>
      </c>
      <c r="I11" s="691"/>
      <c r="J11" s="61" t="s">
        <v>61</v>
      </c>
      <c r="K11" s="683"/>
      <c r="L11" s="683"/>
      <c r="M11" s="683"/>
      <c r="N11" s="69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8" t="s">
        <v>491</v>
      </c>
      <c r="B12" s="654"/>
      <c r="C12" s="654"/>
      <c r="D12" s="654"/>
      <c r="E12" s="653"/>
      <c r="F12" s="49" t="s">
        <v>61</v>
      </c>
      <c r="G12" s="653"/>
      <c r="H12" s="49" t="s">
        <v>72</v>
      </c>
      <c r="I12" s="653"/>
      <c r="J12" s="49" t="s">
        <v>72</v>
      </c>
      <c r="K12" s="654"/>
      <c r="L12" s="654"/>
      <c r="M12" s="654"/>
      <c r="N12" s="656"/>
    </row>
    <row r="13" customFormat="false" ht="12" hidden="false" customHeight="false" outlineLevel="0" collapsed="false">
      <c r="A13" s="693" t="s">
        <v>492</v>
      </c>
      <c r="B13" s="654"/>
      <c r="C13" s="654"/>
      <c r="D13" s="654"/>
      <c r="E13" s="655"/>
      <c r="F13" s="49" t="n">
        <v>3510</v>
      </c>
      <c r="G13" s="694"/>
      <c r="H13" s="672"/>
      <c r="I13" s="654"/>
      <c r="J13" s="655"/>
      <c r="K13" s="654"/>
      <c r="L13" s="654"/>
      <c r="M13" s="654"/>
      <c r="N13" s="656"/>
    </row>
    <row r="14" customFormat="false" ht="12" hidden="false" customHeight="false" outlineLevel="0" collapsed="false">
      <c r="A14" s="693" t="s">
        <v>493</v>
      </c>
      <c r="B14" s="654"/>
      <c r="C14" s="654"/>
      <c r="D14" s="654"/>
      <c r="E14" s="655"/>
      <c r="F14" s="49" t="s">
        <v>72</v>
      </c>
      <c r="G14" s="694"/>
      <c r="H14" s="49" t="n">
        <v>70</v>
      </c>
      <c r="I14" s="654"/>
      <c r="J14" s="49" t="s">
        <v>72</v>
      </c>
      <c r="K14" s="654"/>
      <c r="L14" s="654"/>
      <c r="M14" s="654"/>
      <c r="N14" s="656"/>
    </row>
    <row r="15" customFormat="false" ht="12" hidden="false" customHeight="false" outlineLevel="0" collapsed="false">
      <c r="A15" s="658" t="s">
        <v>494</v>
      </c>
      <c r="B15" s="654"/>
      <c r="C15" s="654"/>
      <c r="D15" s="654"/>
      <c r="E15" s="655"/>
      <c r="F15" s="695" t="s">
        <v>61</v>
      </c>
      <c r="G15" s="694"/>
      <c r="H15" s="49" t="s">
        <v>72</v>
      </c>
      <c r="I15" s="654"/>
      <c r="J15" s="696" t="s">
        <v>61</v>
      </c>
      <c r="K15" s="654"/>
      <c r="L15" s="654"/>
      <c r="M15" s="654"/>
      <c r="N15" s="656"/>
    </row>
    <row r="16" customFormat="false" ht="12" hidden="false" customHeight="false" outlineLevel="0" collapsed="false">
      <c r="A16" s="658" t="s">
        <v>495</v>
      </c>
      <c r="B16" s="654"/>
      <c r="C16" s="654"/>
      <c r="D16" s="654"/>
      <c r="E16" s="671"/>
      <c r="F16" s="49" t="s">
        <v>72</v>
      </c>
      <c r="G16" s="671"/>
      <c r="H16" s="49" t="s">
        <v>72</v>
      </c>
      <c r="I16" s="671"/>
      <c r="J16" s="49" t="s">
        <v>72</v>
      </c>
      <c r="K16" s="654"/>
      <c r="L16" s="654"/>
      <c r="M16" s="654"/>
      <c r="N16" s="656"/>
    </row>
    <row r="17" customFormat="false" ht="12.75" hidden="false" customHeight="false" outlineLevel="0" collapsed="false">
      <c r="A17" s="521"/>
      <c r="B17" s="672"/>
      <c r="C17" s="672"/>
      <c r="D17" s="672"/>
      <c r="E17" s="671"/>
      <c r="F17" s="58"/>
      <c r="G17" s="671"/>
      <c r="H17" s="58"/>
      <c r="I17" s="697"/>
      <c r="J17" s="607"/>
      <c r="K17" s="672"/>
      <c r="L17" s="672"/>
      <c r="M17" s="672"/>
      <c r="N17" s="675"/>
    </row>
    <row r="18" s="686" customFormat="true" ht="13.5" hidden="false" customHeight="false" outlineLevel="0" collapsed="false">
      <c r="A18" s="27" t="s">
        <v>496</v>
      </c>
      <c r="B18" s="647"/>
      <c r="C18" s="647"/>
      <c r="D18" s="647"/>
      <c r="E18" s="61" t="s">
        <v>61</v>
      </c>
      <c r="F18" s="28" t="n">
        <v>1440.42</v>
      </c>
      <c r="G18" s="61" t="s">
        <v>61</v>
      </c>
      <c r="H18" s="28" t="n">
        <v>180</v>
      </c>
      <c r="I18" s="61" t="s">
        <v>61</v>
      </c>
      <c r="J18" s="28" t="n">
        <v>0.218</v>
      </c>
      <c r="K18" s="647"/>
      <c r="L18" s="647"/>
      <c r="M18" s="647"/>
      <c r="N18" s="69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8" t="s">
        <v>497</v>
      </c>
      <c r="B19" s="654"/>
      <c r="C19" s="654"/>
      <c r="D19" s="654"/>
      <c r="E19" s="23" t="s">
        <v>61</v>
      </c>
      <c r="F19" s="49" t="s">
        <v>61</v>
      </c>
      <c r="G19" s="23" t="s">
        <v>61</v>
      </c>
      <c r="H19" s="49" t="s">
        <v>61</v>
      </c>
      <c r="I19" s="699" t="s">
        <v>72</v>
      </c>
      <c r="J19" s="700" t="s">
        <v>72</v>
      </c>
      <c r="K19" s="654"/>
      <c r="L19" s="654"/>
      <c r="M19" s="654"/>
      <c r="N19" s="656"/>
    </row>
    <row r="20" customFormat="false" ht="12" hidden="false" customHeight="false" outlineLevel="0" collapsed="false">
      <c r="A20" s="658" t="s">
        <v>498</v>
      </c>
      <c r="B20" s="654"/>
      <c r="C20" s="654"/>
      <c r="D20" s="654"/>
      <c r="E20" s="23" t="s">
        <v>61</v>
      </c>
      <c r="F20" s="49" t="s">
        <v>61</v>
      </c>
      <c r="G20" s="699" t="s">
        <v>72</v>
      </c>
      <c r="H20" s="700" t="s">
        <v>72</v>
      </c>
      <c r="I20" s="699" t="s">
        <v>72</v>
      </c>
      <c r="J20" s="700" t="s">
        <v>72</v>
      </c>
      <c r="K20" s="654"/>
      <c r="L20" s="654"/>
      <c r="M20" s="654"/>
      <c r="N20" s="656"/>
    </row>
    <row r="21" customFormat="false" ht="12" hidden="false" customHeight="false" outlineLevel="0" collapsed="false">
      <c r="A21" s="658" t="s">
        <v>499</v>
      </c>
      <c r="B21" s="654"/>
      <c r="C21" s="654"/>
      <c r="D21" s="654"/>
      <c r="E21" s="23" t="s">
        <v>61</v>
      </c>
      <c r="F21" s="49" t="s">
        <v>61</v>
      </c>
      <c r="G21" s="699" t="s">
        <v>72</v>
      </c>
      <c r="H21" s="700" t="s">
        <v>72</v>
      </c>
      <c r="I21" s="699" t="s">
        <v>72</v>
      </c>
      <c r="J21" s="700" t="s">
        <v>72</v>
      </c>
      <c r="K21" s="654"/>
      <c r="L21" s="654"/>
      <c r="M21" s="654"/>
      <c r="N21" s="656"/>
    </row>
    <row r="22" customFormat="false" ht="12" hidden="false" customHeight="false" outlineLevel="0" collapsed="false">
      <c r="A22" s="658" t="s">
        <v>500</v>
      </c>
      <c r="B22" s="654"/>
      <c r="C22" s="654"/>
      <c r="D22" s="654"/>
      <c r="E22" s="23" t="s">
        <v>61</v>
      </c>
      <c r="F22" s="49" t="s">
        <v>61</v>
      </c>
      <c r="G22" s="699" t="s">
        <v>72</v>
      </c>
      <c r="H22" s="700" t="s">
        <v>72</v>
      </c>
      <c r="I22" s="699" t="s">
        <v>72</v>
      </c>
      <c r="J22" s="700" t="s">
        <v>72</v>
      </c>
      <c r="K22" s="654"/>
      <c r="L22" s="654"/>
      <c r="M22" s="654"/>
      <c r="N22" s="656"/>
    </row>
    <row r="23" customFormat="false" ht="12" hidden="false" customHeight="false" outlineLevel="0" collapsed="false">
      <c r="A23" s="658" t="s">
        <v>501</v>
      </c>
      <c r="B23" s="654"/>
      <c r="C23" s="654"/>
      <c r="D23" s="654"/>
      <c r="E23" s="699" t="s">
        <v>72</v>
      </c>
      <c r="F23" s="700" t="s">
        <v>72</v>
      </c>
      <c r="G23" s="699" t="s">
        <v>72</v>
      </c>
      <c r="H23" s="700" t="s">
        <v>72</v>
      </c>
      <c r="I23" s="699" t="s">
        <v>72</v>
      </c>
      <c r="J23" s="700" t="s">
        <v>72</v>
      </c>
      <c r="K23" s="654"/>
      <c r="L23" s="654"/>
      <c r="M23" s="654"/>
      <c r="N23" s="656"/>
    </row>
    <row r="24" customFormat="false" ht="12" hidden="false" customHeight="false" outlineLevel="0" collapsed="false">
      <c r="A24" s="658" t="s">
        <v>502</v>
      </c>
      <c r="B24" s="654"/>
      <c r="C24" s="654"/>
      <c r="D24" s="654"/>
      <c r="E24" s="23" t="s">
        <v>61</v>
      </c>
      <c r="F24" s="49" t="n">
        <v>30.42</v>
      </c>
      <c r="G24" s="23" t="s">
        <v>61</v>
      </c>
      <c r="H24" s="49" t="s">
        <v>61</v>
      </c>
      <c r="I24" s="23" t="s">
        <v>61</v>
      </c>
      <c r="J24" s="49" t="s">
        <v>61</v>
      </c>
      <c r="K24" s="654"/>
      <c r="L24" s="654"/>
      <c r="M24" s="654"/>
      <c r="N24" s="656"/>
    </row>
    <row r="25" customFormat="false" ht="12" hidden="false" customHeight="false" outlineLevel="0" collapsed="false">
      <c r="A25" s="658" t="s">
        <v>503</v>
      </c>
      <c r="B25" s="654"/>
      <c r="C25" s="654"/>
      <c r="D25" s="654"/>
      <c r="E25" s="699" t="s">
        <v>72</v>
      </c>
      <c r="F25" s="700" t="s">
        <v>72</v>
      </c>
      <c r="G25" s="699" t="s">
        <v>72</v>
      </c>
      <c r="H25" s="700" t="s">
        <v>72</v>
      </c>
      <c r="I25" s="23" t="s">
        <v>61</v>
      </c>
      <c r="J25" s="49" t="s">
        <v>61</v>
      </c>
      <c r="K25" s="654"/>
      <c r="L25" s="654"/>
      <c r="M25" s="654"/>
      <c r="N25" s="656"/>
    </row>
    <row r="26" customFormat="false" ht="12" hidden="false" customHeight="false" outlineLevel="0" collapsed="false">
      <c r="A26" s="658" t="s">
        <v>504</v>
      </c>
      <c r="B26" s="654"/>
      <c r="C26" s="654"/>
      <c r="D26" s="654"/>
      <c r="E26" s="22" t="s">
        <v>72</v>
      </c>
      <c r="F26" s="49" t="s">
        <v>72</v>
      </c>
      <c r="G26" s="22" t="s">
        <v>72</v>
      </c>
      <c r="H26" s="49" t="s">
        <v>72</v>
      </c>
      <c r="I26" s="49" t="s">
        <v>61</v>
      </c>
      <c r="J26" s="49" t="s">
        <v>61</v>
      </c>
      <c r="K26" s="654"/>
      <c r="L26" s="654"/>
      <c r="M26" s="654"/>
      <c r="N26" s="656"/>
    </row>
    <row r="27" customFormat="false" ht="12.75" hidden="false" customHeight="false" outlineLevel="0" collapsed="false">
      <c r="A27" s="521"/>
      <c r="B27" s="672"/>
      <c r="C27" s="672"/>
      <c r="D27" s="672"/>
      <c r="E27" s="58"/>
      <c r="F27" s="58"/>
      <c r="G27" s="58"/>
      <c r="H27" s="58"/>
      <c r="I27" s="51"/>
      <c r="J27" s="607"/>
      <c r="K27" s="672"/>
      <c r="L27" s="672"/>
      <c r="M27" s="672"/>
      <c r="N27" s="675"/>
    </row>
    <row r="28" s="686" customFormat="true" ht="12" hidden="false" customHeight="false" outlineLevel="0" collapsed="false">
      <c r="A28" s="27" t="s">
        <v>505</v>
      </c>
      <c r="B28" s="28" t="str">
        <f aca="false">'Table2(I).A-Gs2'!G25</f>
        <v>NO</v>
      </c>
      <c r="C28" s="28" t="str">
        <f aca="false">'Table2(I).A-Gs2'!I25</f>
        <v>NO</v>
      </c>
      <c r="D28" s="62" t="str">
        <f aca="false">'Table2(I).A-Gs2'!K25</f>
        <v>NO</v>
      </c>
      <c r="E28" s="61" t="s">
        <v>72</v>
      </c>
      <c r="F28" s="61" t="s">
        <v>72</v>
      </c>
      <c r="G28" s="28" t="s">
        <v>72</v>
      </c>
      <c r="H28" s="28" t="s">
        <v>72</v>
      </c>
      <c r="I28" s="28" t="s">
        <v>72</v>
      </c>
      <c r="J28" s="28" t="s">
        <v>72</v>
      </c>
      <c r="K28" s="28" t="s">
        <v>72</v>
      </c>
      <c r="L28" s="28" t="s">
        <v>72</v>
      </c>
      <c r="M28" s="28" t="s">
        <v>72</v>
      </c>
      <c r="N28" s="29" t="s">
        <v>7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1"/>
      <c r="B29" s="32"/>
      <c r="C29" s="32"/>
      <c r="D29" s="32"/>
      <c r="E29" s="32"/>
      <c r="F29" s="32"/>
      <c r="G29" s="32"/>
      <c r="H29" s="32"/>
      <c r="I29" s="32"/>
      <c r="J29" s="451"/>
      <c r="K29" s="32"/>
      <c r="L29" s="32"/>
      <c r="M29" s="32"/>
      <c r="N29" s="33"/>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6" t="s">
        <v>50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F12:F13 H12 J12 H15 E19:E20 G19 E21:E22 E24 G24 I24:I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I18" activeCellId="0" sqref="I18"/>
    </sheetView>
  </sheetViews>
  <sheetFormatPr defaultColWidth="10.66015625" defaultRowHeight="12" zeroHeight="false" outlineLevelRow="0" outlineLevelCol="0"/>
  <cols>
    <col collapsed="false" customWidth="true" hidden="false" outlineLevel="0" max="1" min="1" style="84" width="40.32"/>
    <col collapsed="false" customWidth="true" hidden="false" outlineLevel="0" max="2" min="2" style="84" width="26.49"/>
    <col collapsed="false" customWidth="true" hidden="false" outlineLevel="0" max="3" min="3" style="84" width="12.16"/>
    <col collapsed="false" customWidth="true" hidden="false" outlineLevel="0" max="4" min="4" style="84" width="15.32"/>
    <col collapsed="false" customWidth="true" hidden="false" outlineLevel="0" max="6" min="5" style="84" width="14.15"/>
    <col collapsed="false" customWidth="true" hidden="false" outlineLevel="0" max="7" min="7" style="84" width="15.16"/>
    <col collapsed="false" customWidth="true" hidden="false" outlineLevel="0" max="8" min="8" style="84" width="7.49"/>
    <col collapsed="false" customWidth="true" hidden="false" outlineLevel="0" max="9" min="9" style="84" width="15.82"/>
    <col collapsed="false" customWidth="true" hidden="false" outlineLevel="0" max="10" min="10" style="84" width="7.82"/>
    <col collapsed="false" customWidth="true" hidden="false" outlineLevel="0" max="11" min="11" style="84" width="17.15"/>
    <col collapsed="false" customWidth="true" hidden="false" outlineLevel="0" max="12" min="12" style="84" width="7.82"/>
    <col collapsed="false" customWidth="true" hidden="false" outlineLevel="0" max="13" min="13" style="84" width="4.49"/>
    <col collapsed="false" customWidth="false" hidden="false" outlineLevel="0" max="257" min="14" style="84" width="10.66"/>
  </cols>
  <sheetData>
    <row r="1" customFormat="false" ht="15.75" hidden="false" customHeight="false" outlineLevel="0" collapsed="false">
      <c r="A1" s="5" t="s">
        <v>507</v>
      </c>
      <c r="B1" s="0"/>
      <c r="C1" s="0"/>
      <c r="D1" s="0"/>
      <c r="E1" s="0"/>
      <c r="F1" s="83"/>
      <c r="G1" s="83"/>
      <c r="H1" s="83"/>
      <c r="I1" s="83"/>
      <c r="L1" s="570" t="str">
        <f aca="false">CRF_CountryName</f>
        <v>Germany</v>
      </c>
    </row>
    <row r="2" customFormat="false" ht="17.25" hidden="false" customHeight="false" outlineLevel="0" collapsed="false">
      <c r="A2" s="5" t="s">
        <v>508</v>
      </c>
      <c r="B2" s="701"/>
      <c r="C2" s="83"/>
      <c r="D2" s="83"/>
      <c r="E2" s="83"/>
      <c r="F2" s="83"/>
      <c r="G2" s="83"/>
      <c r="H2" s="83"/>
      <c r="I2" s="83"/>
      <c r="L2" s="570" t="n">
        <f aca="false">CRF_InventoryYear</f>
        <v>1993</v>
      </c>
    </row>
    <row r="3" customFormat="false" ht="15.75" hidden="false" customHeight="false" outlineLevel="0" collapsed="false">
      <c r="A3" s="5" t="s">
        <v>47</v>
      </c>
      <c r="B3" s="701"/>
      <c r="C3" s="83"/>
      <c r="D3" s="83"/>
      <c r="E3" s="83"/>
      <c r="F3" s="83"/>
      <c r="G3" s="83"/>
      <c r="H3" s="83"/>
      <c r="I3" s="83"/>
      <c r="L3" s="570" t="n">
        <f aca="false">CRF_Submission</f>
        <v>2002</v>
      </c>
    </row>
    <row r="4" customFormat="false" ht="16.5" hidden="false" customHeight="false" outlineLevel="0" collapsed="false">
      <c r="A4" s="572"/>
      <c r="B4" s="645"/>
      <c r="C4" s="83"/>
      <c r="D4" s="83"/>
      <c r="E4" s="83"/>
      <c r="F4" s="83"/>
      <c r="G4" s="83"/>
      <c r="H4" s="83"/>
      <c r="I4" s="83"/>
    </row>
    <row r="5" customFormat="false" ht="14.25" hidden="false" customHeight="false" outlineLevel="0" collapsed="false">
      <c r="A5" s="400" t="s">
        <v>509</v>
      </c>
      <c r="B5" s="401" t="s">
        <v>428</v>
      </c>
      <c r="C5" s="401"/>
      <c r="D5" s="401" t="s">
        <v>429</v>
      </c>
      <c r="E5" s="401"/>
      <c r="F5" s="401"/>
      <c r="G5" s="403" t="s">
        <v>510</v>
      </c>
      <c r="H5" s="403"/>
      <c r="I5" s="403"/>
      <c r="J5" s="403"/>
      <c r="K5" s="403"/>
      <c r="L5" s="403"/>
    </row>
    <row r="6" customFormat="false" ht="13.5" hidden="false" customHeight="false" outlineLevel="0" collapsed="false">
      <c r="A6" s="406" t="s">
        <v>511</v>
      </c>
      <c r="B6" s="702" t="s">
        <v>512</v>
      </c>
      <c r="C6" s="702"/>
      <c r="D6" s="703" t="s">
        <v>333</v>
      </c>
      <c r="E6" s="703" t="s">
        <v>334</v>
      </c>
      <c r="F6" s="703" t="s">
        <v>362</v>
      </c>
      <c r="G6" s="704" t="s">
        <v>333</v>
      </c>
      <c r="H6" s="704"/>
      <c r="I6" s="704" t="s">
        <v>334</v>
      </c>
      <c r="J6" s="704"/>
      <c r="K6" s="705" t="s">
        <v>362</v>
      </c>
      <c r="L6" s="705"/>
    </row>
    <row r="7" customFormat="false" ht="15" hidden="false" customHeight="false" outlineLevel="0" collapsed="false">
      <c r="A7" s="586"/>
      <c r="B7" s="706" t="s">
        <v>513</v>
      </c>
      <c r="C7" s="587" t="s">
        <v>514</v>
      </c>
      <c r="D7" s="707" t="s">
        <v>515</v>
      </c>
      <c r="E7" s="707" t="s">
        <v>515</v>
      </c>
      <c r="F7" s="708" t="s">
        <v>515</v>
      </c>
      <c r="G7" s="707" t="s">
        <v>56</v>
      </c>
      <c r="H7" s="709" t="s">
        <v>516</v>
      </c>
      <c r="I7" s="707" t="s">
        <v>56</v>
      </c>
      <c r="J7" s="709" t="s">
        <v>516</v>
      </c>
      <c r="K7" s="708" t="s">
        <v>56</v>
      </c>
      <c r="L7" s="710" t="s">
        <v>516</v>
      </c>
    </row>
    <row r="8" customFormat="false" ht="12.75" hidden="false" customHeight="false" outlineLevel="0" collapsed="false">
      <c r="A8" s="711" t="s">
        <v>463</v>
      </c>
      <c r="B8" s="712"/>
      <c r="C8" s="713"/>
      <c r="D8" s="714"/>
      <c r="E8" s="714"/>
      <c r="F8" s="715"/>
      <c r="G8" s="716" t="n">
        <f aca="false">SUM(G9:G12,G15:G17)</f>
        <v>22835.25</v>
      </c>
      <c r="H8" s="717"/>
      <c r="I8" s="716" t="n">
        <f aca="false">SUM(I17)</f>
        <v>0</v>
      </c>
      <c r="J8" s="718"/>
      <c r="K8" s="719" t="n">
        <f aca="false">SUM(K17)</f>
        <v>0</v>
      </c>
      <c r="L8" s="720"/>
    </row>
    <row r="9" customFormat="false" ht="14.25" hidden="false" customHeight="true" outlineLevel="0" collapsed="false">
      <c r="A9" s="721" t="s">
        <v>517</v>
      </c>
      <c r="B9" s="722" t="s">
        <v>518</v>
      </c>
      <c r="C9" s="23" t="n">
        <v>27146</v>
      </c>
      <c r="D9" s="111" t="e">
        <f aca="false">IEF(G9,$C9,1)</f>
        <v>#VALUE!</v>
      </c>
      <c r="E9" s="654"/>
      <c r="F9" s="655"/>
      <c r="G9" s="23" t="n">
        <v>15337.49</v>
      </c>
      <c r="H9" s="58"/>
      <c r="I9" s="654"/>
      <c r="J9" s="655"/>
      <c r="K9" s="655"/>
      <c r="L9" s="656"/>
    </row>
    <row r="10" customFormat="false" ht="12" hidden="false" customHeight="false" outlineLevel="0" collapsed="false">
      <c r="A10" s="721" t="s">
        <v>465</v>
      </c>
      <c r="B10" s="723"/>
      <c r="C10" s="58" t="n">
        <v>7483</v>
      </c>
      <c r="D10" s="111" t="e">
        <f aca="false">IEF(G10,$C10,1)</f>
        <v>#VALUE!</v>
      </c>
      <c r="E10" s="654"/>
      <c r="F10" s="655"/>
      <c r="G10" s="58" t="n">
        <v>5687.08</v>
      </c>
      <c r="H10" s="58"/>
      <c r="I10" s="654"/>
      <c r="J10" s="655"/>
      <c r="K10" s="655"/>
      <c r="L10" s="656"/>
    </row>
    <row r="11" customFormat="false" ht="12" hidden="false" customHeight="false" outlineLevel="0" collapsed="false">
      <c r="A11" s="721" t="s">
        <v>519</v>
      </c>
      <c r="B11" s="723"/>
      <c r="C11" s="58" t="s">
        <v>61</v>
      </c>
      <c r="D11" s="111" t="e">
        <f aca="false">IEF(G11,$C11,1)</f>
        <v>#VALUE!</v>
      </c>
      <c r="E11" s="654"/>
      <c r="F11" s="655"/>
      <c r="G11" s="58" t="s">
        <v>61</v>
      </c>
      <c r="H11" s="58"/>
      <c r="I11" s="654"/>
      <c r="J11" s="655"/>
      <c r="K11" s="655"/>
      <c r="L11" s="656"/>
    </row>
    <row r="12" customFormat="false" ht="12" hidden="false" customHeight="false" outlineLevel="0" collapsed="false">
      <c r="A12" s="721" t="s">
        <v>520</v>
      </c>
      <c r="B12" s="724"/>
      <c r="C12" s="274"/>
      <c r="D12" s="274"/>
      <c r="E12" s="654"/>
      <c r="F12" s="655"/>
      <c r="G12" s="111" t="n">
        <v>564.68</v>
      </c>
      <c r="H12" s="58"/>
      <c r="I12" s="654"/>
      <c r="J12" s="655"/>
      <c r="K12" s="655"/>
      <c r="L12" s="656"/>
    </row>
    <row r="13" customFormat="false" ht="12" hidden="false" customHeight="false" outlineLevel="0" collapsed="false">
      <c r="A13" s="725" t="s">
        <v>521</v>
      </c>
      <c r="B13" s="723"/>
      <c r="C13" s="58" t="n">
        <v>1486</v>
      </c>
      <c r="D13" s="111" t="e">
        <f aca="false">IEF(G13,$C13,1)</f>
        <v>#VALUE!</v>
      </c>
      <c r="E13" s="654"/>
      <c r="F13" s="655"/>
      <c r="G13" s="58" t="n">
        <v>564.68</v>
      </c>
      <c r="H13" s="58"/>
      <c r="I13" s="654"/>
      <c r="J13" s="655"/>
      <c r="K13" s="655"/>
      <c r="L13" s="656"/>
    </row>
    <row r="14" customFormat="false" ht="12" hidden="false" customHeight="false" outlineLevel="0" collapsed="false">
      <c r="A14" s="725" t="s">
        <v>522</v>
      </c>
      <c r="B14" s="723"/>
      <c r="C14" s="23" t="s">
        <v>61</v>
      </c>
      <c r="D14" s="111" t="e">
        <f aca="false">IEF(G14,$C14,1)</f>
        <v>#VALUE!</v>
      </c>
      <c r="E14" s="654"/>
      <c r="F14" s="655"/>
      <c r="G14" s="23" t="s">
        <v>61</v>
      </c>
      <c r="H14" s="58"/>
      <c r="I14" s="654"/>
      <c r="J14" s="655"/>
      <c r="K14" s="655"/>
      <c r="L14" s="656"/>
    </row>
    <row r="15" customFormat="false" ht="12" hidden="false" customHeight="false" outlineLevel="0" collapsed="false">
      <c r="A15" s="721" t="s">
        <v>468</v>
      </c>
      <c r="B15" s="723"/>
      <c r="C15" s="58" t="n">
        <v>60000</v>
      </c>
      <c r="D15" s="111" t="e">
        <f aca="false">IEF(G15,$C15,1)</f>
        <v>#VALUE!</v>
      </c>
      <c r="E15" s="654"/>
      <c r="F15" s="655"/>
      <c r="G15" s="58" t="s">
        <v>61</v>
      </c>
      <c r="H15" s="58"/>
      <c r="I15" s="654"/>
      <c r="J15" s="655"/>
      <c r="K15" s="655"/>
      <c r="L15" s="656"/>
    </row>
    <row r="16" customFormat="false" ht="12" hidden="false" customHeight="false" outlineLevel="0" collapsed="false">
      <c r="A16" s="721" t="s">
        <v>469</v>
      </c>
      <c r="B16" s="723"/>
      <c r="C16" s="58" t="s">
        <v>61</v>
      </c>
      <c r="D16" s="111" t="e">
        <f aca="false">IEF(G16,$C16,1)</f>
        <v>#VALUE!</v>
      </c>
      <c r="E16" s="654"/>
      <c r="F16" s="655"/>
      <c r="G16" s="58" t="s">
        <v>61</v>
      </c>
      <c r="H16" s="58"/>
      <c r="I16" s="654"/>
      <c r="J16" s="655"/>
      <c r="K16" s="655"/>
      <c r="L16" s="656"/>
    </row>
    <row r="17" customFormat="false" ht="12" hidden="false" customHeight="false" outlineLevel="0" collapsed="false">
      <c r="A17" s="721" t="s">
        <v>470</v>
      </c>
      <c r="B17" s="724"/>
      <c r="C17" s="274"/>
      <c r="D17" s="274"/>
      <c r="E17" s="726"/>
      <c r="F17" s="727"/>
      <c r="G17" s="111" t="n">
        <f aca="true">SUM(OFFSET(CRF_Table2_I__A_Gs1_Dyn10,1,0,ROWS(CRF_Table2_I__A_Gs1_Dyn10)-1))</f>
        <v>1246</v>
      </c>
      <c r="H17" s="58"/>
      <c r="I17" s="162" t="s">
        <v>61</v>
      </c>
      <c r="J17" s="58"/>
      <c r="K17" s="162" t="s">
        <v>61</v>
      </c>
      <c r="L17" s="59"/>
    </row>
    <row r="18" customFormat="false" ht="12" hidden="false" customHeight="false" outlineLevel="0" collapsed="false">
      <c r="A18" s="725" t="s">
        <v>523</v>
      </c>
      <c r="B18" s="723"/>
      <c r="C18" s="23" t="n">
        <v>6230</v>
      </c>
      <c r="D18" s="111" t="e">
        <f aca="false">IEF(G18,$C18,1)</f>
        <v>#VALUE!</v>
      </c>
      <c r="E18" s="671"/>
      <c r="F18" s="671"/>
      <c r="G18" s="58" t="n">
        <v>1246</v>
      </c>
      <c r="H18" s="58"/>
      <c r="I18" s="726"/>
      <c r="J18" s="727"/>
      <c r="K18" s="727"/>
      <c r="L18" s="728"/>
    </row>
    <row r="19" customFormat="false" ht="12.75" hidden="false" customHeight="false" outlineLevel="0" collapsed="false">
      <c r="A19" s="521"/>
      <c r="B19" s="729"/>
      <c r="C19" s="51"/>
      <c r="D19" s="111" t="e">
        <f aca="false">IEF(G19,$C19,1)</f>
        <v>#VALUE!</v>
      </c>
      <c r="E19" s="111" t="e">
        <f aca="false">IEF(I19,$C19,1)</f>
        <v>#VALUE!</v>
      </c>
      <c r="F19" s="111" t="e">
        <f aca="false">IEF(K19,$C19,1)</f>
        <v>#VALUE!</v>
      </c>
      <c r="G19" s="51"/>
      <c r="H19" s="51"/>
      <c r="I19" s="32" t="s">
        <v>61</v>
      </c>
      <c r="J19" s="607"/>
      <c r="K19" s="451" t="s">
        <v>61</v>
      </c>
      <c r="L19" s="52"/>
    </row>
    <row r="20" customFormat="false" ht="12" hidden="false" customHeight="false" outlineLevel="0" collapsed="false">
      <c r="A20" s="730" t="s">
        <v>471</v>
      </c>
      <c r="B20" s="731"/>
      <c r="C20" s="732"/>
      <c r="D20" s="733"/>
      <c r="E20" s="734"/>
      <c r="F20" s="735"/>
      <c r="G20" s="121" t="n">
        <f aca="false">SUM(G21,G24,G27)</f>
        <v>1473.15</v>
      </c>
      <c r="H20" s="736"/>
      <c r="I20" s="121" t="n">
        <f aca="false">SUM(I21,I24,I27)</f>
        <v>0</v>
      </c>
      <c r="J20" s="737"/>
      <c r="K20" s="738" t="n">
        <f aca="false">SUM(K21:K23,K27)</f>
        <v>84.2658</v>
      </c>
      <c r="L20" s="739"/>
    </row>
    <row r="21" customFormat="false" ht="13.5" hidden="false" customHeight="false" outlineLevel="0" collapsed="false">
      <c r="A21" s="721" t="s">
        <v>524</v>
      </c>
      <c r="B21" s="723"/>
      <c r="C21" s="58" t="n">
        <v>2100</v>
      </c>
      <c r="D21" s="111" t="e">
        <f aca="false">IEF(G21,$C21,1)</f>
        <v>#VALUE!</v>
      </c>
      <c r="E21" s="111" t="e">
        <f aca="false">IEF(I21,$C21,1)</f>
        <v>#VALUE!</v>
      </c>
      <c r="F21" s="111" t="e">
        <f aca="false">IEF(K21,$C21,1)</f>
        <v>#VALUE!</v>
      </c>
      <c r="G21" s="58" t="n">
        <v>1449</v>
      </c>
      <c r="H21" s="58"/>
      <c r="I21" s="58" t="s">
        <v>61</v>
      </c>
      <c r="J21" s="605"/>
      <c r="K21" s="58" t="s">
        <v>61</v>
      </c>
      <c r="L21" s="59"/>
    </row>
    <row r="22" customFormat="false" ht="12" hidden="false" customHeight="false" outlineLevel="0" collapsed="false">
      <c r="A22" s="721" t="s">
        <v>473</v>
      </c>
      <c r="B22" s="723"/>
      <c r="C22" s="58" t="n">
        <v>1995</v>
      </c>
      <c r="D22" s="428"/>
      <c r="E22" s="428"/>
      <c r="F22" s="111" t="e">
        <f aca="false">IEF(K22,$C22,1)</f>
        <v>#VALUE!</v>
      </c>
      <c r="G22" s="428"/>
      <c r="H22" s="428"/>
      <c r="I22" s="428"/>
      <c r="J22" s="740"/>
      <c r="K22" s="58" t="n">
        <v>10.9725</v>
      </c>
      <c r="L22" s="59"/>
    </row>
    <row r="23" customFormat="false" ht="12" hidden="false" customHeight="false" outlineLevel="0" collapsed="false">
      <c r="A23" s="721" t="s">
        <v>474</v>
      </c>
      <c r="B23" s="723"/>
      <c r="C23" s="58" t="n">
        <v>220.1</v>
      </c>
      <c r="D23" s="428"/>
      <c r="E23" s="428"/>
      <c r="F23" s="111" t="e">
        <f aca="false">IEF(K23,$C23,1)</f>
        <v>#VALUE!</v>
      </c>
      <c r="G23" s="428"/>
      <c r="H23" s="428"/>
      <c r="I23" s="428"/>
      <c r="J23" s="740"/>
      <c r="K23" s="58" t="n">
        <v>73.2933</v>
      </c>
      <c r="L23" s="59"/>
    </row>
    <row r="24" customFormat="false" ht="12" hidden="false" customHeight="false" outlineLevel="0" collapsed="false">
      <c r="A24" s="721" t="s">
        <v>475</v>
      </c>
      <c r="B24" s="723"/>
      <c r="C24" s="58" t="n">
        <v>175</v>
      </c>
      <c r="D24" s="111" t="e">
        <f aca="false">IEF(G24,$C24,1)</f>
        <v>#VALUE!</v>
      </c>
      <c r="E24" s="111" t="e">
        <f aca="false">IEF(I24,$C24,1)</f>
        <v>#VALUE!</v>
      </c>
      <c r="F24" s="740" t="e">
        <f aca="false">IEF(K24,$C24,1)</f>
        <v>#VALUE!</v>
      </c>
      <c r="G24" s="111" t="n">
        <v>24.15</v>
      </c>
      <c r="H24" s="58"/>
      <c r="I24" s="111" t="s">
        <v>61</v>
      </c>
      <c r="J24" s="605"/>
      <c r="K24" s="740" t="s">
        <v>44</v>
      </c>
      <c r="L24" s="741"/>
    </row>
    <row r="25" customFormat="false" ht="12" hidden="false" customHeight="false" outlineLevel="0" collapsed="false">
      <c r="A25" s="725" t="s">
        <v>525</v>
      </c>
      <c r="B25" s="723"/>
      <c r="C25" s="23" t="s">
        <v>61</v>
      </c>
      <c r="D25" s="111" t="e">
        <f aca="false">IEF(G25,$C25,1)</f>
        <v>#VALUE!</v>
      </c>
      <c r="E25" s="111" t="e">
        <f aca="false">IEF(I25,$C25,1)</f>
        <v>#VALUE!</v>
      </c>
      <c r="F25" s="740"/>
      <c r="G25" s="23" t="s">
        <v>61</v>
      </c>
      <c r="H25" s="58"/>
      <c r="I25" s="23" t="s">
        <v>61</v>
      </c>
      <c r="J25" s="605"/>
      <c r="K25" s="740"/>
      <c r="L25" s="741"/>
    </row>
    <row r="26" customFormat="false" ht="12" hidden="false" customHeight="false" outlineLevel="0" collapsed="false">
      <c r="A26" s="725" t="s">
        <v>526</v>
      </c>
      <c r="B26" s="723"/>
      <c r="C26" s="58" t="n">
        <v>175</v>
      </c>
      <c r="D26" s="111" t="e">
        <f aca="false">IEF(G26,$C26,1)</f>
        <v>#VALUE!</v>
      </c>
      <c r="E26" s="111" t="e">
        <f aca="false">IEF(I26,$C26,1)</f>
        <v>#VALUE!</v>
      </c>
      <c r="F26" s="742"/>
      <c r="G26" s="186" t="n">
        <v>24.15</v>
      </c>
      <c r="H26" s="58"/>
      <c r="I26" s="23" t="s">
        <v>61</v>
      </c>
      <c r="J26" s="605"/>
      <c r="K26" s="740"/>
      <c r="L26" s="741"/>
    </row>
    <row r="27" customFormat="false" ht="12" hidden="false" customHeight="false" outlineLevel="0" collapsed="false">
      <c r="A27" s="721" t="s">
        <v>482</v>
      </c>
      <c r="B27" s="724"/>
      <c r="C27" s="743"/>
      <c r="D27" s="743"/>
      <c r="E27" s="274"/>
      <c r="F27" s="274"/>
      <c r="G27" s="162" t="s">
        <v>61</v>
      </c>
      <c r="H27" s="58"/>
      <c r="I27" s="744" t="s">
        <v>61</v>
      </c>
      <c r="J27" s="58"/>
      <c r="K27" s="744" t="s">
        <v>61</v>
      </c>
      <c r="L27" s="59"/>
    </row>
    <row r="28" customFormat="false" ht="12" hidden="false" customHeight="false" outlineLevel="0" collapsed="false">
      <c r="A28" s="725" t="s">
        <v>527</v>
      </c>
      <c r="B28" s="723"/>
      <c r="C28" s="58" t="n">
        <v>335</v>
      </c>
      <c r="D28" s="428"/>
      <c r="E28" s="111" t="e">
        <f aca="false">IEF(I28,$C28,1)</f>
        <v>#VALUE!</v>
      </c>
      <c r="F28" s="740"/>
      <c r="G28" s="428"/>
      <c r="H28" s="428"/>
      <c r="I28" s="23" t="s">
        <v>61</v>
      </c>
      <c r="J28" s="605"/>
      <c r="K28" s="740"/>
      <c r="L28" s="741"/>
    </row>
    <row r="29" customFormat="false" ht="12" hidden="false" customHeight="false" outlineLevel="0" collapsed="false">
      <c r="A29" s="725" t="s">
        <v>528</v>
      </c>
      <c r="B29" s="723"/>
      <c r="C29" s="23" t="s">
        <v>61</v>
      </c>
      <c r="D29" s="111" t="e">
        <f aca="false">IEF(G29,$C29,1)</f>
        <v>#VALUE!</v>
      </c>
      <c r="E29" s="111" t="e">
        <f aca="false">IEF(I29,$C29,1)</f>
        <v>#VALUE!</v>
      </c>
      <c r="F29" s="111" t="e">
        <f aca="false">IEF(K29,$C29,1)</f>
        <v>#VALUE!</v>
      </c>
      <c r="G29" s="23" t="s">
        <v>61</v>
      </c>
      <c r="H29" s="58"/>
      <c r="I29" s="23" t="s">
        <v>61</v>
      </c>
      <c r="J29" s="605"/>
      <c r="K29" s="429" t="s">
        <v>61</v>
      </c>
      <c r="L29" s="59"/>
    </row>
    <row r="30" customFormat="false" ht="12" hidden="false" customHeight="false" outlineLevel="0" collapsed="false">
      <c r="A30" s="725" t="s">
        <v>529</v>
      </c>
      <c r="B30" s="723"/>
      <c r="C30" s="23" t="s">
        <v>61</v>
      </c>
      <c r="D30" s="428"/>
      <c r="E30" s="111" t="e">
        <f aca="false">IEF(I30,$C30,1)</f>
        <v>#VALUE!</v>
      </c>
      <c r="F30" s="740"/>
      <c r="G30" s="428"/>
      <c r="H30" s="428"/>
      <c r="I30" s="23" t="s">
        <v>61</v>
      </c>
      <c r="J30" s="605"/>
      <c r="K30" s="740"/>
      <c r="L30" s="741"/>
    </row>
    <row r="31" customFormat="false" ht="12" hidden="false" customHeight="false" outlineLevel="0" collapsed="false">
      <c r="A31" s="725" t="s">
        <v>530</v>
      </c>
      <c r="B31" s="723"/>
      <c r="C31" s="23" t="s">
        <v>61</v>
      </c>
      <c r="D31" s="428"/>
      <c r="E31" s="111" t="e">
        <f aca="false">IEF(I31,$C31,1)</f>
        <v>#VALUE!</v>
      </c>
      <c r="F31" s="740"/>
      <c r="G31" s="428"/>
      <c r="H31" s="428"/>
      <c r="I31" s="23" t="s">
        <v>61</v>
      </c>
      <c r="J31" s="605"/>
      <c r="K31" s="740"/>
      <c r="L31" s="741"/>
    </row>
    <row r="32" customFormat="false" ht="12" hidden="false" customHeight="false" outlineLevel="0" collapsed="false">
      <c r="A32" s="725" t="s">
        <v>531</v>
      </c>
      <c r="B32" s="723"/>
      <c r="C32" s="23" t="s">
        <v>61</v>
      </c>
      <c r="D32" s="428"/>
      <c r="E32" s="111" t="e">
        <f aca="false">IEF(I32,$C32,1)</f>
        <v>#VALUE!</v>
      </c>
      <c r="F32" s="740"/>
      <c r="G32" s="428"/>
      <c r="H32" s="428"/>
      <c r="I32" s="23" t="s">
        <v>61</v>
      </c>
      <c r="J32" s="605"/>
      <c r="K32" s="740"/>
      <c r="L32" s="741"/>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21"/>
      <c r="B33" s="729"/>
      <c r="C33" s="51"/>
      <c r="D33" s="116" t="e">
        <f aca="false">IEF(G33,$C33,1)</f>
        <v>#VALUE!</v>
      </c>
      <c r="E33" s="116" t="e">
        <f aca="false">IEF(I33,$C33,1)</f>
        <v>#VALUE!</v>
      </c>
      <c r="F33" s="116" t="e">
        <f aca="false">IEF(K33,$C33,1)</f>
        <v>#VALUE!</v>
      </c>
      <c r="G33" s="32" t="s">
        <v>61</v>
      </c>
      <c r="H33" s="51"/>
      <c r="I33" s="32" t="s">
        <v>61</v>
      </c>
      <c r="J33" s="607"/>
      <c r="K33" s="451" t="s">
        <v>61</v>
      </c>
      <c r="L33" s="5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45"/>
      <c r="B34" s="745"/>
      <c r="C34" s="745"/>
      <c r="D34" s="745"/>
      <c r="E34" s="745"/>
      <c r="F34" s="745"/>
      <c r="G34" s="745"/>
      <c r="H34" s="745"/>
      <c r="I34" s="745"/>
      <c r="J34" s="745"/>
      <c r="K34" s="745"/>
      <c r="L34" s="745"/>
    </row>
    <row r="35" customFormat="false" ht="13.5" hidden="false" customHeight="false" outlineLevel="0" collapsed="false">
      <c r="A35" s="746" t="s">
        <v>532</v>
      </c>
    </row>
    <row r="36" customFormat="false" ht="12" hidden="false" customHeight="false" outlineLevel="0" collapsed="false">
      <c r="A36" s="84" t="s">
        <v>533</v>
      </c>
    </row>
    <row r="37" customFormat="false" ht="13.5" hidden="false" customHeight="false" outlineLevel="0" collapsed="false">
      <c r="A37" s="746" t="s">
        <v>534</v>
      </c>
    </row>
    <row r="38" customFormat="false" ht="12" hidden="false" customHeight="false" outlineLevel="0" collapsed="false">
      <c r="A38" s="84" t="s">
        <v>535</v>
      </c>
    </row>
    <row r="39" customFormat="false" ht="13.5" hidden="false" customHeight="false" outlineLevel="0" collapsed="false">
      <c r="A39" s="746" t="s">
        <v>536</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9" activeCellId="0" sqref="K9"/>
    </sheetView>
  </sheetViews>
  <sheetFormatPr defaultColWidth="10.66015625" defaultRowHeight="12" zeroHeight="false" outlineLevelRow="0" outlineLevelCol="0"/>
  <cols>
    <col collapsed="false" customWidth="true" hidden="false" outlineLevel="0" max="1" min="1" style="84" width="40.32"/>
    <col collapsed="false" customWidth="true" hidden="false" outlineLevel="0" max="2" min="2" style="84" width="23.82"/>
    <col collapsed="false" customWidth="true" hidden="false" outlineLevel="0" max="3" min="3" style="84" width="16.32"/>
    <col collapsed="false" customWidth="true" hidden="false" outlineLevel="0" max="4" min="4" style="84" width="15.32"/>
    <col collapsed="false" customWidth="true" hidden="false" outlineLevel="0" max="5" min="5" style="84" width="13.15"/>
    <col collapsed="false" customWidth="true" hidden="false" outlineLevel="0" max="6" min="6" style="84" width="14.15"/>
    <col collapsed="false" customWidth="true" hidden="false" outlineLevel="0" max="7" min="7" style="84" width="13.66"/>
    <col collapsed="false" customWidth="true" hidden="false" outlineLevel="0" max="8" min="8" style="84" width="8.32"/>
    <col collapsed="false" customWidth="true" hidden="false" outlineLevel="0" max="9" min="9" style="84" width="15.32"/>
    <col collapsed="false" customWidth="true" hidden="false" outlineLevel="0" max="10" min="10" style="84" width="6.82"/>
    <col collapsed="false" customWidth="true" hidden="false" outlineLevel="0" max="11" min="11" style="84" width="16.49"/>
    <col collapsed="false" customWidth="true" hidden="false" outlineLevel="0" max="12" min="12" style="84" width="7.49"/>
    <col collapsed="false" customWidth="true" hidden="false" outlineLevel="0" max="13" min="13" style="84" width="2.15"/>
    <col collapsed="false" customWidth="false" hidden="false" outlineLevel="0" max="257" min="14" style="84" width="10.66"/>
  </cols>
  <sheetData>
    <row r="1" customFormat="false" ht="15.75" hidden="false" customHeight="false" outlineLevel="0" collapsed="false">
      <c r="A1" s="5" t="s">
        <v>537</v>
      </c>
      <c r="B1" s="0"/>
      <c r="C1" s="0"/>
      <c r="D1" s="0"/>
      <c r="E1" s="0"/>
      <c r="F1" s="747"/>
      <c r="G1" s="747"/>
      <c r="J1" s="748"/>
      <c r="L1" s="570" t="str">
        <f aca="false">CRF_CountryName</f>
        <v>Germany</v>
      </c>
    </row>
    <row r="2" customFormat="false" ht="17.25" hidden="false" customHeight="false" outlineLevel="0" collapsed="false">
      <c r="A2" s="5" t="s">
        <v>508</v>
      </c>
      <c r="B2" s="430"/>
      <c r="C2" s="616"/>
      <c r="D2" s="748"/>
      <c r="E2" s="748"/>
      <c r="F2" s="747"/>
      <c r="G2" s="747"/>
      <c r="H2" s="747"/>
      <c r="I2" s="748"/>
      <c r="L2" s="570" t="n">
        <f aca="false">CRF_InventoryYear</f>
        <v>1993</v>
      </c>
    </row>
    <row r="3" customFormat="false" ht="15.75" hidden="false" customHeight="false" outlineLevel="0" collapsed="false">
      <c r="A3" s="5" t="s">
        <v>79</v>
      </c>
      <c r="B3" s="430"/>
      <c r="C3" s="616"/>
      <c r="D3" s="748"/>
      <c r="E3" s="748"/>
      <c r="F3" s="747"/>
      <c r="G3" s="747"/>
      <c r="H3" s="747"/>
      <c r="I3" s="748"/>
      <c r="L3" s="570" t="n">
        <f aca="false">CRF_Submission</f>
        <v>2002</v>
      </c>
    </row>
    <row r="4" customFormat="false" ht="16.5" hidden="false" customHeight="false" outlineLevel="0" collapsed="false">
      <c r="A4" s="749"/>
      <c r="B4" s="430"/>
      <c r="C4" s="616"/>
      <c r="D4" s="748"/>
      <c r="E4" s="748"/>
      <c r="F4" s="747"/>
      <c r="G4" s="747"/>
      <c r="H4" s="747"/>
      <c r="I4" s="748"/>
      <c r="J4" s="748"/>
      <c r="K4" s="747"/>
      <c r="L4" s="747"/>
    </row>
    <row r="5" customFormat="false" ht="14.25" hidden="false" customHeight="false" outlineLevel="0" collapsed="false">
      <c r="A5" s="400" t="s">
        <v>509</v>
      </c>
      <c r="B5" s="401" t="s">
        <v>428</v>
      </c>
      <c r="C5" s="401"/>
      <c r="D5" s="401" t="s">
        <v>429</v>
      </c>
      <c r="E5" s="401"/>
      <c r="F5" s="401"/>
      <c r="G5" s="403" t="s">
        <v>510</v>
      </c>
      <c r="H5" s="403"/>
      <c r="I5" s="403"/>
      <c r="J5" s="403"/>
      <c r="K5" s="403"/>
      <c r="L5" s="403"/>
    </row>
    <row r="6" customFormat="false" ht="13.5" hidden="false" customHeight="false" outlineLevel="0" collapsed="false">
      <c r="A6" s="406" t="s">
        <v>511</v>
      </c>
      <c r="B6" s="702" t="s">
        <v>538</v>
      </c>
      <c r="C6" s="702"/>
      <c r="D6" s="703" t="s">
        <v>333</v>
      </c>
      <c r="E6" s="703" t="s">
        <v>334</v>
      </c>
      <c r="F6" s="703" t="s">
        <v>362</v>
      </c>
      <c r="G6" s="704" t="s">
        <v>333</v>
      </c>
      <c r="H6" s="704"/>
      <c r="I6" s="704" t="s">
        <v>334</v>
      </c>
      <c r="J6" s="704"/>
      <c r="K6" s="705" t="s">
        <v>362</v>
      </c>
      <c r="L6" s="705"/>
    </row>
    <row r="7" customFormat="false" ht="15" hidden="false" customHeight="false" outlineLevel="0" collapsed="false">
      <c r="A7" s="586"/>
      <c r="B7" s="706" t="s">
        <v>513</v>
      </c>
      <c r="C7" s="587" t="s">
        <v>514</v>
      </c>
      <c r="D7" s="707" t="s">
        <v>515</v>
      </c>
      <c r="E7" s="707" t="s">
        <v>515</v>
      </c>
      <c r="F7" s="708" t="s">
        <v>515</v>
      </c>
      <c r="G7" s="707" t="s">
        <v>56</v>
      </c>
      <c r="H7" s="750" t="s">
        <v>516</v>
      </c>
      <c r="I7" s="707" t="s">
        <v>56</v>
      </c>
      <c r="J7" s="750" t="s">
        <v>516</v>
      </c>
      <c r="K7" s="708" t="s">
        <v>56</v>
      </c>
      <c r="L7" s="710" t="s">
        <v>516</v>
      </c>
    </row>
    <row r="8" customFormat="false" ht="15" hidden="false" customHeight="false" outlineLevel="0" collapsed="false">
      <c r="A8" s="711" t="s">
        <v>539</v>
      </c>
      <c r="B8" s="596"/>
      <c r="C8" s="751"/>
      <c r="D8" s="714"/>
      <c r="E8" s="714"/>
      <c r="F8" s="715"/>
      <c r="G8" s="716" t="n">
        <f aca="false">SUM(G9,G17,G18,G20)</f>
        <v>674.544</v>
      </c>
      <c r="H8" s="358"/>
      <c r="I8" s="716" t="n">
        <f aca="false">SUM(I9,I17,I18,I20)</f>
        <v>0.10617</v>
      </c>
      <c r="J8" s="509"/>
      <c r="K8" s="752" t="s">
        <v>72</v>
      </c>
      <c r="L8" s="354"/>
    </row>
    <row r="9" customFormat="false" ht="12" hidden="false" customHeight="false" outlineLevel="0" collapsed="false">
      <c r="A9" s="721" t="s">
        <v>478</v>
      </c>
      <c r="B9" s="753"/>
      <c r="C9" s="23" t="s">
        <v>61</v>
      </c>
      <c r="D9" s="111" t="e">
        <f aca="false">IEF(G9,$C9,1)</f>
        <v>#VALUE!</v>
      </c>
      <c r="E9" s="654"/>
      <c r="F9" s="655"/>
      <c r="G9" s="111" t="n">
        <f aca="false">SUM(G10:G14)</f>
        <v>0</v>
      </c>
      <c r="H9" s="58"/>
      <c r="I9" s="111" t="n">
        <f aca="false">SUM(I11:I14)</f>
        <v>0.10617</v>
      </c>
      <c r="J9" s="605"/>
      <c r="K9" s="754"/>
      <c r="L9" s="656"/>
    </row>
    <row r="10" customFormat="false" ht="12" hidden="false" customHeight="false" outlineLevel="0" collapsed="false">
      <c r="A10" s="725" t="s">
        <v>540</v>
      </c>
      <c r="B10" s="723"/>
      <c r="C10" s="23" t="n">
        <v>37626</v>
      </c>
      <c r="D10" s="111" t="e">
        <f aca="false">IEF(G10,$C10,1)</f>
        <v>#VALUE!</v>
      </c>
      <c r="E10" s="654"/>
      <c r="F10" s="655"/>
      <c r="G10" s="23" t="s">
        <v>61</v>
      </c>
      <c r="H10" s="58"/>
      <c r="I10" s="654"/>
      <c r="J10" s="655"/>
      <c r="K10" s="655"/>
      <c r="L10" s="656"/>
    </row>
    <row r="11" customFormat="false" ht="12" hidden="false" customHeight="false" outlineLevel="0" collapsed="false">
      <c r="A11" s="725" t="s">
        <v>541</v>
      </c>
      <c r="B11" s="723"/>
      <c r="C11" s="23" t="n">
        <v>26970</v>
      </c>
      <c r="D11" s="111" t="e">
        <f aca="false">IEF(G11,$C11,1)</f>
        <v>#VALUE!</v>
      </c>
      <c r="E11" s="111" t="e">
        <f aca="false">IEF(I11,$C11,1)</f>
        <v>#VALUE!</v>
      </c>
      <c r="F11" s="655"/>
      <c r="G11" s="58" t="s">
        <v>61</v>
      </c>
      <c r="H11" s="58"/>
      <c r="I11" s="58" t="s">
        <v>61</v>
      </c>
      <c r="J11" s="605"/>
      <c r="K11" s="655"/>
      <c r="L11" s="656"/>
    </row>
    <row r="12" customFormat="false" ht="12" hidden="false" customHeight="false" outlineLevel="0" collapsed="false">
      <c r="A12" s="725" t="s">
        <v>542</v>
      </c>
      <c r="B12" s="723"/>
      <c r="C12" s="23" t="n">
        <v>25451</v>
      </c>
      <c r="D12" s="111" t="e">
        <f aca="false">IEF(G12,$C12,1)</f>
        <v>#VALUE!</v>
      </c>
      <c r="E12" s="111" t="e">
        <f aca="false">IEF(I12,$C12,1)</f>
        <v>#VALUE!</v>
      </c>
      <c r="F12" s="655"/>
      <c r="G12" s="58" t="s">
        <v>61</v>
      </c>
      <c r="H12" s="58"/>
      <c r="I12" s="58" t="s">
        <v>61</v>
      </c>
      <c r="J12" s="605"/>
      <c r="K12" s="655"/>
      <c r="L12" s="656"/>
    </row>
    <row r="13" customFormat="false" ht="12" hidden="false" customHeight="false" outlineLevel="0" collapsed="false">
      <c r="A13" s="725" t="s">
        <v>543</v>
      </c>
      <c r="B13" s="723"/>
      <c r="C13" s="58" t="s">
        <v>61</v>
      </c>
      <c r="D13" s="111" t="e">
        <f aca="false">IEF(G13,$C13,1)</f>
        <v>#VALUE!</v>
      </c>
      <c r="E13" s="111" t="e">
        <f aca="false">IEF(I13,$C13,1)</f>
        <v>#VALUE!</v>
      </c>
      <c r="F13" s="64"/>
      <c r="G13" s="58" t="s">
        <v>61</v>
      </c>
      <c r="H13" s="58"/>
      <c r="I13" s="58" t="s">
        <v>61</v>
      </c>
      <c r="J13" s="605"/>
      <c r="K13" s="655"/>
      <c r="L13" s="656"/>
    </row>
    <row r="14" customFormat="false" ht="12" hidden="false" customHeight="false" outlineLevel="0" collapsed="false">
      <c r="A14" s="725" t="s">
        <v>296</v>
      </c>
      <c r="B14" s="724"/>
      <c r="C14" s="743"/>
      <c r="D14" s="274"/>
      <c r="E14" s="755"/>
      <c r="F14" s="756"/>
      <c r="G14" s="111" t="n">
        <f aca="true">SUM(OFFSET(CRF_Table2_I__A_Gs2_Dyn10,1,0,ROWS(CRF_Table2_I__A_Gs2_Dyn10)-1))</f>
        <v>0</v>
      </c>
      <c r="H14" s="58"/>
      <c r="I14" s="111" t="n">
        <f aca="true">SUM(OFFSET(CRF_Table2_I__A_Gs2_Dyn11,1,0,ROWS(CRF_Table2_I__A_Gs2_Dyn11)-1))</f>
        <v>0.10617</v>
      </c>
      <c r="J14" s="657"/>
      <c r="K14" s="742"/>
      <c r="L14" s="56"/>
    </row>
    <row r="15" s="83" customFormat="true" ht="12" hidden="false" customHeight="false" outlineLevel="0" collapsed="false">
      <c r="A15" s="757" t="s">
        <v>544</v>
      </c>
      <c r="B15" s="723"/>
      <c r="C15" s="58" t="n">
        <v>2939</v>
      </c>
      <c r="D15" s="111" t="e">
        <f aca="false">IEF(G15,$C15,1)</f>
        <v>#VALUE!</v>
      </c>
      <c r="E15" s="758" t="e">
        <f aca="false">IEF(I15,$C15,1)</f>
        <v>#VALUE!</v>
      </c>
      <c r="F15" s="426" t="e">
        <f aca="false">IEF(K15,$C15,1)</f>
        <v>#VALUE!</v>
      </c>
      <c r="G15" s="58" t="s">
        <v>61</v>
      </c>
      <c r="H15" s="58"/>
      <c r="I15" s="58" t="n">
        <v>0.10617</v>
      </c>
      <c r="J15" s="58"/>
      <c r="K15" s="64"/>
      <c r="L15" s="56"/>
    </row>
    <row r="16" s="83" customFormat="true" ht="12" hidden="false" customHeight="false" outlineLevel="0" collapsed="false">
      <c r="A16" s="757"/>
      <c r="B16" s="723"/>
      <c r="C16" s="58"/>
      <c r="D16" s="111" t="e">
        <f aca="false">IEF(G16,$C16,1)</f>
        <v>#VALUE!</v>
      </c>
      <c r="E16" s="111" t="e">
        <f aca="false">IEF(I16,$C16,1)</f>
        <v>#VALUE!</v>
      </c>
      <c r="F16" s="426" t="e">
        <f aca="false">IEF(K16,$C16,1)</f>
        <v>#VALUE!</v>
      </c>
      <c r="G16" s="58"/>
      <c r="H16" s="58"/>
      <c r="I16" s="58"/>
      <c r="J16" s="58"/>
      <c r="K16" s="64"/>
      <c r="L16" s="56"/>
    </row>
    <row r="17" customFormat="false" ht="12" hidden="false" customHeight="false" outlineLevel="0" collapsed="false">
      <c r="A17" s="721" t="s">
        <v>479</v>
      </c>
      <c r="B17" s="723"/>
      <c r="C17" s="23" t="n">
        <v>101</v>
      </c>
      <c r="D17" s="111" t="e">
        <f aca="false">IEF(G17,$C17,1)</f>
        <v>#VALUE!</v>
      </c>
      <c r="E17" s="111" t="e">
        <f aca="false">IEF(I17,$C17,1)</f>
        <v>#VALUE!</v>
      </c>
      <c r="F17" s="655"/>
      <c r="G17" s="58" t="s">
        <v>61</v>
      </c>
      <c r="H17" s="58"/>
      <c r="I17" s="58" t="s">
        <v>61</v>
      </c>
      <c r="J17" s="605"/>
      <c r="K17" s="655"/>
      <c r="L17" s="656"/>
    </row>
    <row r="18" customFormat="false" ht="12" hidden="false" customHeight="false" outlineLevel="0" collapsed="false">
      <c r="A18" s="721" t="s">
        <v>480</v>
      </c>
      <c r="B18" s="723"/>
      <c r="C18" s="23" t="n">
        <v>960</v>
      </c>
      <c r="D18" s="111" t="e">
        <f aca="false">IEF(G18,$C18,1)</f>
        <v>#VALUE!</v>
      </c>
      <c r="E18" s="111" t="e">
        <f aca="false">IEF(I18,$C18,1)</f>
        <v>#VALUE!</v>
      </c>
      <c r="F18" s="655"/>
      <c r="G18" s="58" t="n">
        <v>674.544</v>
      </c>
      <c r="H18" s="58"/>
      <c r="I18" s="58" t="s">
        <v>61</v>
      </c>
      <c r="J18" s="605"/>
      <c r="K18" s="655"/>
      <c r="L18" s="656"/>
    </row>
    <row r="19" customFormat="false" ht="29.25" hidden="false" customHeight="true" outlineLevel="0" collapsed="false">
      <c r="A19" s="759" t="s">
        <v>545</v>
      </c>
      <c r="B19" s="760"/>
      <c r="C19" s="761"/>
      <c r="D19" s="762"/>
      <c r="E19" s="654"/>
      <c r="F19" s="655"/>
      <c r="G19" s="762"/>
      <c r="H19" s="762"/>
      <c r="I19" s="654"/>
      <c r="J19" s="655"/>
      <c r="K19" s="655"/>
      <c r="L19" s="656"/>
    </row>
    <row r="20" customFormat="false" ht="12" hidden="false" customHeight="false" outlineLevel="0" collapsed="false">
      <c r="A20" s="721" t="s">
        <v>476</v>
      </c>
      <c r="B20" s="724"/>
      <c r="C20" s="743"/>
      <c r="D20" s="274"/>
      <c r="E20" s="274"/>
      <c r="F20" s="274"/>
      <c r="G20" s="162" t="s">
        <v>72</v>
      </c>
      <c r="H20" s="58"/>
      <c r="I20" s="162" t="s">
        <v>72</v>
      </c>
      <c r="J20" s="605"/>
      <c r="K20" s="763" t="s">
        <v>72</v>
      </c>
      <c r="L20" s="59"/>
    </row>
    <row r="21" customFormat="false" ht="12.75" hidden="false" customHeight="false" outlineLevel="0" collapsed="false">
      <c r="A21" s="521"/>
      <c r="B21" s="729"/>
      <c r="C21" s="32" t="s">
        <v>72</v>
      </c>
      <c r="D21" s="116" t="e">
        <f aca="false">IEF(G21,$C21,1)</f>
        <v>#VALUE!</v>
      </c>
      <c r="E21" s="116" t="e">
        <f aca="false">IEF(I21,$C21,1)</f>
        <v>#VALUE!</v>
      </c>
      <c r="F21" s="764" t="e">
        <f aca="false">IEF(K21,$C21,1)</f>
        <v>#VALUE!</v>
      </c>
      <c r="G21" s="32" t="s">
        <v>72</v>
      </c>
      <c r="H21" s="51"/>
      <c r="I21" s="32" t="s">
        <v>72</v>
      </c>
      <c r="J21" s="607"/>
      <c r="K21" s="451" t="s">
        <v>72</v>
      </c>
      <c r="L21" s="52"/>
    </row>
    <row r="22" customFormat="false" ht="12" hidden="false" customHeight="false" outlineLevel="0" collapsed="false">
      <c r="A22" s="730" t="s">
        <v>487</v>
      </c>
      <c r="B22" s="765"/>
      <c r="C22" s="766"/>
      <c r="D22" s="766"/>
      <c r="E22" s="732"/>
      <c r="F22" s="767"/>
      <c r="G22" s="121" t="n">
        <f aca="false">SUM(G24)</f>
        <v>0</v>
      </c>
      <c r="H22" s="768"/>
      <c r="I22" s="732"/>
      <c r="J22" s="767"/>
      <c r="K22" s="767"/>
      <c r="L22" s="769"/>
    </row>
    <row r="23" customFormat="false" ht="12" hidden="false" customHeight="false" outlineLevel="0" collapsed="false">
      <c r="A23" s="721" t="s">
        <v>488</v>
      </c>
      <c r="B23" s="654"/>
      <c r="C23" s="770"/>
      <c r="D23" s="771"/>
      <c r="E23" s="770"/>
      <c r="F23" s="770"/>
      <c r="G23" s="654"/>
      <c r="H23" s="770"/>
      <c r="I23" s="770"/>
      <c r="J23" s="770"/>
      <c r="K23" s="772"/>
      <c r="L23" s="773"/>
    </row>
    <row r="24" customFormat="false" ht="12.75" hidden="false" customHeight="false" outlineLevel="0" collapsed="false">
      <c r="A24" s="774" t="s">
        <v>546</v>
      </c>
      <c r="B24" s="775"/>
      <c r="C24" s="23" t="n">
        <v>21419.6</v>
      </c>
      <c r="D24" s="130" t="e">
        <f aca="false">IEF(G24,$C24,1)</f>
        <v>#VALUE!</v>
      </c>
      <c r="E24" s="776"/>
      <c r="F24" s="776"/>
      <c r="G24" s="546" t="s">
        <v>61</v>
      </c>
      <c r="H24" s="546"/>
      <c r="I24" s="776"/>
      <c r="J24" s="776"/>
      <c r="K24" s="777"/>
      <c r="L24" s="778"/>
    </row>
    <row r="25" customFormat="false" ht="12" hidden="false" customHeight="false" outlineLevel="0" collapsed="false">
      <c r="A25" s="711" t="s">
        <v>547</v>
      </c>
      <c r="B25" s="779"/>
      <c r="C25" s="780"/>
      <c r="D25" s="781"/>
      <c r="E25" s="781"/>
      <c r="F25" s="781"/>
      <c r="G25" s="782" t="s">
        <v>72</v>
      </c>
      <c r="H25" s="358"/>
      <c r="I25" s="782" t="s">
        <v>72</v>
      </c>
      <c r="J25" s="509"/>
      <c r="K25" s="783" t="s">
        <v>72</v>
      </c>
      <c r="L25" s="354"/>
    </row>
    <row r="26" customFormat="false" ht="12.75" hidden="false" customHeight="false" outlineLevel="0" collapsed="false">
      <c r="A26" s="521"/>
      <c r="B26" s="784"/>
      <c r="C26" s="32" t="s">
        <v>72</v>
      </c>
      <c r="D26" s="116" t="e">
        <f aca="false">IEF(G26,$C26,1)</f>
        <v>#VALUE!</v>
      </c>
      <c r="E26" s="116" t="e">
        <f aca="false">IEF(I26,$C26,1)</f>
        <v>#VALUE!</v>
      </c>
      <c r="F26" s="116" t="e">
        <f aca="false">IEF(K26,$C26,1)</f>
        <v>#VALUE!</v>
      </c>
      <c r="G26" s="32" t="s">
        <v>72</v>
      </c>
      <c r="H26" s="51"/>
      <c r="I26" s="32" t="s">
        <v>72</v>
      </c>
      <c r="J26" s="607"/>
      <c r="K26" s="451" t="s">
        <v>72</v>
      </c>
      <c r="L26" s="52"/>
    </row>
    <row r="27" customFormat="false" ht="12" hidden="false" customHeight="false" outlineLevel="0" collapsed="false">
      <c r="A27" s="745"/>
      <c r="B27" s="745"/>
      <c r="C27" s="745"/>
      <c r="D27" s="745"/>
      <c r="E27" s="745"/>
      <c r="F27" s="745"/>
      <c r="G27" s="745"/>
      <c r="H27" s="745"/>
      <c r="I27" s="745"/>
      <c r="J27" s="745"/>
      <c r="K27" s="745"/>
      <c r="L27" s="745"/>
    </row>
    <row r="28" customFormat="false" ht="13.5" hidden="false" customHeight="false" outlineLevel="0" collapsed="false">
      <c r="A28" s="746" t="s">
        <v>548</v>
      </c>
    </row>
    <row r="30" customFormat="false" ht="12" hidden="false" customHeight="false" outlineLevel="0" collapsed="false">
      <c r="A30" s="183" t="s">
        <v>549</v>
      </c>
    </row>
    <row r="31" customFormat="false" ht="12.75" hidden="false" customHeight="false" outlineLevel="0" collapsed="false"/>
    <row r="32" customFormat="false" ht="12" hidden="false" customHeight="false" outlineLevel="0" collapsed="false">
      <c r="A32" s="785" t="s">
        <v>424</v>
      </c>
      <c r="B32" s="786"/>
      <c r="C32" s="786"/>
      <c r="D32" s="786"/>
      <c r="E32" s="786"/>
      <c r="F32" s="786"/>
      <c r="G32" s="786"/>
      <c r="H32" s="786"/>
      <c r="I32" s="786"/>
      <c r="J32" s="786"/>
      <c r="K32" s="786"/>
      <c r="L32" s="787"/>
    </row>
    <row r="33" customFormat="false" ht="12" hidden="false" customHeight="false" outlineLevel="0" collapsed="false">
      <c r="A33" s="210"/>
      <c r="B33" s="211"/>
      <c r="C33" s="211"/>
      <c r="D33" s="211"/>
      <c r="E33" s="211"/>
      <c r="F33" s="211"/>
      <c r="G33" s="211"/>
      <c r="H33" s="211"/>
      <c r="I33" s="211"/>
      <c r="J33" s="211"/>
      <c r="K33" s="211"/>
      <c r="L33" s="212"/>
    </row>
    <row r="34" customFormat="false" ht="12" hidden="false" customHeight="false" outlineLevel="0" collapsed="false">
      <c r="A34" s="213"/>
      <c r="B34" s="214"/>
      <c r="C34" s="214"/>
      <c r="D34" s="214"/>
      <c r="E34" s="214"/>
      <c r="F34" s="214"/>
      <c r="G34" s="214"/>
      <c r="H34" s="214"/>
      <c r="I34" s="214"/>
      <c r="J34" s="214"/>
      <c r="K34" s="214"/>
      <c r="L34" s="215"/>
    </row>
    <row r="35" customFormat="false" ht="12" hidden="false" customHeight="false" outlineLevel="0" collapsed="false">
      <c r="A35" s="213"/>
      <c r="B35" s="214"/>
      <c r="C35" s="214"/>
      <c r="D35" s="214"/>
      <c r="E35" s="214"/>
      <c r="F35" s="214"/>
      <c r="G35" s="214"/>
      <c r="H35" s="214"/>
      <c r="I35" s="214"/>
      <c r="J35" s="214"/>
      <c r="K35" s="214"/>
      <c r="L35" s="215"/>
    </row>
    <row r="36" customFormat="false" ht="12.75" hidden="false" customHeight="false" outlineLevel="0" collapsed="false">
      <c r="A36" s="216"/>
      <c r="B36" s="217"/>
      <c r="C36" s="217"/>
      <c r="D36" s="217"/>
      <c r="E36" s="217"/>
      <c r="F36" s="217"/>
      <c r="G36" s="217"/>
      <c r="H36" s="217"/>
      <c r="I36" s="217"/>
      <c r="J36" s="217"/>
      <c r="K36" s="217"/>
      <c r="L36" s="21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P27" activeCellId="0" sqref="P27:X27"/>
    </sheetView>
  </sheetViews>
  <sheetFormatPr defaultColWidth="9.32421875" defaultRowHeight="12" zeroHeight="false" outlineLevelRow="0" outlineLevelCol="0"/>
  <cols>
    <col collapsed="false" customWidth="true" hidden="false" outlineLevel="0" max="1" min="1" style="788" width="49.15"/>
    <col collapsed="false" customWidth="true" hidden="false" outlineLevel="0" max="24" min="2" style="788" width="9.82"/>
    <col collapsed="false" customWidth="false" hidden="false" outlineLevel="0" max="257" min="25" style="788" width="9.32"/>
  </cols>
  <sheetData>
    <row r="1" s="83" customFormat="true" ht="17.25" hidden="false" customHeight="false" outlineLevel="0" collapsed="false">
      <c r="A1" s="5" t="s">
        <v>550</v>
      </c>
      <c r="B1" s="0"/>
      <c r="C1" s="0"/>
      <c r="D1" s="0"/>
      <c r="E1" s="0"/>
      <c r="X1" s="570" t="str">
        <f aca="false">CRF_CountryName</f>
        <v>Germany</v>
      </c>
    </row>
    <row r="2" s="83" customFormat="true" ht="15.75" hidden="false" customHeight="false" outlineLevel="0" collapsed="false">
      <c r="A2" s="5" t="s">
        <v>47</v>
      </c>
      <c r="X2" s="570" t="n">
        <f aca="false">CRF_InventoryYear</f>
        <v>1993</v>
      </c>
    </row>
    <row r="3" s="83" customFormat="true" ht="12" hidden="false" customHeight="false" outlineLevel="0" collapsed="false">
      <c r="A3" s="0"/>
      <c r="X3" s="570" t="n">
        <f aca="false">CRF_Submission</f>
        <v>2002</v>
      </c>
    </row>
    <row r="4" s="83" customFormat="true" ht="16.5" hidden="false" customHeight="false" outlineLevel="0" collapsed="false">
      <c r="A4" s="572"/>
    </row>
    <row r="5" s="83" customFormat="true" ht="81.75" hidden="false" customHeight="true" outlineLevel="0" collapsed="false">
      <c r="A5" s="789" t="s">
        <v>48</v>
      </c>
      <c r="B5" s="790" t="s">
        <v>27</v>
      </c>
      <c r="C5" s="790" t="s">
        <v>34</v>
      </c>
      <c r="D5" s="790" t="s">
        <v>35</v>
      </c>
      <c r="E5" s="790" t="s">
        <v>551</v>
      </c>
      <c r="F5" s="790" t="s">
        <v>15</v>
      </c>
      <c r="G5" s="790" t="s">
        <v>16</v>
      </c>
      <c r="H5" s="790" t="s">
        <v>18</v>
      </c>
      <c r="I5" s="790" t="s">
        <v>23</v>
      </c>
      <c r="J5" s="790" t="s">
        <v>19</v>
      </c>
      <c r="K5" s="790" t="s">
        <v>22</v>
      </c>
      <c r="L5" s="790" t="s">
        <v>26</v>
      </c>
      <c r="M5" s="790" t="s">
        <v>30</v>
      </c>
      <c r="N5" s="790" t="s">
        <v>31</v>
      </c>
      <c r="O5" s="790" t="s">
        <v>552</v>
      </c>
      <c r="P5" s="790" t="s">
        <v>553</v>
      </c>
      <c r="Q5" s="790" t="s">
        <v>554</v>
      </c>
      <c r="R5" s="790" t="s">
        <v>555</v>
      </c>
      <c r="S5" s="790" t="s">
        <v>556</v>
      </c>
      <c r="T5" s="790" t="s">
        <v>557</v>
      </c>
      <c r="U5" s="790" t="s">
        <v>558</v>
      </c>
      <c r="V5" s="790" t="s">
        <v>559</v>
      </c>
      <c r="W5" s="790" t="s">
        <v>560</v>
      </c>
      <c r="X5" s="791" t="s">
        <v>561</v>
      </c>
    </row>
    <row r="6" s="83" customFormat="true" ht="15" hidden="false" customHeight="false" outlineLevel="0" collapsed="false">
      <c r="A6" s="789"/>
      <c r="B6" s="637" t="s">
        <v>562</v>
      </c>
      <c r="C6" s="637"/>
      <c r="D6" s="637"/>
      <c r="E6" s="637"/>
      <c r="F6" s="637"/>
      <c r="G6" s="637"/>
      <c r="H6" s="637"/>
      <c r="I6" s="637"/>
      <c r="J6" s="637"/>
      <c r="K6" s="637"/>
      <c r="L6" s="637"/>
      <c r="M6" s="637"/>
      <c r="N6" s="637"/>
      <c r="O6" s="637"/>
      <c r="P6" s="637"/>
      <c r="Q6" s="637"/>
      <c r="R6" s="637"/>
      <c r="S6" s="637"/>
      <c r="T6" s="637"/>
      <c r="U6" s="637"/>
      <c r="V6" s="637"/>
      <c r="W6" s="637"/>
      <c r="X6" s="637"/>
    </row>
    <row r="7" s="701" customFormat="true" ht="26.25" hidden="false" customHeight="false" outlineLevel="0" collapsed="false">
      <c r="A7" s="792" t="s">
        <v>563</v>
      </c>
      <c r="B7" s="55" t="s">
        <v>61</v>
      </c>
      <c r="C7" s="55" t="s">
        <v>61</v>
      </c>
      <c r="D7" s="61" t="s">
        <v>72</v>
      </c>
      <c r="E7" s="61" t="s">
        <v>72</v>
      </c>
      <c r="F7" s="55" t="s">
        <v>61</v>
      </c>
      <c r="G7" s="61" t="s">
        <v>72</v>
      </c>
      <c r="H7" s="55" t="s">
        <v>61</v>
      </c>
      <c r="I7" s="55" t="s">
        <v>61</v>
      </c>
      <c r="J7" s="61" t="s">
        <v>72</v>
      </c>
      <c r="K7" s="55" t="s">
        <v>61</v>
      </c>
      <c r="L7" s="55" t="s">
        <v>61</v>
      </c>
      <c r="M7" s="61" t="s">
        <v>72</v>
      </c>
      <c r="N7" s="61" t="s">
        <v>72</v>
      </c>
      <c r="O7" s="793"/>
      <c r="P7" s="794" t="s">
        <v>61</v>
      </c>
      <c r="Q7" s="794" t="s">
        <v>61</v>
      </c>
      <c r="R7" s="794" t="s">
        <v>61</v>
      </c>
      <c r="S7" s="61" t="s">
        <v>72</v>
      </c>
      <c r="T7" s="61" t="s">
        <v>61</v>
      </c>
      <c r="U7" s="61" t="s">
        <v>72</v>
      </c>
      <c r="V7" s="61" t="s">
        <v>72</v>
      </c>
      <c r="W7" s="793"/>
      <c r="X7" s="795" t="s">
        <v>61</v>
      </c>
    </row>
    <row r="8" s="701" customFormat="true" ht="12" hidden="false" customHeight="false" outlineLevel="0" collapsed="false">
      <c r="A8" s="792" t="s">
        <v>564</v>
      </c>
      <c r="B8" s="796"/>
      <c r="C8" s="796"/>
      <c r="D8" s="796"/>
      <c r="E8" s="796"/>
      <c r="F8" s="796"/>
      <c r="G8" s="796"/>
      <c r="H8" s="796"/>
      <c r="I8" s="796"/>
      <c r="J8" s="796"/>
      <c r="K8" s="796"/>
      <c r="L8" s="796"/>
      <c r="M8" s="796"/>
      <c r="N8" s="796"/>
      <c r="O8" s="796"/>
      <c r="P8" s="797" t="s">
        <v>61</v>
      </c>
      <c r="Q8" s="798" t="s">
        <v>61</v>
      </c>
      <c r="R8" s="23" t="s">
        <v>72</v>
      </c>
      <c r="S8" s="23" t="s">
        <v>72</v>
      </c>
      <c r="T8" s="23" t="s">
        <v>72</v>
      </c>
      <c r="U8" s="23" t="s">
        <v>72</v>
      </c>
      <c r="V8" s="23" t="s">
        <v>72</v>
      </c>
      <c r="W8" s="799"/>
      <c r="X8" s="800" t="s">
        <v>61</v>
      </c>
    </row>
    <row r="9" s="83" customFormat="true" ht="12" hidden="false" customHeight="false" outlineLevel="0" collapsed="false">
      <c r="A9" s="693" t="s">
        <v>565</v>
      </c>
      <c r="B9" s="801"/>
      <c r="C9" s="801"/>
      <c r="D9" s="801"/>
      <c r="E9" s="801"/>
      <c r="F9" s="801"/>
      <c r="G9" s="801"/>
      <c r="H9" s="801"/>
      <c r="I9" s="801"/>
      <c r="J9" s="801"/>
      <c r="K9" s="801"/>
      <c r="L9" s="801"/>
      <c r="M9" s="801"/>
      <c r="N9" s="801"/>
      <c r="O9" s="801"/>
      <c r="P9" s="22" t="str">
        <f aca="false">'Table2(II).C,E'!E9</f>
        <v>NE</v>
      </c>
      <c r="Q9" s="22" t="str">
        <f aca="false">'Table2(II).C,E'!E10</f>
        <v>NE</v>
      </c>
      <c r="R9" s="23" t="s">
        <v>72</v>
      </c>
      <c r="S9" s="23" t="s">
        <v>72</v>
      </c>
      <c r="T9" s="23" t="s">
        <v>72</v>
      </c>
      <c r="U9" s="23" t="s">
        <v>72</v>
      </c>
      <c r="V9" s="23" t="s">
        <v>72</v>
      </c>
      <c r="W9" s="801"/>
      <c r="X9" s="802"/>
    </row>
    <row r="10" s="83" customFormat="true" ht="13.5" hidden="false" customHeight="false" outlineLevel="0" collapsed="false">
      <c r="A10" s="693" t="s">
        <v>566</v>
      </c>
      <c r="B10" s="803"/>
      <c r="C10" s="803"/>
      <c r="D10" s="803"/>
      <c r="E10" s="803"/>
      <c r="F10" s="803"/>
      <c r="G10" s="803"/>
      <c r="H10" s="803"/>
      <c r="I10" s="803"/>
      <c r="J10" s="803"/>
      <c r="K10" s="803"/>
      <c r="L10" s="803"/>
      <c r="M10" s="803"/>
      <c r="N10" s="803"/>
      <c r="O10" s="803"/>
      <c r="P10" s="803"/>
      <c r="Q10" s="803"/>
      <c r="R10" s="803"/>
      <c r="S10" s="803"/>
      <c r="T10" s="803"/>
      <c r="U10" s="803"/>
      <c r="V10" s="801"/>
      <c r="W10" s="801"/>
      <c r="X10" s="65" t="str">
        <f aca="false">'Table2(II).C,E'!E12</f>
        <v>NE</v>
      </c>
    </row>
    <row r="11" customFormat="false" ht="14.25" hidden="false" customHeight="false" outlineLevel="0" collapsed="false">
      <c r="A11" s="804" t="s">
        <v>567</v>
      </c>
      <c r="B11" s="805"/>
      <c r="C11" s="805"/>
      <c r="D11" s="805"/>
      <c r="E11" s="805"/>
      <c r="F11" s="805"/>
      <c r="G11" s="805"/>
      <c r="H11" s="805"/>
      <c r="I11" s="805"/>
      <c r="J11" s="805"/>
      <c r="K11" s="805"/>
      <c r="L11" s="805"/>
      <c r="M11" s="805"/>
      <c r="N11" s="805"/>
      <c r="O11" s="805"/>
      <c r="P11" s="805"/>
      <c r="Q11" s="805"/>
      <c r="R11" s="805"/>
      <c r="S11" s="805"/>
      <c r="T11" s="805"/>
      <c r="U11" s="805"/>
      <c r="V11" s="806"/>
      <c r="W11" s="806"/>
      <c r="X11" s="807" t="str">
        <f aca="false">'Table2(II).C,E'!E13</f>
        <v>NE</v>
      </c>
    </row>
    <row r="12" s="810" customFormat="true" ht="13.5" hidden="false" customHeight="false" outlineLevel="0" collapsed="false">
      <c r="A12" s="808" t="s">
        <v>568</v>
      </c>
      <c r="B12" s="55" t="s">
        <v>61</v>
      </c>
      <c r="C12" s="61" t="s">
        <v>72</v>
      </c>
      <c r="D12" s="61" t="s">
        <v>72</v>
      </c>
      <c r="E12" s="61" t="s">
        <v>72</v>
      </c>
      <c r="F12" s="61" t="s">
        <v>72</v>
      </c>
      <c r="G12" s="55" t="s">
        <v>61</v>
      </c>
      <c r="H12" s="61" t="s">
        <v>72</v>
      </c>
      <c r="I12" s="61" t="s">
        <v>72</v>
      </c>
      <c r="J12" s="61" t="s">
        <v>72</v>
      </c>
      <c r="K12" s="61" t="s">
        <v>72</v>
      </c>
      <c r="L12" s="55" t="s">
        <v>61</v>
      </c>
      <c r="M12" s="61" t="s">
        <v>72</v>
      </c>
      <c r="N12" s="61" t="s">
        <v>72</v>
      </c>
      <c r="O12" s="809"/>
      <c r="P12" s="61" t="s">
        <v>72</v>
      </c>
      <c r="Q12" s="61" t="s">
        <v>72</v>
      </c>
      <c r="R12" s="61" t="s">
        <v>72</v>
      </c>
      <c r="S12" s="61" t="s">
        <v>72</v>
      </c>
      <c r="T12" s="61" t="s">
        <v>72</v>
      </c>
      <c r="U12" s="61" t="s">
        <v>72</v>
      </c>
      <c r="V12" s="61" t="s">
        <v>72</v>
      </c>
      <c r="W12" s="809"/>
      <c r="X12" s="800" t="s">
        <v>61</v>
      </c>
    </row>
    <row r="13" customFormat="false" ht="12" hidden="false" customHeight="false" outlineLevel="0" collapsed="false">
      <c r="A13" s="45" t="s">
        <v>569</v>
      </c>
      <c r="B13" s="49" t="s">
        <v>61</v>
      </c>
      <c r="C13" s="670" t="s">
        <v>72</v>
      </c>
      <c r="D13" s="670" t="s">
        <v>72</v>
      </c>
      <c r="E13" s="670" t="s">
        <v>72</v>
      </c>
      <c r="F13" s="670" t="s">
        <v>72</v>
      </c>
      <c r="G13" s="670" t="s">
        <v>72</v>
      </c>
      <c r="H13" s="670" t="s">
        <v>72</v>
      </c>
      <c r="I13" s="670" t="s">
        <v>72</v>
      </c>
      <c r="J13" s="670" t="s">
        <v>72</v>
      </c>
      <c r="K13" s="670" t="s">
        <v>72</v>
      </c>
      <c r="L13" s="670" t="s">
        <v>72</v>
      </c>
      <c r="M13" s="670" t="s">
        <v>72</v>
      </c>
      <c r="N13" s="670" t="s">
        <v>72</v>
      </c>
      <c r="O13" s="811"/>
      <c r="P13" s="49" t="s">
        <v>72</v>
      </c>
      <c r="Q13" s="49" t="s">
        <v>72</v>
      </c>
      <c r="R13" s="49" t="s">
        <v>72</v>
      </c>
      <c r="S13" s="49" t="s">
        <v>72</v>
      </c>
      <c r="T13" s="49" t="s">
        <v>72</v>
      </c>
      <c r="U13" s="49" t="s">
        <v>72</v>
      </c>
      <c r="V13" s="49" t="s">
        <v>72</v>
      </c>
      <c r="W13" s="811"/>
      <c r="X13" s="57" t="s">
        <v>72</v>
      </c>
    </row>
    <row r="14" customFormat="false" ht="12" hidden="false" customHeight="false" outlineLevel="0" collapsed="false">
      <c r="A14" s="66" t="s">
        <v>570</v>
      </c>
      <c r="B14" s="22" t="str">
        <f aca="false">'Table2(II).C,E'!E17</f>
        <v>NE</v>
      </c>
      <c r="C14" s="811"/>
      <c r="D14" s="811"/>
      <c r="E14" s="811"/>
      <c r="F14" s="811"/>
      <c r="G14" s="811"/>
      <c r="H14" s="811"/>
      <c r="I14" s="811"/>
      <c r="J14" s="811"/>
      <c r="K14" s="811"/>
      <c r="L14" s="811"/>
      <c r="M14" s="811"/>
      <c r="N14" s="811"/>
      <c r="O14" s="811"/>
      <c r="P14" s="811"/>
      <c r="Q14" s="811"/>
      <c r="R14" s="811"/>
      <c r="S14" s="811"/>
      <c r="T14" s="811"/>
      <c r="U14" s="811"/>
      <c r="V14" s="811"/>
      <c r="W14" s="811"/>
      <c r="X14" s="812"/>
    </row>
    <row r="15" customFormat="false" ht="12" hidden="false" customHeight="false" outlineLevel="0" collapsed="false">
      <c r="A15" s="66" t="s">
        <v>493</v>
      </c>
      <c r="B15" s="23" t="s">
        <v>72</v>
      </c>
      <c r="C15" s="23" t="s">
        <v>72</v>
      </c>
      <c r="D15" s="23" t="s">
        <v>72</v>
      </c>
      <c r="E15" s="23" t="s">
        <v>72</v>
      </c>
      <c r="F15" s="23" t="s">
        <v>72</v>
      </c>
      <c r="G15" s="23" t="s">
        <v>72</v>
      </c>
      <c r="H15" s="23" t="s">
        <v>72</v>
      </c>
      <c r="I15" s="23" t="s">
        <v>72</v>
      </c>
      <c r="J15" s="23" t="s">
        <v>72</v>
      </c>
      <c r="K15" s="23" t="s">
        <v>72</v>
      </c>
      <c r="L15" s="23" t="s">
        <v>72</v>
      </c>
      <c r="M15" s="23" t="s">
        <v>72</v>
      </c>
      <c r="N15" s="23" t="s">
        <v>72</v>
      </c>
      <c r="O15" s="811"/>
      <c r="P15" s="23" t="s">
        <v>72</v>
      </c>
      <c r="Q15" s="23" t="s">
        <v>72</v>
      </c>
      <c r="R15" s="23" t="s">
        <v>72</v>
      </c>
      <c r="S15" s="23" t="s">
        <v>72</v>
      </c>
      <c r="T15" s="23" t="s">
        <v>72</v>
      </c>
      <c r="U15" s="23" t="s">
        <v>72</v>
      </c>
      <c r="V15" s="23" t="s">
        <v>72</v>
      </c>
      <c r="W15" s="811"/>
      <c r="X15" s="23" t="s">
        <v>72</v>
      </c>
    </row>
    <row r="16" customFormat="false" ht="12" hidden="false" customHeight="false" outlineLevel="0" collapsed="false">
      <c r="A16" s="45" t="s">
        <v>571</v>
      </c>
      <c r="B16" s="23" t="s">
        <v>72</v>
      </c>
      <c r="C16" s="23" t="s">
        <v>72</v>
      </c>
      <c r="D16" s="23" t="s">
        <v>72</v>
      </c>
      <c r="E16" s="23" t="s">
        <v>72</v>
      </c>
      <c r="F16" s="23" t="s">
        <v>72</v>
      </c>
      <c r="G16" s="23" t="s">
        <v>72</v>
      </c>
      <c r="H16" s="23" t="s">
        <v>61</v>
      </c>
      <c r="I16" s="23" t="s">
        <v>72</v>
      </c>
      <c r="J16" s="23" t="s">
        <v>72</v>
      </c>
      <c r="K16" s="23" t="s">
        <v>72</v>
      </c>
      <c r="L16" s="23" t="s">
        <v>61</v>
      </c>
      <c r="M16" s="23" t="s">
        <v>72</v>
      </c>
      <c r="N16" s="23" t="s">
        <v>72</v>
      </c>
      <c r="O16" s="811"/>
      <c r="P16" s="23" t="s">
        <v>72</v>
      </c>
      <c r="Q16" s="23" t="s">
        <v>72</v>
      </c>
      <c r="R16" s="23" t="s">
        <v>72</v>
      </c>
      <c r="S16" s="23" t="s">
        <v>72</v>
      </c>
      <c r="T16" s="23" t="s">
        <v>72</v>
      </c>
      <c r="U16" s="23" t="s">
        <v>72</v>
      </c>
      <c r="V16" s="23" t="s">
        <v>72</v>
      </c>
      <c r="W16" s="811"/>
      <c r="X16" s="24" t="s">
        <v>61</v>
      </c>
    </row>
    <row r="17" customFormat="false" ht="12" hidden="false" customHeight="false" outlineLevel="0" collapsed="false">
      <c r="A17" s="45" t="s">
        <v>572</v>
      </c>
      <c r="B17" s="670" t="s">
        <v>72</v>
      </c>
      <c r="C17" s="670" t="s">
        <v>72</v>
      </c>
      <c r="D17" s="670" t="s">
        <v>72</v>
      </c>
      <c r="E17" s="670" t="s">
        <v>72</v>
      </c>
      <c r="F17" s="670" t="s">
        <v>72</v>
      </c>
      <c r="G17" s="670" t="s">
        <v>72</v>
      </c>
      <c r="H17" s="670" t="s">
        <v>72</v>
      </c>
      <c r="I17" s="670" t="s">
        <v>72</v>
      </c>
      <c r="J17" s="670" t="s">
        <v>72</v>
      </c>
      <c r="K17" s="670" t="s">
        <v>72</v>
      </c>
      <c r="L17" s="670" t="s">
        <v>72</v>
      </c>
      <c r="M17" s="670" t="s">
        <v>72</v>
      </c>
      <c r="N17" s="670" t="s">
        <v>72</v>
      </c>
      <c r="O17" s="811"/>
      <c r="P17" s="670" t="s">
        <v>72</v>
      </c>
      <c r="Q17" s="670" t="s">
        <v>72</v>
      </c>
      <c r="R17" s="670" t="s">
        <v>72</v>
      </c>
      <c r="S17" s="670" t="s">
        <v>72</v>
      </c>
      <c r="T17" s="670" t="s">
        <v>72</v>
      </c>
      <c r="U17" s="670" t="s">
        <v>72</v>
      </c>
      <c r="V17" s="670" t="s">
        <v>72</v>
      </c>
      <c r="W17" s="811"/>
      <c r="X17" s="57" t="s">
        <v>72</v>
      </c>
    </row>
    <row r="18" customFormat="false" ht="12.75" hidden="false" customHeight="false" outlineLevel="0" collapsed="false">
      <c r="A18" s="679"/>
      <c r="B18" s="23" t="s">
        <v>72</v>
      </c>
      <c r="C18" s="23" t="s">
        <v>72</v>
      </c>
      <c r="D18" s="23" t="s">
        <v>72</v>
      </c>
      <c r="E18" s="23" t="s">
        <v>72</v>
      </c>
      <c r="F18" s="23" t="s">
        <v>72</v>
      </c>
      <c r="G18" s="23" t="s">
        <v>72</v>
      </c>
      <c r="H18" s="23" t="s">
        <v>72</v>
      </c>
      <c r="I18" s="23" t="s">
        <v>72</v>
      </c>
      <c r="J18" s="23" t="s">
        <v>72</v>
      </c>
      <c r="K18" s="23" t="s">
        <v>72</v>
      </c>
      <c r="L18" s="23" t="s">
        <v>72</v>
      </c>
      <c r="M18" s="23" t="s">
        <v>72</v>
      </c>
      <c r="N18" s="23" t="s">
        <v>72</v>
      </c>
      <c r="O18" s="813"/>
      <c r="P18" s="23" t="s">
        <v>72</v>
      </c>
      <c r="Q18" s="23" t="s">
        <v>72</v>
      </c>
      <c r="R18" s="23" t="s">
        <v>72</v>
      </c>
      <c r="S18" s="23" t="s">
        <v>72</v>
      </c>
      <c r="T18" s="23" t="s">
        <v>72</v>
      </c>
      <c r="U18" s="23" t="s">
        <v>72</v>
      </c>
      <c r="V18" s="23" t="s">
        <v>72</v>
      </c>
      <c r="W18" s="813"/>
      <c r="X18" s="23" t="s">
        <v>72</v>
      </c>
    </row>
    <row r="19" s="810" customFormat="true" ht="25.5" hidden="false" customHeight="false" outlineLevel="0" collapsed="false">
      <c r="A19" s="814" t="s">
        <v>573</v>
      </c>
      <c r="B19" s="61" t="s">
        <v>61</v>
      </c>
      <c r="C19" s="61" t="s">
        <v>61</v>
      </c>
      <c r="D19" s="61" t="s">
        <v>72</v>
      </c>
      <c r="E19" s="61" t="s">
        <v>72</v>
      </c>
      <c r="F19" s="61" t="s">
        <v>61</v>
      </c>
      <c r="G19" s="61" t="s">
        <v>72</v>
      </c>
      <c r="H19" s="61" t="s">
        <v>61</v>
      </c>
      <c r="I19" s="61" t="s">
        <v>61</v>
      </c>
      <c r="J19" s="61" t="s">
        <v>72</v>
      </c>
      <c r="K19" s="61" t="s">
        <v>61</v>
      </c>
      <c r="L19" s="61" t="s">
        <v>61</v>
      </c>
      <c r="M19" s="61" t="s">
        <v>72</v>
      </c>
      <c r="N19" s="61" t="s">
        <v>72</v>
      </c>
      <c r="O19" s="815"/>
      <c r="P19" s="61" t="s">
        <v>61</v>
      </c>
      <c r="Q19" s="61" t="s">
        <v>61</v>
      </c>
      <c r="R19" s="61" t="s">
        <v>61</v>
      </c>
      <c r="S19" s="61" t="s">
        <v>72</v>
      </c>
      <c r="T19" s="61" t="s">
        <v>61</v>
      </c>
      <c r="U19" s="61" t="s">
        <v>72</v>
      </c>
      <c r="V19" s="61" t="s">
        <v>72</v>
      </c>
      <c r="W19" s="815"/>
      <c r="X19" s="650" t="s">
        <v>61</v>
      </c>
    </row>
    <row r="20" customFormat="false" ht="12" hidden="false" customHeight="true" outlineLevel="0" collapsed="false">
      <c r="A20" s="45" t="s">
        <v>574</v>
      </c>
      <c r="B20" s="23" t="s">
        <v>61</v>
      </c>
      <c r="C20" s="23" t="s">
        <v>61</v>
      </c>
      <c r="D20" s="23" t="s">
        <v>72</v>
      </c>
      <c r="E20" s="23" t="s">
        <v>72</v>
      </c>
      <c r="F20" s="23" t="s">
        <v>61</v>
      </c>
      <c r="G20" s="23" t="s">
        <v>72</v>
      </c>
      <c r="H20" s="23" t="s">
        <v>61</v>
      </c>
      <c r="I20" s="23" t="s">
        <v>61</v>
      </c>
      <c r="J20" s="23" t="s">
        <v>72</v>
      </c>
      <c r="K20" s="23" t="s">
        <v>61</v>
      </c>
      <c r="L20" s="23" t="s">
        <v>61</v>
      </c>
      <c r="M20" s="23" t="s">
        <v>72</v>
      </c>
      <c r="N20" s="23" t="s">
        <v>72</v>
      </c>
      <c r="O20" s="811"/>
      <c r="P20" s="23" t="s">
        <v>72</v>
      </c>
      <c r="Q20" s="23" t="s">
        <v>61</v>
      </c>
      <c r="R20" s="23" t="s">
        <v>61</v>
      </c>
      <c r="S20" s="23" t="s">
        <v>72</v>
      </c>
      <c r="T20" s="23" t="s">
        <v>72</v>
      </c>
      <c r="U20" s="23" t="s">
        <v>72</v>
      </c>
      <c r="V20" s="23" t="s">
        <v>72</v>
      </c>
      <c r="W20" s="811"/>
      <c r="X20" s="23" t="s">
        <v>72</v>
      </c>
    </row>
    <row r="21" customFormat="false" ht="12" hidden="false" customHeight="false" outlineLevel="0" collapsed="false">
      <c r="A21" s="45" t="s">
        <v>498</v>
      </c>
      <c r="B21" s="23" t="s">
        <v>72</v>
      </c>
      <c r="C21" s="23" t="s">
        <v>72</v>
      </c>
      <c r="D21" s="23" t="s">
        <v>72</v>
      </c>
      <c r="E21" s="23" t="s">
        <v>72</v>
      </c>
      <c r="F21" s="23" t="s">
        <v>72</v>
      </c>
      <c r="G21" s="23" t="s">
        <v>72</v>
      </c>
      <c r="H21" s="23" t="s">
        <v>61</v>
      </c>
      <c r="I21" s="23" t="s">
        <v>61</v>
      </c>
      <c r="J21" s="23" t="s">
        <v>72</v>
      </c>
      <c r="K21" s="23" t="s">
        <v>72</v>
      </c>
      <c r="L21" s="23" t="s">
        <v>72</v>
      </c>
      <c r="M21" s="23" t="s">
        <v>72</v>
      </c>
      <c r="N21" s="23" t="s">
        <v>72</v>
      </c>
      <c r="O21" s="811"/>
      <c r="P21" s="23" t="s">
        <v>72</v>
      </c>
      <c r="Q21" s="23" t="s">
        <v>72</v>
      </c>
      <c r="R21" s="23" t="s">
        <v>72</v>
      </c>
      <c r="S21" s="23" t="s">
        <v>72</v>
      </c>
      <c r="T21" s="23" t="s">
        <v>72</v>
      </c>
      <c r="U21" s="23" t="s">
        <v>72</v>
      </c>
      <c r="V21" s="23" t="s">
        <v>72</v>
      </c>
      <c r="W21" s="811"/>
      <c r="X21" s="23" t="s">
        <v>72</v>
      </c>
    </row>
    <row r="22" customFormat="false" ht="12" hidden="false" customHeight="false" outlineLevel="0" collapsed="false">
      <c r="A22" s="45" t="s">
        <v>499</v>
      </c>
      <c r="B22" s="23" t="s">
        <v>72</v>
      </c>
      <c r="C22" s="23" t="s">
        <v>72</v>
      </c>
      <c r="D22" s="23" t="s">
        <v>72</v>
      </c>
      <c r="E22" s="23" t="s">
        <v>72</v>
      </c>
      <c r="F22" s="23" t="s">
        <v>72</v>
      </c>
      <c r="G22" s="23" t="s">
        <v>72</v>
      </c>
      <c r="H22" s="23" t="s">
        <v>72</v>
      </c>
      <c r="I22" s="23" t="s">
        <v>72</v>
      </c>
      <c r="J22" s="23" t="s">
        <v>72</v>
      </c>
      <c r="K22" s="23" t="s">
        <v>72</v>
      </c>
      <c r="L22" s="23" t="s">
        <v>61</v>
      </c>
      <c r="M22" s="23" t="s">
        <v>72</v>
      </c>
      <c r="N22" s="23" t="s">
        <v>72</v>
      </c>
      <c r="O22" s="811"/>
      <c r="P22" s="23" t="s">
        <v>72</v>
      </c>
      <c r="Q22" s="23" t="s">
        <v>72</v>
      </c>
      <c r="R22" s="23" t="s">
        <v>72</v>
      </c>
      <c r="S22" s="23" t="s">
        <v>72</v>
      </c>
      <c r="T22" s="23" t="s">
        <v>72</v>
      </c>
      <c r="U22" s="23" t="s">
        <v>72</v>
      </c>
      <c r="V22" s="23" t="s">
        <v>72</v>
      </c>
      <c r="W22" s="811"/>
      <c r="X22" s="23" t="s">
        <v>72</v>
      </c>
    </row>
    <row r="23" customFormat="false" ht="12" hidden="false" customHeight="false" outlineLevel="0" collapsed="false">
      <c r="A23" s="45" t="s">
        <v>575</v>
      </c>
      <c r="B23" s="23" t="s">
        <v>72</v>
      </c>
      <c r="C23" s="23" t="s">
        <v>72</v>
      </c>
      <c r="D23" s="23" t="s">
        <v>72</v>
      </c>
      <c r="E23" s="23" t="s">
        <v>72</v>
      </c>
      <c r="F23" s="23" t="s">
        <v>72</v>
      </c>
      <c r="G23" s="23" t="s">
        <v>72</v>
      </c>
      <c r="H23" s="23" t="s">
        <v>61</v>
      </c>
      <c r="I23" s="23" t="s">
        <v>61</v>
      </c>
      <c r="J23" s="23" t="s">
        <v>72</v>
      </c>
      <c r="K23" s="23" t="s">
        <v>72</v>
      </c>
      <c r="L23" s="23" t="s">
        <v>61</v>
      </c>
      <c r="M23" s="23" t="s">
        <v>72</v>
      </c>
      <c r="N23" s="23" t="s">
        <v>72</v>
      </c>
      <c r="O23" s="811"/>
      <c r="P23" s="23" t="s">
        <v>72</v>
      </c>
      <c r="Q23" s="23" t="s">
        <v>72</v>
      </c>
      <c r="R23" s="23" t="s">
        <v>72</v>
      </c>
      <c r="S23" s="23" t="s">
        <v>72</v>
      </c>
      <c r="T23" s="23" t="s">
        <v>72</v>
      </c>
      <c r="U23" s="23" t="s">
        <v>72</v>
      </c>
      <c r="V23" s="23" t="s">
        <v>72</v>
      </c>
      <c r="W23" s="811"/>
      <c r="X23" s="23" t="s">
        <v>72</v>
      </c>
    </row>
    <row r="24" customFormat="false" ht="12" hidden="false" customHeight="false" outlineLevel="0" collapsed="false">
      <c r="A24" s="45" t="s">
        <v>501</v>
      </c>
      <c r="B24" s="23" t="s">
        <v>72</v>
      </c>
      <c r="C24" s="23" t="s">
        <v>72</v>
      </c>
      <c r="D24" s="23" t="s">
        <v>72</v>
      </c>
      <c r="E24" s="23" t="s">
        <v>72</v>
      </c>
      <c r="F24" s="23" t="s">
        <v>72</v>
      </c>
      <c r="G24" s="23" t="s">
        <v>72</v>
      </c>
      <c r="H24" s="23" t="s">
        <v>72</v>
      </c>
      <c r="I24" s="23" t="s">
        <v>72</v>
      </c>
      <c r="J24" s="23" t="s">
        <v>72</v>
      </c>
      <c r="K24" s="23" t="s">
        <v>72</v>
      </c>
      <c r="L24" s="23" t="s">
        <v>72</v>
      </c>
      <c r="M24" s="23" t="s">
        <v>72</v>
      </c>
      <c r="N24" s="23" t="s">
        <v>72</v>
      </c>
      <c r="O24" s="811"/>
      <c r="P24" s="23" t="s">
        <v>72</v>
      </c>
      <c r="Q24" s="23" t="s">
        <v>72</v>
      </c>
      <c r="R24" s="23" t="s">
        <v>72</v>
      </c>
      <c r="S24" s="23" t="s">
        <v>72</v>
      </c>
      <c r="T24" s="23" t="s">
        <v>72</v>
      </c>
      <c r="U24" s="23" t="s">
        <v>72</v>
      </c>
      <c r="V24" s="23" t="s">
        <v>72</v>
      </c>
      <c r="W24" s="811"/>
      <c r="X24" s="23" t="s">
        <v>72</v>
      </c>
    </row>
    <row r="25" customFormat="false" ht="12" hidden="false" customHeight="false" outlineLevel="0" collapsed="false">
      <c r="A25" s="45" t="s">
        <v>576</v>
      </c>
      <c r="B25" s="23" t="s">
        <v>61</v>
      </c>
      <c r="C25" s="23" t="s">
        <v>72</v>
      </c>
      <c r="D25" s="23" t="s">
        <v>72</v>
      </c>
      <c r="E25" s="23" t="s">
        <v>72</v>
      </c>
      <c r="F25" s="23" t="s">
        <v>72</v>
      </c>
      <c r="G25" s="23" t="s">
        <v>72</v>
      </c>
      <c r="H25" s="23" t="s">
        <v>72</v>
      </c>
      <c r="I25" s="23" t="s">
        <v>72</v>
      </c>
      <c r="J25" s="23" t="s">
        <v>72</v>
      </c>
      <c r="K25" s="23" t="s">
        <v>72</v>
      </c>
      <c r="L25" s="23" t="s">
        <v>72</v>
      </c>
      <c r="M25" s="23" t="s">
        <v>72</v>
      </c>
      <c r="N25" s="23" t="s">
        <v>72</v>
      </c>
      <c r="O25" s="811"/>
      <c r="P25" s="23" t="s">
        <v>61</v>
      </c>
      <c r="Q25" s="23" t="s">
        <v>61</v>
      </c>
      <c r="R25" s="23" t="s">
        <v>61</v>
      </c>
      <c r="S25" s="23" t="s">
        <v>72</v>
      </c>
      <c r="T25" s="23" t="s">
        <v>61</v>
      </c>
      <c r="U25" s="23" t="s">
        <v>72</v>
      </c>
      <c r="V25" s="23" t="s">
        <v>72</v>
      </c>
      <c r="W25" s="811"/>
      <c r="X25" s="24" t="s">
        <v>61</v>
      </c>
    </row>
    <row r="26" customFormat="false" ht="12" hidden="false" customHeight="false" outlineLevel="0" collapsed="false">
      <c r="A26" s="45" t="s">
        <v>503</v>
      </c>
      <c r="B26" s="811"/>
      <c r="C26" s="811"/>
      <c r="D26" s="811"/>
      <c r="E26" s="811"/>
      <c r="F26" s="811"/>
      <c r="G26" s="811"/>
      <c r="H26" s="811"/>
      <c r="I26" s="811"/>
      <c r="J26" s="811"/>
      <c r="K26" s="811"/>
      <c r="L26" s="811"/>
      <c r="M26" s="811"/>
      <c r="N26" s="811"/>
      <c r="O26" s="811"/>
      <c r="P26" s="811"/>
      <c r="Q26" s="811"/>
      <c r="R26" s="811"/>
      <c r="S26" s="811"/>
      <c r="T26" s="811"/>
      <c r="U26" s="811"/>
      <c r="V26" s="811"/>
      <c r="W26" s="811"/>
      <c r="X26" s="24" t="s">
        <v>61</v>
      </c>
    </row>
    <row r="27" customFormat="false" ht="12" hidden="false" customHeight="false" outlineLevel="0" collapsed="false">
      <c r="A27" s="45" t="s">
        <v>577</v>
      </c>
      <c r="B27" s="670" t="s">
        <v>72</v>
      </c>
      <c r="C27" s="670" t="s">
        <v>72</v>
      </c>
      <c r="D27" s="670" t="s">
        <v>72</v>
      </c>
      <c r="E27" s="670" t="s">
        <v>72</v>
      </c>
      <c r="F27" s="670" t="s">
        <v>72</v>
      </c>
      <c r="G27" s="670" t="s">
        <v>72</v>
      </c>
      <c r="H27" s="670" t="s">
        <v>72</v>
      </c>
      <c r="I27" s="670" t="s">
        <v>72</v>
      </c>
      <c r="J27" s="670" t="s">
        <v>72</v>
      </c>
      <c r="K27" s="670" t="s">
        <v>72</v>
      </c>
      <c r="L27" s="670" t="s">
        <v>72</v>
      </c>
      <c r="M27" s="670" t="s">
        <v>72</v>
      </c>
      <c r="N27" s="670" t="s">
        <v>72</v>
      </c>
      <c r="O27" s="811"/>
      <c r="P27" s="670" t="s">
        <v>72</v>
      </c>
      <c r="Q27" s="670" t="s">
        <v>72</v>
      </c>
      <c r="R27" s="670" t="s">
        <v>72</v>
      </c>
      <c r="S27" s="670" t="s">
        <v>72</v>
      </c>
      <c r="T27" s="670" t="s">
        <v>72</v>
      </c>
      <c r="U27" s="670" t="s">
        <v>72</v>
      </c>
      <c r="V27" s="670" t="s">
        <v>72</v>
      </c>
      <c r="W27" s="811"/>
      <c r="X27" s="57" t="s">
        <v>61</v>
      </c>
    </row>
    <row r="28" customFormat="false" ht="12" hidden="false" customHeight="false" outlineLevel="0" collapsed="false">
      <c r="A28" s="679" t="s">
        <v>578</v>
      </c>
      <c r="B28" s="23" t="s">
        <v>72</v>
      </c>
      <c r="C28" s="23" t="s">
        <v>72</v>
      </c>
      <c r="D28" s="23" t="s">
        <v>72</v>
      </c>
      <c r="E28" s="23" t="s">
        <v>72</v>
      </c>
      <c r="F28" s="23" t="s">
        <v>72</v>
      </c>
      <c r="G28" s="23" t="s">
        <v>72</v>
      </c>
      <c r="H28" s="23" t="s">
        <v>72</v>
      </c>
      <c r="I28" s="23" t="s">
        <v>72</v>
      </c>
      <c r="J28" s="23" t="s">
        <v>72</v>
      </c>
      <c r="K28" s="23" t="s">
        <v>72</v>
      </c>
      <c r="L28" s="23" t="s">
        <v>72</v>
      </c>
      <c r="M28" s="23" t="s">
        <v>72</v>
      </c>
      <c r="N28" s="23" t="s">
        <v>72</v>
      </c>
      <c r="O28" s="813"/>
      <c r="P28" s="23" t="s">
        <v>72</v>
      </c>
      <c r="Q28" s="23" t="s">
        <v>72</v>
      </c>
      <c r="R28" s="23" t="s">
        <v>72</v>
      </c>
      <c r="S28" s="23" t="s">
        <v>72</v>
      </c>
      <c r="T28" s="23" t="s">
        <v>72</v>
      </c>
      <c r="U28" s="23" t="s">
        <v>72</v>
      </c>
      <c r="V28" s="23" t="s">
        <v>72</v>
      </c>
      <c r="W28" s="813"/>
      <c r="X28" s="33" t="s">
        <v>61</v>
      </c>
    </row>
    <row r="29" customFormat="false" ht="12" hidden="false" customHeight="false" outlineLevel="0" collapsed="false">
      <c r="A29" s="679" t="s">
        <v>579</v>
      </c>
      <c r="B29" s="23" t="s">
        <v>72</v>
      </c>
      <c r="C29" s="23" t="s">
        <v>72</v>
      </c>
      <c r="D29" s="23" t="s">
        <v>72</v>
      </c>
      <c r="E29" s="23" t="s">
        <v>72</v>
      </c>
      <c r="F29" s="23" t="s">
        <v>72</v>
      </c>
      <c r="G29" s="23" t="s">
        <v>72</v>
      </c>
      <c r="H29" s="23" t="s">
        <v>72</v>
      </c>
      <c r="I29" s="23" t="s">
        <v>72</v>
      </c>
      <c r="J29" s="23" t="s">
        <v>72</v>
      </c>
      <c r="K29" s="23" t="s">
        <v>72</v>
      </c>
      <c r="L29" s="23" t="s">
        <v>72</v>
      </c>
      <c r="M29" s="23" t="s">
        <v>72</v>
      </c>
      <c r="N29" s="23" t="s">
        <v>72</v>
      </c>
      <c r="O29" s="813"/>
      <c r="P29" s="23" t="s">
        <v>72</v>
      </c>
      <c r="Q29" s="23" t="s">
        <v>72</v>
      </c>
      <c r="R29" s="23" t="s">
        <v>72</v>
      </c>
      <c r="S29" s="23" t="s">
        <v>72</v>
      </c>
      <c r="T29" s="23" t="s">
        <v>72</v>
      </c>
      <c r="U29" s="23" t="s">
        <v>72</v>
      </c>
      <c r="V29" s="23" t="s">
        <v>72</v>
      </c>
      <c r="W29" s="813"/>
      <c r="X29" s="33" t="s">
        <v>61</v>
      </c>
    </row>
    <row r="30" customFormat="false" ht="12" hidden="false" customHeight="false" outlineLevel="0" collapsed="false">
      <c r="A30" s="679" t="s">
        <v>580</v>
      </c>
      <c r="B30" s="23" t="s">
        <v>72</v>
      </c>
      <c r="C30" s="23" t="s">
        <v>72</v>
      </c>
      <c r="D30" s="23" t="s">
        <v>72</v>
      </c>
      <c r="E30" s="23" t="s">
        <v>72</v>
      </c>
      <c r="F30" s="23" t="s">
        <v>72</v>
      </c>
      <c r="G30" s="23" t="s">
        <v>72</v>
      </c>
      <c r="H30" s="23" t="s">
        <v>72</v>
      </c>
      <c r="I30" s="23" t="s">
        <v>72</v>
      </c>
      <c r="J30" s="23" t="s">
        <v>72</v>
      </c>
      <c r="K30" s="23" t="s">
        <v>72</v>
      </c>
      <c r="L30" s="23" t="s">
        <v>72</v>
      </c>
      <c r="M30" s="23" t="s">
        <v>72</v>
      </c>
      <c r="N30" s="23" t="s">
        <v>72</v>
      </c>
      <c r="O30" s="813"/>
      <c r="P30" s="23" t="s">
        <v>72</v>
      </c>
      <c r="Q30" s="23" t="s">
        <v>72</v>
      </c>
      <c r="R30" s="23" t="s">
        <v>72</v>
      </c>
      <c r="S30" s="23" t="s">
        <v>72</v>
      </c>
      <c r="T30" s="23" t="s">
        <v>72</v>
      </c>
      <c r="U30" s="23" t="s">
        <v>72</v>
      </c>
      <c r="V30" s="23" t="s">
        <v>72</v>
      </c>
      <c r="W30" s="813"/>
      <c r="X30" s="33" t="s">
        <v>61</v>
      </c>
    </row>
    <row r="31" customFormat="false" ht="12.75" hidden="false" customHeight="false" outlineLevel="0" collapsed="false">
      <c r="A31" s="679" t="s">
        <v>581</v>
      </c>
      <c r="B31" s="23" t="s">
        <v>72</v>
      </c>
      <c r="C31" s="23" t="s">
        <v>72</v>
      </c>
      <c r="D31" s="23" t="s">
        <v>72</v>
      </c>
      <c r="E31" s="23" t="s">
        <v>72</v>
      </c>
      <c r="F31" s="23" t="s">
        <v>72</v>
      </c>
      <c r="G31" s="23" t="s">
        <v>72</v>
      </c>
      <c r="H31" s="23" t="s">
        <v>72</v>
      </c>
      <c r="I31" s="23" t="s">
        <v>72</v>
      </c>
      <c r="J31" s="23" t="s">
        <v>72</v>
      </c>
      <c r="K31" s="23" t="s">
        <v>72</v>
      </c>
      <c r="L31" s="23" t="s">
        <v>72</v>
      </c>
      <c r="M31" s="23" t="s">
        <v>72</v>
      </c>
      <c r="N31" s="23" t="s">
        <v>72</v>
      </c>
      <c r="O31" s="813"/>
      <c r="P31" s="23" t="s">
        <v>72</v>
      </c>
      <c r="Q31" s="23" t="s">
        <v>72</v>
      </c>
      <c r="R31" s="23" t="s">
        <v>72</v>
      </c>
      <c r="S31" s="23" t="s">
        <v>72</v>
      </c>
      <c r="T31" s="23" t="s">
        <v>72</v>
      </c>
      <c r="U31" s="23" t="s">
        <v>72</v>
      </c>
      <c r="V31" s="23" t="s">
        <v>72</v>
      </c>
      <c r="W31" s="813"/>
      <c r="X31" s="33" t="s">
        <v>61</v>
      </c>
    </row>
    <row r="32" s="810" customFormat="true" ht="12" hidden="false" customHeight="false" outlineLevel="0" collapsed="false">
      <c r="A32" s="816" t="s">
        <v>582</v>
      </c>
      <c r="B32" s="61" t="s">
        <v>72</v>
      </c>
      <c r="C32" s="61" t="s">
        <v>72</v>
      </c>
      <c r="D32" s="61" t="s">
        <v>72</v>
      </c>
      <c r="E32" s="61" t="s">
        <v>72</v>
      </c>
      <c r="F32" s="61" t="s">
        <v>72</v>
      </c>
      <c r="G32" s="61" t="s">
        <v>72</v>
      </c>
      <c r="H32" s="61" t="s">
        <v>72</v>
      </c>
      <c r="I32" s="61" t="s">
        <v>72</v>
      </c>
      <c r="J32" s="61" t="s">
        <v>72</v>
      </c>
      <c r="K32" s="61" t="s">
        <v>72</v>
      </c>
      <c r="L32" s="61" t="s">
        <v>72</v>
      </c>
      <c r="M32" s="61" t="s">
        <v>72</v>
      </c>
      <c r="N32" s="61" t="s">
        <v>72</v>
      </c>
      <c r="O32" s="815"/>
      <c r="P32" s="61" t="s">
        <v>72</v>
      </c>
      <c r="Q32" s="61" t="s">
        <v>72</v>
      </c>
      <c r="R32" s="61" t="s">
        <v>72</v>
      </c>
      <c r="S32" s="61" t="s">
        <v>72</v>
      </c>
      <c r="T32" s="61" t="s">
        <v>72</v>
      </c>
      <c r="U32" s="61" t="s">
        <v>72</v>
      </c>
      <c r="V32" s="61" t="s">
        <v>72</v>
      </c>
      <c r="W32" s="815"/>
      <c r="X32" s="61" t="s">
        <v>72</v>
      </c>
    </row>
    <row r="33" customFormat="false" ht="12.75" hidden="false" customHeight="false" outlineLevel="0" collapsed="false">
      <c r="A33" s="679"/>
      <c r="B33" s="23" t="s">
        <v>72</v>
      </c>
      <c r="C33" s="23" t="s">
        <v>72</v>
      </c>
      <c r="D33" s="23" t="s">
        <v>72</v>
      </c>
      <c r="E33" s="23" t="s">
        <v>72</v>
      </c>
      <c r="F33" s="23" t="s">
        <v>72</v>
      </c>
      <c r="G33" s="23" t="s">
        <v>72</v>
      </c>
      <c r="H33" s="23" t="s">
        <v>72</v>
      </c>
      <c r="I33" s="23" t="s">
        <v>72</v>
      </c>
      <c r="J33" s="23" t="s">
        <v>72</v>
      </c>
      <c r="K33" s="23" t="s">
        <v>72</v>
      </c>
      <c r="L33" s="23" t="s">
        <v>72</v>
      </c>
      <c r="M33" s="23" t="s">
        <v>72</v>
      </c>
      <c r="N33" s="23" t="s">
        <v>72</v>
      </c>
      <c r="O33" s="813"/>
      <c r="P33" s="23" t="s">
        <v>72</v>
      </c>
      <c r="Q33" s="23" t="s">
        <v>72</v>
      </c>
      <c r="R33" s="23" t="s">
        <v>72</v>
      </c>
      <c r="S33" s="23" t="s">
        <v>72</v>
      </c>
      <c r="T33" s="23" t="s">
        <v>72</v>
      </c>
      <c r="U33" s="23" t="s">
        <v>72</v>
      </c>
      <c r="V33" s="23" t="s">
        <v>72</v>
      </c>
      <c r="W33" s="813"/>
      <c r="X33" s="23" t="s">
        <v>72</v>
      </c>
    </row>
    <row r="34" customFormat="false" ht="12" hidden="false" customHeight="false" outlineLevel="0" collapsed="false">
      <c r="A34" s="35"/>
      <c r="B34" s="35"/>
      <c r="C34" s="35"/>
      <c r="D34" s="35"/>
      <c r="E34" s="35"/>
      <c r="F34" s="35"/>
      <c r="G34" s="35"/>
      <c r="H34" s="35"/>
      <c r="I34" s="35"/>
      <c r="J34" s="35"/>
      <c r="K34" s="35"/>
      <c r="L34" s="35"/>
      <c r="M34" s="35"/>
      <c r="N34" s="35"/>
      <c r="O34" s="35"/>
      <c r="P34" s="35"/>
      <c r="Q34" s="35"/>
      <c r="R34" s="35"/>
      <c r="S34" s="35"/>
      <c r="T34" s="35"/>
      <c r="U34" s="35"/>
      <c r="V34" s="35"/>
      <c r="W34" s="35"/>
      <c r="X34" s="35"/>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7" hidden="false" customHeight="true" outlineLevel="0" collapsed="false">
      <c r="A35" s="817" t="s">
        <v>583</v>
      </c>
      <c r="B35" s="817"/>
      <c r="C35" s="817"/>
      <c r="D35" s="817"/>
      <c r="E35" s="817"/>
      <c r="F35" s="817"/>
      <c r="G35" s="817"/>
      <c r="H35" s="817"/>
      <c r="I35" s="817"/>
      <c r="J35" s="817"/>
      <c r="K35" s="817"/>
      <c r="L35" s="817"/>
      <c r="M35" s="817"/>
      <c r="N35" s="817"/>
      <c r="O35" s="817"/>
      <c r="P35" s="817"/>
      <c r="Q35" s="817"/>
      <c r="R35" s="817"/>
      <c r="S35" s="817"/>
      <c r="T35" s="817"/>
      <c r="U35" s="817"/>
      <c r="V35" s="817"/>
      <c r="W35" s="817"/>
      <c r="X35" s="817"/>
    </row>
    <row r="36" customFormat="false" ht="13.5" hidden="false" customHeight="false" outlineLevel="0" collapsed="false">
      <c r="A36" s="818" t="s">
        <v>584</v>
      </c>
    </row>
    <row r="38" customFormat="false" ht="12" hidden="false" customHeight="false" outlineLevel="0" collapsed="false">
      <c r="A38" s="810" t="s">
        <v>585</v>
      </c>
    </row>
    <row r="39" customFormat="false" ht="12" hidden="false" customHeight="false" outlineLevel="0" collapsed="false">
      <c r="A39" s="788" t="s">
        <v>586</v>
      </c>
    </row>
  </sheetData>
  <mergeCells count="3">
    <mergeCell ref="A5:A6"/>
    <mergeCell ref="B6:X6"/>
    <mergeCell ref="A35:X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C6" colorId="64" zoomScale="75" zoomScaleNormal="75" zoomScalePageLayoutView="100" workbookViewId="0">
      <selection pane="topLeft" activeCell="R19" activeCellId="0" sqref="R19:V19"/>
    </sheetView>
  </sheetViews>
  <sheetFormatPr defaultColWidth="9.32421875" defaultRowHeight="12" zeroHeight="false" outlineLevelRow="0" outlineLevelCol="0"/>
  <cols>
    <col collapsed="false" customWidth="true" hidden="false" outlineLevel="0" max="1" min="1" style="83" width="45.49"/>
    <col collapsed="false" customWidth="false" hidden="false" outlineLevel="0" max="24" min="2" style="83" width="9.32"/>
    <col collapsed="false" customWidth="true" hidden="false" outlineLevel="0" max="29" min="25" style="83" width="7.82"/>
    <col collapsed="false" customWidth="false" hidden="false" outlineLevel="0" max="257" min="30" style="83" width="9.32"/>
  </cols>
  <sheetData>
    <row r="1" customFormat="false" ht="17.25" hidden="false" customHeight="false" outlineLevel="0" collapsed="false">
      <c r="A1" s="5" t="s">
        <v>550</v>
      </c>
      <c r="B1" s="0"/>
      <c r="C1" s="0"/>
      <c r="D1" s="0"/>
      <c r="E1" s="0"/>
      <c r="F1" s="616"/>
      <c r="G1" s="616"/>
      <c r="H1" s="616"/>
      <c r="I1" s="616"/>
      <c r="J1" s="616"/>
      <c r="K1" s="616"/>
      <c r="L1" s="616"/>
      <c r="M1" s="616"/>
      <c r="N1" s="616"/>
      <c r="O1" s="616"/>
      <c r="P1" s="616"/>
      <c r="Q1" s="616"/>
      <c r="R1" s="616"/>
      <c r="S1" s="616"/>
      <c r="T1" s="616"/>
      <c r="U1" s="616"/>
      <c r="V1" s="616"/>
      <c r="X1" s="570" t="str">
        <f aca="false">CRF_CountryName</f>
        <v>Germany</v>
      </c>
    </row>
    <row r="2" customFormat="false" ht="15.75" hidden="false" customHeight="false" outlineLevel="0" collapsed="false">
      <c r="A2" s="5" t="s">
        <v>79</v>
      </c>
      <c r="B2" s="616"/>
      <c r="C2" s="616"/>
      <c r="D2" s="616"/>
      <c r="E2" s="616"/>
      <c r="F2" s="616"/>
      <c r="G2" s="616"/>
      <c r="H2" s="616"/>
      <c r="I2" s="616"/>
      <c r="J2" s="616"/>
      <c r="K2" s="616"/>
      <c r="L2" s="616"/>
      <c r="M2" s="616"/>
      <c r="N2" s="616"/>
      <c r="O2" s="616"/>
      <c r="P2" s="616"/>
      <c r="Q2" s="616"/>
      <c r="R2" s="616"/>
      <c r="S2" s="616"/>
      <c r="T2" s="616"/>
      <c r="U2" s="616"/>
      <c r="V2" s="616"/>
      <c r="X2" s="570" t="n">
        <f aca="false">CRF_InventoryYear</f>
        <v>1993</v>
      </c>
    </row>
    <row r="3" customFormat="false" ht="12" hidden="false" customHeight="false" outlineLevel="0" collapsed="false">
      <c r="A3" s="0"/>
      <c r="B3" s="616"/>
      <c r="C3" s="616"/>
      <c r="D3" s="616"/>
      <c r="E3" s="616"/>
      <c r="F3" s="616"/>
      <c r="G3" s="616"/>
      <c r="H3" s="616"/>
      <c r="I3" s="616"/>
      <c r="J3" s="616"/>
      <c r="K3" s="616"/>
      <c r="L3" s="616"/>
      <c r="M3" s="616"/>
      <c r="N3" s="616"/>
      <c r="O3" s="616"/>
      <c r="P3" s="616"/>
      <c r="Q3" s="616"/>
      <c r="R3" s="616"/>
      <c r="S3" s="616"/>
      <c r="T3" s="616"/>
      <c r="U3" s="616"/>
      <c r="V3" s="616"/>
      <c r="X3" s="570" t="n">
        <f aca="false">CRF_Submission</f>
        <v>2002</v>
      </c>
    </row>
    <row r="4" customFormat="false" ht="16.5" hidden="false" customHeight="false" outlineLevel="0" collapsed="false">
      <c r="A4" s="572"/>
      <c r="X4" s="0"/>
    </row>
    <row r="5" customFormat="false" ht="82.5" hidden="false" customHeight="true" outlineLevel="0" collapsed="false">
      <c r="A5" s="789" t="s">
        <v>48</v>
      </c>
      <c r="B5" s="790" t="s">
        <v>27</v>
      </c>
      <c r="C5" s="790" t="s">
        <v>34</v>
      </c>
      <c r="D5" s="790" t="s">
        <v>35</v>
      </c>
      <c r="E5" s="790" t="s">
        <v>551</v>
      </c>
      <c r="F5" s="790" t="s">
        <v>15</v>
      </c>
      <c r="G5" s="790" t="s">
        <v>16</v>
      </c>
      <c r="H5" s="790" t="s">
        <v>18</v>
      </c>
      <c r="I5" s="790" t="s">
        <v>23</v>
      </c>
      <c r="J5" s="790" t="s">
        <v>19</v>
      </c>
      <c r="K5" s="790" t="s">
        <v>22</v>
      </c>
      <c r="L5" s="790" t="s">
        <v>26</v>
      </c>
      <c r="M5" s="790" t="s">
        <v>30</v>
      </c>
      <c r="N5" s="790" t="s">
        <v>31</v>
      </c>
      <c r="O5" s="790" t="s">
        <v>587</v>
      </c>
      <c r="P5" s="790" t="s">
        <v>553</v>
      </c>
      <c r="Q5" s="790" t="s">
        <v>554</v>
      </c>
      <c r="R5" s="790" t="s">
        <v>555</v>
      </c>
      <c r="S5" s="790" t="s">
        <v>556</v>
      </c>
      <c r="T5" s="790" t="s">
        <v>557</v>
      </c>
      <c r="U5" s="790" t="s">
        <v>558</v>
      </c>
      <c r="V5" s="790" t="s">
        <v>559</v>
      </c>
      <c r="W5" s="790" t="s">
        <v>588</v>
      </c>
      <c r="X5" s="791" t="s">
        <v>561</v>
      </c>
    </row>
    <row r="6" customFormat="false" ht="15" hidden="false" customHeight="false" outlineLevel="0" collapsed="false">
      <c r="A6" s="789"/>
      <c r="B6" s="637" t="s">
        <v>562</v>
      </c>
      <c r="C6" s="637"/>
      <c r="D6" s="637"/>
      <c r="E6" s="637"/>
      <c r="F6" s="637"/>
      <c r="G6" s="637"/>
      <c r="H6" s="637"/>
      <c r="I6" s="637"/>
      <c r="J6" s="637"/>
      <c r="K6" s="637"/>
      <c r="L6" s="637"/>
      <c r="M6" s="637"/>
      <c r="N6" s="637"/>
      <c r="O6" s="637"/>
      <c r="P6" s="637"/>
      <c r="Q6" s="637"/>
      <c r="R6" s="637"/>
      <c r="S6" s="637"/>
      <c r="T6" s="637"/>
      <c r="U6" s="637"/>
      <c r="V6" s="637"/>
      <c r="W6" s="637"/>
      <c r="X6" s="637"/>
    </row>
    <row r="7" s="701" customFormat="true" ht="27.75" hidden="false" customHeight="false" outlineLevel="0" collapsed="false">
      <c r="A7" s="819" t="s">
        <v>589</v>
      </c>
      <c r="B7" s="794" t="s">
        <v>61</v>
      </c>
      <c r="C7" s="794" t="s">
        <v>61</v>
      </c>
      <c r="D7" s="794" t="s">
        <v>72</v>
      </c>
      <c r="E7" s="794" t="s">
        <v>72</v>
      </c>
      <c r="F7" s="794" t="s">
        <v>61</v>
      </c>
      <c r="G7" s="794" t="s">
        <v>72</v>
      </c>
      <c r="H7" s="794" t="s">
        <v>61</v>
      </c>
      <c r="I7" s="794" t="s">
        <v>61</v>
      </c>
      <c r="J7" s="794" t="s">
        <v>72</v>
      </c>
      <c r="K7" s="794" t="s">
        <v>61</v>
      </c>
      <c r="L7" s="794" t="s">
        <v>61</v>
      </c>
      <c r="M7" s="794" t="s">
        <v>72</v>
      </c>
      <c r="N7" s="794" t="s">
        <v>72</v>
      </c>
      <c r="O7" s="820"/>
      <c r="P7" s="794" t="s">
        <v>61</v>
      </c>
      <c r="Q7" s="794" t="s">
        <v>61</v>
      </c>
      <c r="R7" s="794" t="s">
        <v>61</v>
      </c>
      <c r="S7" s="794" t="s">
        <v>72</v>
      </c>
      <c r="T7" s="794" t="s">
        <v>61</v>
      </c>
      <c r="U7" s="794" t="s">
        <v>72</v>
      </c>
      <c r="V7" s="794" t="s">
        <v>72</v>
      </c>
      <c r="W7" s="820"/>
      <c r="X7" s="794" t="s">
        <v>61</v>
      </c>
    </row>
    <row r="8" customFormat="false" ht="13.5" hidden="false" customHeight="false" outlineLevel="0" collapsed="false">
      <c r="A8" s="821" t="s">
        <v>590</v>
      </c>
      <c r="B8" s="252" t="s">
        <v>61</v>
      </c>
      <c r="C8" s="23" t="s">
        <v>72</v>
      </c>
      <c r="D8" s="23" t="s">
        <v>72</v>
      </c>
      <c r="E8" s="23" t="s">
        <v>72</v>
      </c>
      <c r="F8" s="23" t="s">
        <v>72</v>
      </c>
      <c r="G8" s="23" t="s">
        <v>72</v>
      </c>
      <c r="H8" s="23" t="s">
        <v>61</v>
      </c>
      <c r="I8" s="23" t="s">
        <v>72</v>
      </c>
      <c r="J8" s="23" t="s">
        <v>72</v>
      </c>
      <c r="K8" s="23" t="s">
        <v>72</v>
      </c>
      <c r="L8" s="23" t="s">
        <v>61</v>
      </c>
      <c r="M8" s="23" t="s">
        <v>72</v>
      </c>
      <c r="N8" s="23" t="s">
        <v>72</v>
      </c>
      <c r="O8" s="801"/>
      <c r="P8" s="23" t="s">
        <v>72</v>
      </c>
      <c r="Q8" s="23" t="s">
        <v>72</v>
      </c>
      <c r="R8" s="23" t="s">
        <v>72</v>
      </c>
      <c r="S8" s="23" t="s">
        <v>72</v>
      </c>
      <c r="T8" s="23" t="s">
        <v>72</v>
      </c>
      <c r="U8" s="23" t="s">
        <v>72</v>
      </c>
      <c r="V8" s="23" t="s">
        <v>72</v>
      </c>
      <c r="W8" s="801"/>
      <c r="X8" s="23" t="s">
        <v>61</v>
      </c>
    </row>
    <row r="9" customFormat="false" ht="12" hidden="false" customHeight="false" outlineLevel="0" collapsed="false">
      <c r="A9" s="821" t="s">
        <v>591</v>
      </c>
      <c r="B9" s="49" t="s">
        <v>61</v>
      </c>
      <c r="C9" s="49" t="s">
        <v>61</v>
      </c>
      <c r="D9" s="49" t="s">
        <v>72</v>
      </c>
      <c r="E9" s="49" t="s">
        <v>61</v>
      </c>
      <c r="F9" s="49" t="s">
        <v>61</v>
      </c>
      <c r="G9" s="49" t="s">
        <v>72</v>
      </c>
      <c r="H9" s="49" t="s">
        <v>61</v>
      </c>
      <c r="I9" s="49" t="s">
        <v>61</v>
      </c>
      <c r="J9" s="49" t="s">
        <v>72</v>
      </c>
      <c r="K9" s="49" t="s">
        <v>61</v>
      </c>
      <c r="L9" s="49" t="s">
        <v>61</v>
      </c>
      <c r="M9" s="49" t="s">
        <v>72</v>
      </c>
      <c r="N9" s="49" t="s">
        <v>72</v>
      </c>
      <c r="O9" s="801"/>
      <c r="P9" s="49" t="s">
        <v>61</v>
      </c>
      <c r="Q9" s="49" t="s">
        <v>61</v>
      </c>
      <c r="R9" s="49" t="s">
        <v>61</v>
      </c>
      <c r="S9" s="49" t="s">
        <v>72</v>
      </c>
      <c r="T9" s="57" t="s">
        <v>61</v>
      </c>
      <c r="U9" s="49" t="s">
        <v>72</v>
      </c>
      <c r="V9" s="49" t="s">
        <v>72</v>
      </c>
      <c r="W9" s="801"/>
      <c r="X9" s="57" t="s">
        <v>61</v>
      </c>
    </row>
    <row r="10" customFormat="false" ht="12" hidden="false" customHeight="false" outlineLevel="0" collapsed="false">
      <c r="A10" s="822" t="s">
        <v>592</v>
      </c>
      <c r="B10" s="23" t="s">
        <v>61</v>
      </c>
      <c r="C10" s="23" t="s">
        <v>61</v>
      </c>
      <c r="D10" s="23" t="s">
        <v>72</v>
      </c>
      <c r="E10" s="23" t="s">
        <v>61</v>
      </c>
      <c r="F10" s="23" t="s">
        <v>61</v>
      </c>
      <c r="G10" s="23" t="s">
        <v>72</v>
      </c>
      <c r="H10" s="23" t="s">
        <v>61</v>
      </c>
      <c r="I10" s="23" t="s">
        <v>61</v>
      </c>
      <c r="J10" s="23" t="s">
        <v>72</v>
      </c>
      <c r="K10" s="23" t="s">
        <v>61</v>
      </c>
      <c r="L10" s="23" t="s">
        <v>61</v>
      </c>
      <c r="M10" s="23" t="s">
        <v>72</v>
      </c>
      <c r="N10" s="23" t="s">
        <v>72</v>
      </c>
      <c r="O10" s="801"/>
      <c r="P10" s="23" t="s">
        <v>61</v>
      </c>
      <c r="Q10" s="23" t="s">
        <v>61</v>
      </c>
      <c r="R10" s="23" t="s">
        <v>61</v>
      </c>
      <c r="S10" s="23" t="s">
        <v>72</v>
      </c>
      <c r="T10" s="23" t="s">
        <v>61</v>
      </c>
      <c r="U10" s="23" t="s">
        <v>72</v>
      </c>
      <c r="V10" s="23" t="s">
        <v>72</v>
      </c>
      <c r="W10" s="801"/>
      <c r="X10" s="23" t="s">
        <v>61</v>
      </c>
    </row>
    <row r="11" customFormat="false" ht="13.5" hidden="false" customHeight="false" outlineLevel="0" collapsed="false">
      <c r="A11" s="822" t="s">
        <v>593</v>
      </c>
      <c r="B11" s="23" t="s">
        <v>72</v>
      </c>
      <c r="C11" s="23" t="s">
        <v>61</v>
      </c>
      <c r="D11" s="23" t="s">
        <v>72</v>
      </c>
      <c r="E11" s="23" t="s">
        <v>72</v>
      </c>
      <c r="F11" s="23" t="s">
        <v>61</v>
      </c>
      <c r="G11" s="23" t="s">
        <v>72</v>
      </c>
      <c r="H11" s="23" t="s">
        <v>61</v>
      </c>
      <c r="I11" s="23" t="s">
        <v>61</v>
      </c>
      <c r="J11" s="23" t="s">
        <v>72</v>
      </c>
      <c r="K11" s="23" t="s">
        <v>61</v>
      </c>
      <c r="L11" s="23" t="s">
        <v>61</v>
      </c>
      <c r="M11" s="23" t="s">
        <v>72</v>
      </c>
      <c r="N11" s="23" t="s">
        <v>72</v>
      </c>
      <c r="O11" s="801"/>
      <c r="P11" s="23" t="s">
        <v>72</v>
      </c>
      <c r="Q11" s="23" t="s">
        <v>72</v>
      </c>
      <c r="R11" s="23" t="s">
        <v>72</v>
      </c>
      <c r="S11" s="23" t="s">
        <v>72</v>
      </c>
      <c r="T11" s="23" t="s">
        <v>72</v>
      </c>
      <c r="U11" s="23" t="s">
        <v>72</v>
      </c>
      <c r="V11" s="23" t="s">
        <v>72</v>
      </c>
      <c r="W11" s="801"/>
      <c r="X11" s="23" t="s">
        <v>61</v>
      </c>
    </row>
    <row r="12" customFormat="false" ht="12" hidden="false" customHeight="false" outlineLevel="0" collapsed="false">
      <c r="A12" s="823" t="s">
        <v>594</v>
      </c>
      <c r="B12" s="49" t="s">
        <v>61</v>
      </c>
      <c r="C12" s="49" t="s">
        <v>72</v>
      </c>
      <c r="D12" s="49" t="s">
        <v>72</v>
      </c>
      <c r="E12" s="49" t="s">
        <v>72</v>
      </c>
      <c r="F12" s="49" t="s">
        <v>72</v>
      </c>
      <c r="G12" s="49" t="s">
        <v>72</v>
      </c>
      <c r="H12" s="49" t="s">
        <v>61</v>
      </c>
      <c r="I12" s="49" t="s">
        <v>72</v>
      </c>
      <c r="J12" s="49" t="s">
        <v>72</v>
      </c>
      <c r="K12" s="49" t="s">
        <v>72</v>
      </c>
      <c r="L12" s="49" t="s">
        <v>61</v>
      </c>
      <c r="M12" s="49" t="s">
        <v>72</v>
      </c>
      <c r="N12" s="49" t="s">
        <v>72</v>
      </c>
      <c r="O12" s="801"/>
      <c r="P12" s="49" t="s">
        <v>72</v>
      </c>
      <c r="Q12" s="49" t="s">
        <v>72</v>
      </c>
      <c r="R12" s="49" t="s">
        <v>72</v>
      </c>
      <c r="S12" s="49" t="s">
        <v>72</v>
      </c>
      <c r="T12" s="49" t="s">
        <v>72</v>
      </c>
      <c r="U12" s="49" t="s">
        <v>72</v>
      </c>
      <c r="V12" s="49" t="s">
        <v>72</v>
      </c>
      <c r="W12" s="801"/>
      <c r="X12" s="57" t="s">
        <v>61</v>
      </c>
    </row>
    <row r="13" customFormat="false" ht="12" hidden="false" customHeight="false" outlineLevel="0" collapsed="false">
      <c r="A13" s="822" t="s">
        <v>592</v>
      </c>
      <c r="B13" s="23" t="s">
        <v>61</v>
      </c>
      <c r="C13" s="23" t="s">
        <v>72</v>
      </c>
      <c r="D13" s="23" t="s">
        <v>72</v>
      </c>
      <c r="E13" s="23" t="s">
        <v>72</v>
      </c>
      <c r="F13" s="23" t="s">
        <v>72</v>
      </c>
      <c r="G13" s="23" t="s">
        <v>72</v>
      </c>
      <c r="H13" s="23" t="s">
        <v>61</v>
      </c>
      <c r="I13" s="23" t="s">
        <v>72</v>
      </c>
      <c r="J13" s="23" t="s">
        <v>72</v>
      </c>
      <c r="K13" s="23" t="s">
        <v>72</v>
      </c>
      <c r="L13" s="23" t="s">
        <v>61</v>
      </c>
      <c r="M13" s="23" t="s">
        <v>72</v>
      </c>
      <c r="N13" s="23" t="s">
        <v>72</v>
      </c>
      <c r="O13" s="801"/>
      <c r="P13" s="23" t="s">
        <v>72</v>
      </c>
      <c r="Q13" s="23" t="s">
        <v>72</v>
      </c>
      <c r="R13" s="23" t="s">
        <v>72</v>
      </c>
      <c r="S13" s="23" t="s">
        <v>72</v>
      </c>
      <c r="T13" s="23" t="s">
        <v>72</v>
      </c>
      <c r="U13" s="23" t="s">
        <v>72</v>
      </c>
      <c r="V13" s="23" t="s">
        <v>72</v>
      </c>
      <c r="W13" s="801"/>
      <c r="X13" s="23" t="s">
        <v>61</v>
      </c>
    </row>
    <row r="14" customFormat="false" ht="13.5" hidden="false" customHeight="false" outlineLevel="0" collapsed="false">
      <c r="A14" s="822" t="s">
        <v>593</v>
      </c>
      <c r="B14" s="23" t="s">
        <v>72</v>
      </c>
      <c r="C14" s="23" t="s">
        <v>72</v>
      </c>
      <c r="D14" s="23" t="s">
        <v>72</v>
      </c>
      <c r="E14" s="23" t="s">
        <v>72</v>
      </c>
      <c r="F14" s="23" t="s">
        <v>72</v>
      </c>
      <c r="G14" s="23" t="s">
        <v>72</v>
      </c>
      <c r="H14" s="23" t="s">
        <v>61</v>
      </c>
      <c r="I14" s="23" t="s">
        <v>72</v>
      </c>
      <c r="J14" s="23" t="s">
        <v>72</v>
      </c>
      <c r="K14" s="23" t="s">
        <v>72</v>
      </c>
      <c r="L14" s="23" t="s">
        <v>72</v>
      </c>
      <c r="M14" s="23" t="s">
        <v>72</v>
      </c>
      <c r="N14" s="23" t="s">
        <v>72</v>
      </c>
      <c r="O14" s="801"/>
      <c r="P14" s="23" t="s">
        <v>72</v>
      </c>
      <c r="Q14" s="23" t="s">
        <v>72</v>
      </c>
      <c r="R14" s="23" t="s">
        <v>72</v>
      </c>
      <c r="S14" s="23" t="s">
        <v>72</v>
      </c>
      <c r="T14" s="23" t="s">
        <v>72</v>
      </c>
      <c r="U14" s="23" t="s">
        <v>72</v>
      </c>
      <c r="V14" s="23" t="s">
        <v>72</v>
      </c>
      <c r="W14" s="801"/>
      <c r="X14" s="23" t="s">
        <v>61</v>
      </c>
    </row>
    <row r="15" customFormat="false" ht="12.75" hidden="false" customHeight="false" outlineLevel="0" collapsed="false">
      <c r="A15" s="824" t="s">
        <v>595</v>
      </c>
      <c r="B15" s="23" t="s">
        <v>72</v>
      </c>
      <c r="C15" s="23" t="s">
        <v>72</v>
      </c>
      <c r="D15" s="23" t="s">
        <v>72</v>
      </c>
      <c r="E15" s="23" t="s">
        <v>72</v>
      </c>
      <c r="F15" s="23" t="s">
        <v>72</v>
      </c>
      <c r="G15" s="23" t="s">
        <v>72</v>
      </c>
      <c r="H15" s="23" t="s">
        <v>72</v>
      </c>
      <c r="I15" s="23" t="s">
        <v>72</v>
      </c>
      <c r="J15" s="23" t="s">
        <v>72</v>
      </c>
      <c r="K15" s="23" t="s">
        <v>72</v>
      </c>
      <c r="L15" s="23" t="s">
        <v>72</v>
      </c>
      <c r="M15" s="23" t="s">
        <v>72</v>
      </c>
      <c r="N15" s="23" t="s">
        <v>72</v>
      </c>
      <c r="O15" s="825"/>
      <c r="P15" s="23" t="s">
        <v>72</v>
      </c>
      <c r="Q15" s="23" t="s">
        <v>72</v>
      </c>
      <c r="R15" s="23" t="s">
        <v>72</v>
      </c>
      <c r="S15" s="23" t="s">
        <v>72</v>
      </c>
      <c r="T15" s="23" t="s">
        <v>72</v>
      </c>
      <c r="U15" s="23" t="s">
        <v>72</v>
      </c>
      <c r="V15" s="23" t="s">
        <v>72</v>
      </c>
      <c r="W15" s="825"/>
      <c r="X15" s="23" t="s">
        <v>72</v>
      </c>
    </row>
    <row r="16" s="616" customFormat="true" ht="12.75" hidden="false" customHeight="false" outlineLevel="0" collapsed="false">
      <c r="A16" s="676"/>
    </row>
    <row r="17" s="701" customFormat="true" ht="12.75" hidden="false" customHeight="false" outlineLevel="0" collapsed="false">
      <c r="A17" s="826" t="s">
        <v>596</v>
      </c>
      <c r="B17" s="827" t="n">
        <v>11700</v>
      </c>
      <c r="C17" s="827" t="n">
        <v>650</v>
      </c>
      <c r="D17" s="827" t="n">
        <v>150</v>
      </c>
      <c r="E17" s="827" t="n">
        <v>1300</v>
      </c>
      <c r="F17" s="827" t="n">
        <v>2800</v>
      </c>
      <c r="G17" s="827" t="n">
        <v>1000</v>
      </c>
      <c r="H17" s="827" t="n">
        <v>1300</v>
      </c>
      <c r="I17" s="827" t="n">
        <v>140</v>
      </c>
      <c r="J17" s="827" t="n">
        <v>300</v>
      </c>
      <c r="K17" s="827" t="n">
        <v>3800</v>
      </c>
      <c r="L17" s="827" t="n">
        <v>2900</v>
      </c>
      <c r="M17" s="827" t="n">
        <v>6300</v>
      </c>
      <c r="N17" s="827" t="n">
        <v>560</v>
      </c>
      <c r="O17" s="828"/>
      <c r="P17" s="827" t="n">
        <v>6500</v>
      </c>
      <c r="Q17" s="827" t="n">
        <v>9200</v>
      </c>
      <c r="R17" s="827" t="n">
        <v>7000</v>
      </c>
      <c r="S17" s="827" t="n">
        <v>7000</v>
      </c>
      <c r="T17" s="827" t="n">
        <v>8700</v>
      </c>
      <c r="U17" s="827" t="n">
        <v>7500</v>
      </c>
      <c r="V17" s="827" t="n">
        <v>7400</v>
      </c>
      <c r="W17" s="828"/>
      <c r="X17" s="829" t="n">
        <v>23900</v>
      </c>
    </row>
    <row r="18" s="701" customFormat="true" ht="14.25" hidden="false" customHeight="false" outlineLevel="0" collapsed="false">
      <c r="A18" s="830" t="s">
        <v>597</v>
      </c>
      <c r="B18" s="28" t="n">
        <f aca="false">SUM(B20:B22)</f>
        <v>0</v>
      </c>
      <c r="C18" s="28" t="n">
        <f aca="false">SUM(C20:C22)</f>
        <v>0</v>
      </c>
      <c r="D18" s="28" t="n">
        <f aca="false">SUM(D20:D22)</f>
        <v>0</v>
      </c>
      <c r="E18" s="28" t="n">
        <f aca="false">SUM(E20:E22)</f>
        <v>0</v>
      </c>
      <c r="F18" s="28" t="n">
        <f aca="false">SUM(F20:F22)</f>
        <v>0</v>
      </c>
      <c r="G18" s="28" t="n">
        <f aca="false">SUM(G20:G22)</f>
        <v>0</v>
      </c>
      <c r="H18" s="28" t="n">
        <f aca="false">SUM(H20:H22)</f>
        <v>0</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0</v>
      </c>
      <c r="P18" s="28" t="n">
        <f aca="false">SUM(P19:P22)</f>
        <v>0</v>
      </c>
      <c r="Q18" s="28" t="n">
        <f aca="false">SUM(Q19:Q22)</f>
        <v>0</v>
      </c>
      <c r="R18" s="28" t="n">
        <f aca="false">SUM(R19:R22)</f>
        <v>0</v>
      </c>
      <c r="S18" s="28" t="n">
        <f aca="false">SUM(S19:S22)</f>
        <v>0</v>
      </c>
      <c r="T18" s="28" t="n">
        <f aca="false">SUM(T19:T22)</f>
        <v>0</v>
      </c>
      <c r="U18" s="28" t="n">
        <f aca="false">SUM(U19:U22)</f>
        <v>0</v>
      </c>
      <c r="V18" s="28" t="n">
        <f aca="false">SUM(V19:V22)</f>
        <v>0</v>
      </c>
      <c r="W18" s="831" t="n">
        <f aca="false">SUM(P18:V18)</f>
        <v>0</v>
      </c>
      <c r="X18" s="29" t="n">
        <f aca="false">SUM(X19:X22)</f>
        <v>0</v>
      </c>
    </row>
    <row r="19" customFormat="false" ht="12" hidden="false" customHeight="false" outlineLevel="0" collapsed="false">
      <c r="A19" s="832" t="s">
        <v>598</v>
      </c>
      <c r="B19" s="801"/>
      <c r="C19" s="801"/>
      <c r="D19" s="801"/>
      <c r="E19" s="801"/>
      <c r="F19" s="801"/>
      <c r="G19" s="801"/>
      <c r="H19" s="801"/>
      <c r="I19" s="801"/>
      <c r="J19" s="801"/>
      <c r="K19" s="801"/>
      <c r="L19" s="801"/>
      <c r="M19" s="801"/>
      <c r="N19" s="801"/>
      <c r="O19" s="801"/>
      <c r="P19" s="22" t="str">
        <f aca="false">IF(ISTEXT('Table2(II)s1'!P8),'Table2(II)s1'!P8,(P17*'Table2(II)s1'!P8/1000))</f>
        <v>NE</v>
      </c>
      <c r="Q19" s="22" t="str">
        <f aca="false">IF(ISTEXT('Table2(II)s1'!Q8),'Table2(II)s1'!Q8,(Q17*'Table2(II)s1'!Q8/1000))</f>
        <v>NE</v>
      </c>
      <c r="R19" s="23" t="s">
        <v>72</v>
      </c>
      <c r="S19" s="23" t="s">
        <v>72</v>
      </c>
      <c r="T19" s="23" t="s">
        <v>72</v>
      </c>
      <c r="U19" s="23" t="s">
        <v>72</v>
      </c>
      <c r="V19" s="23" t="s">
        <v>72</v>
      </c>
      <c r="W19" s="22" t="n">
        <f aca="false">SUM(P19:V19)</f>
        <v>0</v>
      </c>
      <c r="X19" s="65" t="str">
        <f aca="false">IF(ISTEXT('Table2(II)s1'!X8),'Table2(II)s1'!X8,(X17*'Table2(II)s1'!X8/1000))</f>
        <v>NE</v>
      </c>
    </row>
    <row r="20" customFormat="false" ht="13.5" hidden="false" customHeight="false" outlineLevel="0" collapsed="false">
      <c r="A20" s="833" t="s">
        <v>599</v>
      </c>
      <c r="B20" s="22" t="str">
        <f aca="false">IF(ISTEXT('Table2(II)s1'!B12),'Table2(II)s1'!B12,(B17*'Table2(II)s1'!B12/1000))</f>
        <v>NE</v>
      </c>
      <c r="C20" s="22" t="str">
        <f aca="false">IF(ISTEXT('Table2(II)s1'!C12),'Table2(II)s1'!C12,(C17*'Table2(II)s1'!C12/1000))</f>
        <v>NO</v>
      </c>
      <c r="D20" s="22" t="str">
        <f aca="false">IF(ISTEXT('Table2(II)s1'!D12),'Table2(II)s1'!D12,(D17*'Table2(II)s1'!D12/1000))</f>
        <v>NO</v>
      </c>
      <c r="E20" s="22" t="str">
        <f aca="false">IF(ISTEXT('Table2(II)s1'!E12),'Table2(II)s1'!E12,(E17*'Table2(II)s1'!E12/1000))</f>
        <v>NO</v>
      </c>
      <c r="F20" s="22" t="str">
        <f aca="false">IF(ISTEXT('Table2(II)s1'!F12),'Table2(II)s1'!F12,(F17*'Table2(II)s1'!F12/1000))</f>
        <v>NO</v>
      </c>
      <c r="G20" s="22" t="str">
        <f aca="false">IF(ISTEXT('Table2(II)s1'!G12),'Table2(II)s1'!G12,(G17*'Table2(II)s1'!G12/1000))</f>
        <v>NE</v>
      </c>
      <c r="H20" s="22" t="str">
        <f aca="false">IF(ISTEXT('Table2(II)s1'!H12),'Table2(II)s1'!H12,(H17*'Table2(II)s1'!H12/1000))</f>
        <v>NO</v>
      </c>
      <c r="I20" s="22" t="str">
        <f aca="false">IF(ISTEXT('Table2(II)s1'!I12),'Table2(II)s1'!I12,(I17*'Table2(II)s1'!I12/1000))</f>
        <v>NO</v>
      </c>
      <c r="J20" s="22" t="str">
        <f aca="false">IF(ISTEXT('Table2(II)s1'!J12),'Table2(II)s1'!J12,(J17*'Table2(II)s1'!J12/1000))</f>
        <v>NO</v>
      </c>
      <c r="K20" s="22" t="str">
        <f aca="false">IF(ISTEXT('Table2(II)s1'!K12),'Table2(II)s1'!K12,(K17*'Table2(II)s1'!K12/1000))</f>
        <v>NO</v>
      </c>
      <c r="L20" s="22" t="str">
        <f aca="false">IF(ISTEXT('Table2(II)s1'!L12),'Table2(II)s1'!L12,(L17*'Table2(II)s1'!L12/1000))</f>
        <v>NE</v>
      </c>
      <c r="M20" s="22" t="str">
        <f aca="false">IF(ISTEXT('Table2(II)s1'!M12),'Table2(II)s1'!M12,(M17*'Table2(II)s1'!M12/1000))</f>
        <v>NO</v>
      </c>
      <c r="N20" s="22" t="str">
        <f aca="false">IF(ISTEXT('Table2(II)s1'!N12),'Table2(II)s1'!N12,(N17*'Table2(II)s1'!N12/1000))</f>
        <v>NO</v>
      </c>
      <c r="O20" s="22" t="n">
        <f aca="false">SUM(B20:N20)</f>
        <v>0</v>
      </c>
      <c r="P20" s="22" t="str">
        <f aca="false">IF(ISTEXT('Table2(II)s1'!P12),'Table2(II)s1'!P12,(P17*'Table2(II)s1'!P12/1000))</f>
        <v>NO</v>
      </c>
      <c r="Q20" s="22" t="str">
        <f aca="false">IF(ISTEXT('Table2(II)s1'!Q12),'Table2(II)s1'!Q12,(Q17*'Table2(II)s1'!Q12/1000))</f>
        <v>NO</v>
      </c>
      <c r="R20" s="22" t="str">
        <f aca="false">IF(ISTEXT('Table2(II)s1'!R12),'Table2(II)s1'!R12,(R17*'Table2(II)s1'!R12/1000))</f>
        <v>NO</v>
      </c>
      <c r="S20" s="22" t="str">
        <f aca="false">IF(ISTEXT('Table2(II)s1'!S12),'Table2(II)s1'!S12,(S17*'Table2(II)s1'!S12/1000))</f>
        <v>NO</v>
      </c>
      <c r="T20" s="22" t="str">
        <f aca="false">IF(ISTEXT('Table2(II)s1'!T12),'Table2(II)s1'!T12,(T17*'Table2(II)s1'!T12/1000))</f>
        <v>NO</v>
      </c>
      <c r="U20" s="22" t="str">
        <f aca="false">IF(ISTEXT('Table2(II)s1'!U12),'Table2(II)s1'!U12,(U17*'Table2(II)s1'!U12/1000))</f>
        <v>NO</v>
      </c>
      <c r="V20" s="22" t="str">
        <f aca="false">IF(ISTEXT('Table2(II)s1'!V12),'Table2(II)s1'!V12,(V17*'Table2(II)s1'!V12/1000))</f>
        <v>NO</v>
      </c>
      <c r="W20" s="22" t="n">
        <f aca="false">SUM(P20:V20)</f>
        <v>0</v>
      </c>
      <c r="X20" s="65" t="str">
        <f aca="false">IF(ISTEXT('Table2(II)s1'!X12),'Table2(II)s1'!X12,(X17*'Table2(II)s1'!X12/1000))</f>
        <v>NE</v>
      </c>
    </row>
    <row r="21" customFormat="false" ht="13.5" hidden="false" customHeight="false" outlineLevel="0" collapsed="false">
      <c r="A21" s="833" t="s">
        <v>600</v>
      </c>
      <c r="B21" s="22" t="str">
        <f aca="false">IF(ISTEXT('Table2(II)s1'!B19),'Table2(II)s1'!B19,(B17*'Table2(II)s1'!B19/1000))</f>
        <v>NE</v>
      </c>
      <c r="C21" s="22" t="str">
        <f aca="false">IF(ISTEXT('Table2(II)s1'!C19),'Table2(II)s1'!C19,(C17*'Table2(II)s1'!C19/1000))</f>
        <v>NE</v>
      </c>
      <c r="D21" s="22" t="str">
        <f aca="false">IF(ISTEXT('Table2(II)s1'!D19),'Table2(II)s1'!D19,(D17*'Table2(II)s1'!D19/1000))</f>
        <v>NO</v>
      </c>
      <c r="E21" s="22" t="str">
        <f aca="false">IF(ISTEXT('Table2(II)s1'!E19),'Table2(II)s1'!E19,(E17*'Table2(II)s1'!E19/1000))</f>
        <v>NO</v>
      </c>
      <c r="F21" s="22" t="str">
        <f aca="false">IF(ISTEXT('Table2(II)s1'!F19),'Table2(II)s1'!F19,(F17*'Table2(II)s1'!F19/1000))</f>
        <v>NE</v>
      </c>
      <c r="G21" s="22" t="str">
        <f aca="false">IF(ISTEXT('Table2(II)s1'!G19),'Table2(II)s1'!G19,(G17*'Table2(II)s1'!G19/1000))</f>
        <v>NO</v>
      </c>
      <c r="H21" s="22" t="str">
        <f aca="false">IF(ISTEXT('Table2(II)s1'!H19),'Table2(II)s1'!H19,(H17*'Table2(II)s1'!H19/1000))</f>
        <v>NE</v>
      </c>
      <c r="I21" s="22" t="str">
        <f aca="false">IF(ISTEXT('Table2(II)s1'!I19),'Table2(II)s1'!I19,(I17*'Table2(II)s1'!I19/1000))</f>
        <v>NE</v>
      </c>
      <c r="J21" s="22" t="str">
        <f aca="false">IF(ISTEXT('Table2(II)s1'!J19),'Table2(II)s1'!J19,(J17*'Table2(II)s1'!J19/1000))</f>
        <v>NO</v>
      </c>
      <c r="K21" s="22" t="str">
        <f aca="false">IF(ISTEXT('Table2(II)s1'!K19),'Table2(II)s1'!K19,(K17*'Table2(II)s1'!K19/1000))</f>
        <v>NE</v>
      </c>
      <c r="L21" s="22" t="str">
        <f aca="false">IF(ISTEXT('Table2(II)s1'!L19),'Table2(II)s1'!L19,(L17*'Table2(II)s1'!L19/1000))</f>
        <v>NE</v>
      </c>
      <c r="M21" s="22" t="str">
        <f aca="false">IF(ISTEXT('Table2(II)s1'!M19),'Table2(II)s1'!M19,(M17*'Table2(II)s1'!M19/1000))</f>
        <v>NO</v>
      </c>
      <c r="N21" s="22" t="str">
        <f aca="false">IF(ISTEXT('Table2(II)s1'!N19),'Table2(II)s1'!N19,(N17*'Table2(II)s1'!N19/1000))</f>
        <v>NO</v>
      </c>
      <c r="O21" s="22" t="n">
        <f aca="false">SUM(B21:N21)</f>
        <v>0</v>
      </c>
      <c r="P21" s="22" t="str">
        <f aca="false">IF(ISTEXT('Table2(II)s1'!P19),'Table2(II)s1'!P19,(P17*'Table2(II)s1'!P19/1000))</f>
        <v>NE</v>
      </c>
      <c r="Q21" s="22" t="str">
        <f aca="false">IF(ISTEXT('Table2(II)s1'!Q19),'Table2(II)s1'!Q19,(Q17*'Table2(II)s1'!Q19/1000))</f>
        <v>NE</v>
      </c>
      <c r="R21" s="22" t="str">
        <f aca="false">IF(ISTEXT('Table2(II)s1'!R19),'Table2(II)s1'!R19,(R17*'Table2(II)s1'!R19/1000))</f>
        <v>NE</v>
      </c>
      <c r="S21" s="22" t="str">
        <f aca="false">IF(ISTEXT('Table2(II)s1'!S19),'Table2(II)s1'!S19,(S17*'Table2(II)s1'!S19/1000))</f>
        <v>NO</v>
      </c>
      <c r="T21" s="22" t="str">
        <f aca="false">IF(ISTEXT('Table2(II)s1'!T19),'Table2(II)s1'!T19,(T17*'Table2(II)s1'!T19/1000))</f>
        <v>NE</v>
      </c>
      <c r="U21" s="22" t="str">
        <f aca="false">IF(ISTEXT('Table2(II)s1'!U19),'Table2(II)s1'!U19,(U17*'Table2(II)s1'!U19/1000))</f>
        <v>NO</v>
      </c>
      <c r="V21" s="22" t="str">
        <f aca="false">IF(ISTEXT('Table2(II)s1'!V19),'Table2(II)s1'!V19,(V17*'Table2(II)s1'!V19/1000))</f>
        <v>NO</v>
      </c>
      <c r="W21" s="22" t="n">
        <f aca="false">SUM(P21:V21)</f>
        <v>0</v>
      </c>
      <c r="X21" s="65" t="str">
        <f aca="false">IF(ISTEXT('Table2(II)s1'!X19),'Table2(II)s1'!X19,(X17*'Table2(II)s1'!X19/1000))</f>
        <v>NE</v>
      </c>
    </row>
    <row r="22" customFormat="false" ht="12.75" hidden="false" customHeight="false" outlineLevel="0" collapsed="false">
      <c r="A22" s="834" t="s">
        <v>601</v>
      </c>
      <c r="B22" s="22" t="str">
        <f aca="false">IF(ISTEXT('Table2(II)s1'!B32),'Table2(II)s1'!B32,(B17*'Table2(II)s1'!B32/1000))</f>
        <v>NO</v>
      </c>
      <c r="C22" s="22" t="str">
        <f aca="false">IF(ISTEXT('Table2(II)s1'!C32),'Table2(II)s1'!C32,(C17*'Table2(II)s1'!C32/1000))</f>
        <v>NO</v>
      </c>
      <c r="D22" s="22" t="str">
        <f aca="false">IF(ISTEXT('Table2(II)s1'!D32),'Table2(II)s1'!D32,(D17*'Table2(II)s1'!D32/1000))</f>
        <v>NO</v>
      </c>
      <c r="E22" s="22" t="str">
        <f aca="false">IF(ISTEXT('Table2(II)s1'!E32),'Table2(II)s1'!E32,(E17*'Table2(II)s1'!E32/1000))</f>
        <v>NO</v>
      </c>
      <c r="F22" s="22" t="str">
        <f aca="false">IF(ISTEXT('Table2(II)s1'!F32),'Table2(II)s1'!F32,(F17*'Table2(II)s1'!F32/1000))</f>
        <v>NO</v>
      </c>
      <c r="G22" s="22" t="str">
        <f aca="false">IF(ISTEXT('Table2(II)s1'!G32),'Table2(II)s1'!G32,(G17*'Table2(II)s1'!G32/1000))</f>
        <v>NO</v>
      </c>
      <c r="H22" s="22" t="str">
        <f aca="false">IF(ISTEXT('Table2(II)s1'!H32),'Table2(II)s1'!H32,(H17*'Table2(II)s1'!H32/1000))</f>
        <v>NO</v>
      </c>
      <c r="I22" s="22" t="str">
        <f aca="false">IF(ISTEXT('Table2(II)s1'!I32),'Table2(II)s1'!I32,(I17*'Table2(II)s1'!I32/1000))</f>
        <v>NO</v>
      </c>
      <c r="J22" s="22" t="str">
        <f aca="false">IF(ISTEXT('Table2(II)s1'!J32),'Table2(II)s1'!J32,(J17*'Table2(II)s1'!J32/1000))</f>
        <v>NO</v>
      </c>
      <c r="K22" s="22" t="str">
        <f aca="false">IF(ISTEXT('Table2(II)s1'!K32),'Table2(II)s1'!K32,(K17*'Table2(II)s1'!K32/1000))</f>
        <v>NO</v>
      </c>
      <c r="L22" s="22" t="str">
        <f aca="false">IF(ISTEXT('Table2(II)s1'!L32),'Table2(II)s1'!L32,(L17*'Table2(II)s1'!L32/1000))</f>
        <v>NO</v>
      </c>
      <c r="M22" s="22" t="str">
        <f aca="false">IF(ISTEXT('Table2(II)s1'!M32),'Table2(II)s1'!M32,(M17*'Table2(II)s1'!M32/1000))</f>
        <v>NO</v>
      </c>
      <c r="N22" s="22" t="str">
        <f aca="false">IF(ISTEXT('Table2(II)s1'!N32),'Table2(II)s1'!N32,(N17*'Table2(II)s1'!N32/1000))</f>
        <v>NO</v>
      </c>
      <c r="O22" s="22" t="n">
        <f aca="false">SUM(B22:N22)</f>
        <v>0</v>
      </c>
      <c r="P22" s="22" t="str">
        <f aca="false">IF(ISTEXT('Table2(II)s1'!P32),'Table2(II)s1'!P32,(P17*'Table2(II)s1'!P32/1000))</f>
        <v>NO</v>
      </c>
      <c r="Q22" s="22" t="str">
        <f aca="false">IF(ISTEXT('Table2(II)s1'!Q32),'Table2(II)s1'!Q32,(Q17*'Table2(II)s1'!Q32/1000))</f>
        <v>NO</v>
      </c>
      <c r="R22" s="22" t="str">
        <f aca="false">IF(ISTEXT('Table2(II)s1'!R32),'Table2(II)s1'!R32,(R17*'Table2(II)s1'!R32/1000))</f>
        <v>NO</v>
      </c>
      <c r="S22" s="22" t="str">
        <f aca="false">IF(ISTEXT('Table2(II)s1'!S32),'Table2(II)s1'!S32,(S17*'Table2(II)s1'!S32/1000))</f>
        <v>NO</v>
      </c>
      <c r="T22" s="22" t="str">
        <f aca="false">IF(ISTEXT('Table2(II)s1'!T32),'Table2(II)s1'!T32,(T17*'Table2(II)s1'!T32/1000))</f>
        <v>NO</v>
      </c>
      <c r="U22" s="22" t="str">
        <f aca="false">IF(ISTEXT('Table2(II)s1'!U32),'Table2(II)s1'!U32,(U17*'Table2(II)s1'!U32/1000))</f>
        <v>NO</v>
      </c>
      <c r="V22" s="22" t="str">
        <f aca="false">IF(ISTEXT('Table2(II)s1'!V32),'Table2(II)s1'!V32,(V17*'Table2(II)s1'!V32/1000))</f>
        <v>NO</v>
      </c>
      <c r="W22" s="22" t="n">
        <f aca="false">SUM(P22:V22)</f>
        <v>0</v>
      </c>
      <c r="X22" s="65" t="str">
        <f aca="false">IF(ISTEXT('Table2(II)s1'!X32),'Table2(II)s1'!X32,(X17*'Table2(II)s1'!X32/1000))</f>
        <v>NO</v>
      </c>
    </row>
    <row r="23" s="616" customFormat="true" ht="12.75" hidden="false" customHeight="false" outlineLevel="0" collapsed="false">
      <c r="A23" s="835"/>
      <c r="B23" s="836"/>
      <c r="C23" s="836"/>
      <c r="D23" s="836"/>
      <c r="E23" s="836"/>
      <c r="F23" s="836"/>
      <c r="G23" s="836"/>
      <c r="H23" s="836"/>
      <c r="I23" s="836"/>
      <c r="J23" s="836"/>
      <c r="K23" s="836"/>
      <c r="L23" s="836"/>
      <c r="M23" s="836"/>
      <c r="N23" s="836"/>
      <c r="O23" s="836"/>
      <c r="P23" s="836"/>
      <c r="Q23" s="836"/>
      <c r="R23" s="836"/>
      <c r="S23" s="836"/>
      <c r="T23" s="836"/>
      <c r="U23" s="836"/>
      <c r="V23" s="836"/>
      <c r="W23" s="836"/>
      <c r="X23" s="836"/>
    </row>
    <row r="24" s="616" customFormat="true" ht="39" hidden="false" customHeight="true" outlineLevel="0" collapsed="false">
      <c r="A24" s="837" t="s">
        <v>602</v>
      </c>
      <c r="B24" s="838"/>
      <c r="C24" s="838"/>
      <c r="D24" s="838"/>
      <c r="E24" s="838"/>
      <c r="F24" s="838"/>
      <c r="G24" s="838"/>
      <c r="H24" s="838"/>
      <c r="I24" s="838"/>
      <c r="J24" s="838"/>
      <c r="K24" s="838"/>
      <c r="L24" s="838"/>
      <c r="M24" s="838"/>
      <c r="N24" s="838"/>
      <c r="O24" s="838"/>
      <c r="P24" s="838"/>
      <c r="Q24" s="838"/>
      <c r="R24" s="838"/>
      <c r="S24" s="838"/>
      <c r="T24" s="838"/>
      <c r="U24" s="838"/>
      <c r="V24" s="838"/>
      <c r="W24" s="838"/>
      <c r="X24" s="839"/>
    </row>
    <row r="25" s="616" customFormat="true" ht="13.5" hidden="false" customHeight="false" outlineLevel="0" collapsed="false">
      <c r="A25" s="840" t="s">
        <v>603</v>
      </c>
      <c r="B25" s="22" t="str">
        <f aca="false">B21</f>
        <v>NE</v>
      </c>
      <c r="C25" s="22" t="str">
        <f aca="false">C21</f>
        <v>NE</v>
      </c>
      <c r="D25" s="22" t="str">
        <f aca="false">D21</f>
        <v>NO</v>
      </c>
      <c r="E25" s="22" t="str">
        <f aca="false">E21</f>
        <v>NO</v>
      </c>
      <c r="F25" s="22" t="str">
        <f aca="false">F21</f>
        <v>NE</v>
      </c>
      <c r="G25" s="22" t="str">
        <f aca="false">G21</f>
        <v>NO</v>
      </c>
      <c r="H25" s="22" t="str">
        <f aca="false">H21</f>
        <v>NE</v>
      </c>
      <c r="I25" s="22" t="str">
        <f aca="false">I21</f>
        <v>NE</v>
      </c>
      <c r="J25" s="22" t="str">
        <f aca="false">J21</f>
        <v>NO</v>
      </c>
      <c r="K25" s="22" t="str">
        <f aca="false">K21</f>
        <v>NE</v>
      </c>
      <c r="L25" s="22" t="str">
        <f aca="false">L21</f>
        <v>NE</v>
      </c>
      <c r="M25" s="22" t="str">
        <f aca="false">M21</f>
        <v>NO</v>
      </c>
      <c r="N25" s="22" t="str">
        <f aca="false">N21</f>
        <v>NO</v>
      </c>
      <c r="O25" s="22" t="n">
        <f aca="false">O21</f>
        <v>0</v>
      </c>
      <c r="P25" s="22" t="str">
        <f aca="false">P21</f>
        <v>NE</v>
      </c>
      <c r="Q25" s="22" t="str">
        <f aca="false">Q21</f>
        <v>NE</v>
      </c>
      <c r="R25" s="22" t="str">
        <f aca="false">R21</f>
        <v>NE</v>
      </c>
      <c r="S25" s="22" t="str">
        <f aca="false">S21</f>
        <v>NO</v>
      </c>
      <c r="T25" s="22" t="str">
        <f aca="false">T21</f>
        <v>NE</v>
      </c>
      <c r="U25" s="22" t="str">
        <f aca="false">U21</f>
        <v>NO</v>
      </c>
      <c r="V25" s="22" t="str">
        <f aca="false">V21</f>
        <v>NO</v>
      </c>
      <c r="W25" s="22" t="n">
        <f aca="false">W21</f>
        <v>0</v>
      </c>
      <c r="X25" s="65" t="str">
        <f aca="false">X21</f>
        <v>NE</v>
      </c>
    </row>
    <row r="26" customFormat="false" ht="13.5" hidden="false" customHeight="false" outlineLevel="0" collapsed="false">
      <c r="A26" s="840" t="s">
        <v>604</v>
      </c>
      <c r="B26" s="22" t="str">
        <f aca="false">IF(ISTEXT(B7),B7,(B7*B17/1000))</f>
        <v>NE</v>
      </c>
      <c r="C26" s="22" t="str">
        <f aca="false">IF(ISTEXT(C7),C7,(C7*C17/1000))</f>
        <v>NE</v>
      </c>
      <c r="D26" s="22" t="str">
        <f aca="false">IF(ISTEXT(D7),D7,(D7*D17/1000))</f>
        <v>NO</v>
      </c>
      <c r="E26" s="22" t="str">
        <f aca="false">IF(ISTEXT(E7),E7,(E7*E17/1000))</f>
        <v>NO</v>
      </c>
      <c r="F26" s="22" t="str">
        <f aca="false">IF(ISTEXT(F7),F7,(F7*F17/1000))</f>
        <v>NE</v>
      </c>
      <c r="G26" s="22" t="str">
        <f aca="false">IF(ISTEXT(G7),G7,(G7*G17/1000))</f>
        <v>NO</v>
      </c>
      <c r="H26" s="22" t="str">
        <f aca="false">IF(ISTEXT(H7),H7,(H7*H17/1000))</f>
        <v>NE</v>
      </c>
      <c r="I26" s="22" t="str">
        <f aca="false">IF(ISTEXT(I7),I7,(I7*I17/1000))</f>
        <v>NE</v>
      </c>
      <c r="J26" s="22" t="str">
        <f aca="false">IF(ISTEXT(J7),J7,(J7*J17/1000))</f>
        <v>NO</v>
      </c>
      <c r="K26" s="22" t="str">
        <f aca="false">IF(ISTEXT(K7),K7,(K7*K17/1000))</f>
        <v>NE</v>
      </c>
      <c r="L26" s="22" t="str">
        <f aca="false">IF(ISTEXT(L7),L7,(L7*L17/1000))</f>
        <v>NE</v>
      </c>
      <c r="M26" s="22" t="str">
        <f aca="false">IF(ISTEXT(M7),M7,(M7*M17/1000))</f>
        <v>NO</v>
      </c>
      <c r="N26" s="22" t="str">
        <f aca="false">IF(ISTEXT(N7),N7,(N7*N17/1000))</f>
        <v>NO</v>
      </c>
      <c r="O26" s="22" t="n">
        <f aca="false">SUM(B26:N26)</f>
        <v>0</v>
      </c>
      <c r="P26" s="22" t="str">
        <f aca="false">IF(ISTEXT(P7),P7,(P7*P17/1000))</f>
        <v>NE</v>
      </c>
      <c r="Q26" s="22" t="str">
        <f aca="false">IF(ISTEXT(Q7),Q7,(Q7*Q17/1000))</f>
        <v>NE</v>
      </c>
      <c r="R26" s="22" t="str">
        <f aca="false">IF(ISTEXT(R7),R7,(R7*R17/1000))</f>
        <v>NE</v>
      </c>
      <c r="S26" s="22" t="str">
        <f aca="false">IF(ISTEXT(S7),S7,(S7*S17/1000))</f>
        <v>NO</v>
      </c>
      <c r="T26" s="22" t="str">
        <f aca="false">IF(ISTEXT(T7),T7,(T7*T17/1000))</f>
        <v>NE</v>
      </c>
      <c r="U26" s="22" t="str">
        <f aca="false">IF(ISTEXT(U7),U7,(U7*U17/1000))</f>
        <v>NO</v>
      </c>
      <c r="V26" s="22" t="str">
        <f aca="false">IF(ISTEXT(V7),V7,(V7*V17/1000))</f>
        <v>NO</v>
      </c>
      <c r="W26" s="22" t="n">
        <f aca="false">SUM(P26:V26)</f>
        <v>0</v>
      </c>
      <c r="X26" s="65" t="str">
        <f aca="false">IF(ISTEXT(X7),X7,(X7*X17/1000))</f>
        <v>NE</v>
      </c>
    </row>
    <row r="27" customFormat="false" ht="12.75" hidden="false" customHeight="false" outlineLevel="0" collapsed="false">
      <c r="A27" s="841" t="s">
        <v>605</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807" t="n">
        <f aca="false">IF(ISTEXT(X21),0,IF(X21=0,0,(X26/X21)))</f>
        <v>0</v>
      </c>
    </row>
    <row r="29" customFormat="false" ht="13.5" hidden="false" customHeight="false" outlineLevel="0" collapsed="false">
      <c r="A29" s="842" t="s">
        <v>606</v>
      </c>
    </row>
    <row r="30" customFormat="false" ht="12" hidden="false" customHeight="false" outlineLevel="0" collapsed="false">
      <c r="A30" s="83" t="s">
        <v>607</v>
      </c>
    </row>
    <row r="31" customFormat="false" ht="12" hidden="false" customHeight="false" outlineLevel="0" collapsed="false">
      <c r="A31" s="83" t="s">
        <v>608</v>
      </c>
    </row>
    <row r="32" customFormat="false" ht="13.5" hidden="false" customHeight="false" outlineLevel="0" collapsed="false">
      <c r="A32" s="842" t="s">
        <v>609</v>
      </c>
    </row>
    <row r="33" customFormat="false" ht="13.5" hidden="false" customHeight="false" outlineLevel="0" collapsed="false">
      <c r="A33" s="842" t="s">
        <v>610</v>
      </c>
    </row>
    <row r="34" customFormat="false" ht="13.5" hidden="false" customHeight="false" outlineLevel="0" collapsed="false">
      <c r="A34" s="842" t="s">
        <v>611</v>
      </c>
    </row>
    <row r="35" customFormat="false" ht="13.5" hidden="false" customHeight="false" outlineLevel="0" collapsed="false">
      <c r="A35" s="842" t="s">
        <v>612</v>
      </c>
    </row>
    <row r="37" customFormat="false" ht="13.5" hidden="false" customHeight="false" outlineLevel="0" collapsed="false">
      <c r="A37" s="701" t="s">
        <v>613</v>
      </c>
    </row>
    <row r="38" customFormat="false" ht="13.5" hidden="false" customHeight="false" outlineLevel="0" collapsed="false">
      <c r="A38" s="83" t="s">
        <v>61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Germany</v>
      </c>
    </row>
    <row r="2" customFormat="false" ht="15.75" hidden="false" customHeight="false" outlineLevel="0" collapsed="false">
      <c r="A2" s="5" t="s">
        <v>47</v>
      </c>
      <c r="H2" s="6" t="n">
        <f aca="false">CRF_InventoryYear</f>
        <v>1993</v>
      </c>
    </row>
    <row r="3" customFormat="false" ht="15.75" hidden="false" customHeight="false" outlineLevel="0" collapsed="false">
      <c r="A3" s="5"/>
      <c r="H3" s="6" t="n">
        <f aca="false">CRF_Submission</f>
        <v>2002</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893006.08762</v>
      </c>
      <c r="C7" s="13" t="n">
        <f aca="false">SUM(C8,Table1s2!C16)</f>
        <v>1435.8191655463</v>
      </c>
      <c r="D7" s="13" t="n">
        <f aca="false">SUM(D8,Table1s2!D16)</f>
        <v>38.7426679114</v>
      </c>
      <c r="E7" s="13" t="n">
        <f aca="false">SUM(E8,Table1s2!E16)</f>
        <v>2174</v>
      </c>
      <c r="F7" s="13" t="n">
        <f aca="false">SUM(F8,Table1s2!F16)</f>
        <v>7150.99665</v>
      </c>
      <c r="G7" s="13" t="n">
        <f aca="false">SUM(G8,Table1s2!G16)</f>
        <v>1149</v>
      </c>
      <c r="H7" s="14" t="n">
        <f aca="false">SUM(H8,Table1s2!H16)</f>
        <v>2894.00476</v>
      </c>
    </row>
    <row r="8" customFormat="false" ht="12.75" hidden="false" customHeight="false" outlineLevel="0" collapsed="false">
      <c r="A8" s="15" t="s">
        <v>58</v>
      </c>
      <c r="B8" s="16" t="n">
        <f aca="false">SUM(B9,B13,B21,Table1s2!B7,Table1s2!B11)</f>
        <v>893006.08762</v>
      </c>
      <c r="C8" s="16" t="n">
        <f aca="false">SUM(C9,C13,C21,Table1s2!C7,Table1s2!C11)</f>
        <v>128.7416465463</v>
      </c>
      <c r="D8" s="16" t="n">
        <f aca="false">SUM(D9,D13,D21,Table1s2!D7,Table1s2!D11)</f>
        <v>38.7426679114</v>
      </c>
      <c r="E8" s="16" t="n">
        <f aca="false">SUM(E9,E13,E21,Table1s2!E7,Table1s2!E11)</f>
        <v>2174</v>
      </c>
      <c r="F8" s="16" t="n">
        <f aca="false">SUM(F9,F13,F21,Table1s2!F7,Table1s2!F11)</f>
        <v>7133</v>
      </c>
      <c r="G8" s="16" t="n">
        <f aca="false">SUM(G9,G13,G21,Table1s2!G7,Table1s2!G11)</f>
        <v>986</v>
      </c>
      <c r="H8" s="17" t="n">
        <f aca="false">SUM(H9,H13,H21,Table1s2!H7,Table1s2!H11)</f>
        <v>2865</v>
      </c>
    </row>
    <row r="9" customFormat="false" ht="12" hidden="false" customHeight="false" outlineLevel="0" collapsed="false">
      <c r="A9" s="18" t="s">
        <v>59</v>
      </c>
      <c r="B9" s="19" t="n">
        <f aca="false">SUM(B10:B12)</f>
        <v>366001.744</v>
      </c>
      <c r="C9" s="19" t="n">
        <f aca="false">SUM(C10:C12)</f>
        <v>6.7222379</v>
      </c>
      <c r="D9" s="19" t="n">
        <f aca="false">SUM(D10:D12)</f>
        <v>13.1618655</v>
      </c>
      <c r="E9" s="19" t="n">
        <v>405</v>
      </c>
      <c r="F9" s="19" t="n">
        <v>136</v>
      </c>
      <c r="G9" s="19" t="n">
        <v>7</v>
      </c>
      <c r="H9" s="20" t="n">
        <v>2058</v>
      </c>
    </row>
    <row r="10" customFormat="false" ht="12" hidden="false" customHeight="false" outlineLevel="0" collapsed="false">
      <c r="A10" s="21" t="s">
        <v>60</v>
      </c>
      <c r="B10" s="22" t="n">
        <f aca="false">'Table1.A(a)s1'!H20</f>
        <v>316267.998</v>
      </c>
      <c r="C10" s="22" t="n">
        <f aca="false">'Table1.A(a)s1'!I20</f>
        <v>5.5043656</v>
      </c>
      <c r="D10" s="22" t="n">
        <f aca="false">'Table1.A(a)s1'!J20</f>
        <v>11.5181705</v>
      </c>
      <c r="E10" s="23" t="s">
        <v>61</v>
      </c>
      <c r="F10" s="23" t="s">
        <v>61</v>
      </c>
      <c r="G10" s="23" t="s">
        <v>61</v>
      </c>
      <c r="H10" s="24" t="s">
        <v>61</v>
      </c>
    </row>
    <row r="11" customFormat="false" ht="12" hidden="false" customHeight="false" outlineLevel="0" collapsed="false">
      <c r="A11" s="21" t="s">
        <v>62</v>
      </c>
      <c r="B11" s="22" t="n">
        <f aca="false">'Table1.A(a)s1'!H26</f>
        <v>19460.927</v>
      </c>
      <c r="C11" s="22" t="n">
        <f aca="false">'Table1.A(a)s1'!I26</f>
        <v>0.5620153</v>
      </c>
      <c r="D11" s="22" t="n">
        <f aca="false">'Table1.A(a)s1'!J26</f>
        <v>0.65455</v>
      </c>
      <c r="E11" s="23" t="s">
        <v>61</v>
      </c>
      <c r="F11" s="23" t="s">
        <v>61</v>
      </c>
      <c r="G11" s="23" t="s">
        <v>61</v>
      </c>
      <c r="H11" s="24" t="s">
        <v>61</v>
      </c>
    </row>
    <row r="12" customFormat="false" ht="12.75" hidden="false" customHeight="false" outlineLevel="0" collapsed="false">
      <c r="A12" s="25" t="s">
        <v>63</v>
      </c>
      <c r="B12" s="26" t="n">
        <f aca="false">'Table1.A(a)s1'!H32</f>
        <v>30272.819</v>
      </c>
      <c r="C12" s="26" t="n">
        <f aca="false">'Table1.A(a)s1'!I32</f>
        <v>0.655857</v>
      </c>
      <c r="D12" s="26" t="n">
        <f aca="false">'Table1.A(a)s1'!J32</f>
        <v>0.989145</v>
      </c>
      <c r="E12" s="23" t="s">
        <v>61</v>
      </c>
      <c r="F12" s="23" t="s">
        <v>61</v>
      </c>
      <c r="G12" s="23" t="s">
        <v>61</v>
      </c>
      <c r="H12" s="24" t="s">
        <v>61</v>
      </c>
    </row>
    <row r="13" customFormat="false" ht="12" hidden="false" customHeight="false" outlineLevel="0" collapsed="false">
      <c r="A13" s="27" t="s">
        <v>64</v>
      </c>
      <c r="B13" s="28" t="n">
        <f aca="false">'Table1.A(a)s2'!H8</f>
        <v>147770.507</v>
      </c>
      <c r="C13" s="28" t="n">
        <f aca="false">'Table1.A(a)s2'!I8</f>
        <v>7.8734875</v>
      </c>
      <c r="D13" s="28" t="n">
        <f aca="false">'Table1.A(a)s2'!J8</f>
        <v>4.133602</v>
      </c>
      <c r="E13" s="28" t="n">
        <v>251</v>
      </c>
      <c r="F13" s="28" t="n">
        <v>647</v>
      </c>
      <c r="G13" s="28" t="n">
        <v>8</v>
      </c>
      <c r="H13" s="29" t="n">
        <v>369</v>
      </c>
    </row>
    <row r="14" customFormat="false" ht="12" hidden="false" customHeight="false" outlineLevel="0" collapsed="false">
      <c r="A14" s="21" t="s">
        <v>65</v>
      </c>
      <c r="B14" s="30" t="s">
        <v>66</v>
      </c>
      <c r="C14" s="30" t="s">
        <v>66</v>
      </c>
      <c r="D14" s="30" t="s">
        <v>66</v>
      </c>
      <c r="E14" s="23" t="s">
        <v>66</v>
      </c>
      <c r="F14" s="23" t="s">
        <v>66</v>
      </c>
      <c r="G14" s="23" t="s">
        <v>66</v>
      </c>
      <c r="H14" s="23" t="s">
        <v>66</v>
      </c>
    </row>
    <row r="15" customFormat="false" ht="12" hidden="false" customHeight="false" outlineLevel="0" collapsed="false">
      <c r="A15" s="21" t="s">
        <v>67</v>
      </c>
      <c r="B15" s="30" t="s">
        <v>66</v>
      </c>
      <c r="C15" s="30" t="s">
        <v>66</v>
      </c>
      <c r="D15" s="30" t="s">
        <v>66</v>
      </c>
      <c r="E15" s="23" t="s">
        <v>66</v>
      </c>
      <c r="F15" s="23" t="s">
        <v>66</v>
      </c>
      <c r="G15" s="23" t="s">
        <v>66</v>
      </c>
      <c r="H15" s="23" t="s">
        <v>66</v>
      </c>
    </row>
    <row r="16" customFormat="false" ht="12" hidden="false" customHeight="false" outlineLevel="0" collapsed="false">
      <c r="A16" s="21" t="s">
        <v>68</v>
      </c>
      <c r="B16" s="30" t="s">
        <v>66</v>
      </c>
      <c r="C16" s="30" t="s">
        <v>66</v>
      </c>
      <c r="D16" s="30" t="s">
        <v>66</v>
      </c>
      <c r="E16" s="23" t="s">
        <v>66</v>
      </c>
      <c r="F16" s="23" t="s">
        <v>66</v>
      </c>
      <c r="G16" s="23" t="s">
        <v>66</v>
      </c>
      <c r="H16" s="23" t="s">
        <v>66</v>
      </c>
    </row>
    <row r="17" customFormat="false" ht="12" hidden="false" customHeight="false" outlineLevel="0" collapsed="false">
      <c r="A17" s="21" t="s">
        <v>69</v>
      </c>
      <c r="B17" s="30" t="s">
        <v>66</v>
      </c>
      <c r="C17" s="30" t="s">
        <v>66</v>
      </c>
      <c r="D17" s="30" t="s">
        <v>66</v>
      </c>
      <c r="E17" s="23" t="s">
        <v>66</v>
      </c>
      <c r="F17" s="23" t="s">
        <v>66</v>
      </c>
      <c r="G17" s="23" t="s">
        <v>66</v>
      </c>
      <c r="H17" s="23" t="s">
        <v>66</v>
      </c>
    </row>
    <row r="18" customFormat="false" ht="12" hidden="false" customHeight="false" outlineLevel="0" collapsed="false">
      <c r="A18" s="21" t="s">
        <v>70</v>
      </c>
      <c r="B18" s="30" t="s">
        <v>66</v>
      </c>
      <c r="C18" s="30" t="s">
        <v>66</v>
      </c>
      <c r="D18" s="30" t="s">
        <v>66</v>
      </c>
      <c r="E18" s="23" t="s">
        <v>66</v>
      </c>
      <c r="F18" s="23" t="s">
        <v>66</v>
      </c>
      <c r="G18" s="23" t="s">
        <v>66</v>
      </c>
      <c r="H18" s="23" t="s">
        <v>66</v>
      </c>
    </row>
    <row r="19" customFormat="false" ht="12" hidden="false" customHeight="false" outlineLevel="0" collapsed="false">
      <c r="A19" s="21" t="s">
        <v>71</v>
      </c>
      <c r="B19" s="30" t="s">
        <v>66</v>
      </c>
      <c r="C19" s="30" t="s">
        <v>66</v>
      </c>
      <c r="D19" s="30" t="s">
        <v>66</v>
      </c>
      <c r="E19" s="30" t="s">
        <v>72</v>
      </c>
      <c r="F19" s="30" t="s">
        <v>72</v>
      </c>
      <c r="G19" s="30" t="s">
        <v>72</v>
      </c>
      <c r="H19" s="30" t="s">
        <v>72</v>
      </c>
    </row>
    <row r="20" s="34" customFormat="true" ht="12.75" hidden="false" customHeight="false" outlineLevel="0" collapsed="false">
      <c r="A20" s="31"/>
      <c r="B20" s="32"/>
      <c r="C20" s="32"/>
      <c r="D20" s="32"/>
      <c r="E20" s="32"/>
      <c r="F20" s="32"/>
      <c r="G20" s="32"/>
      <c r="H20" s="33"/>
    </row>
    <row r="21" customFormat="false" ht="12" hidden="false" customHeight="false" outlineLevel="0" collapsed="false">
      <c r="A21" s="27" t="s">
        <v>73</v>
      </c>
      <c r="B21" s="28" t="n">
        <f aca="false">SUM(B22:B26)</f>
        <v>176532.45762</v>
      </c>
      <c r="C21" s="28" t="n">
        <f aca="false">SUM(C22:C26)</f>
        <v>38.0814285463</v>
      </c>
      <c r="D21" s="28" t="n">
        <f aca="false">SUM(D22:D26)</f>
        <v>15.9113774114</v>
      </c>
      <c r="E21" s="28" t="n">
        <v>1272</v>
      </c>
      <c r="F21" s="28" t="n">
        <v>4783</v>
      </c>
      <c r="G21" s="28" t="n">
        <v>858</v>
      </c>
      <c r="H21" s="29" t="n">
        <v>77</v>
      </c>
    </row>
    <row r="22" customFormat="false" ht="12" hidden="false" customHeight="false" outlineLevel="0" collapsed="false">
      <c r="A22" s="21" t="s">
        <v>74</v>
      </c>
      <c r="B22" s="30" t="n">
        <f aca="false">'Table1.A(a)s3'!H15</f>
        <v>3222.996</v>
      </c>
      <c r="C22" s="30" t="n">
        <f aca="false">'Table1.A(a)s3'!I15</f>
        <v>0.043554</v>
      </c>
      <c r="D22" s="30" t="n">
        <f aca="false">'Table1.A(a)s3'!J15</f>
        <v>0.065331</v>
      </c>
      <c r="E22" s="23" t="s">
        <v>61</v>
      </c>
      <c r="F22" s="23" t="s">
        <v>61</v>
      </c>
      <c r="G22" s="23" t="s">
        <v>61</v>
      </c>
      <c r="H22" s="24" t="s">
        <v>61</v>
      </c>
    </row>
    <row r="23" customFormat="false" ht="12" hidden="false" customHeight="false" outlineLevel="0" collapsed="false">
      <c r="A23" s="21" t="s">
        <v>75</v>
      </c>
      <c r="B23" s="30" t="n">
        <f aca="false">'Table1.A(a)s3'!H18</f>
        <v>164467.59762</v>
      </c>
      <c r="C23" s="30" t="n">
        <f aca="false">'Table1.A(a)s3'!I18</f>
        <v>37.2984835463</v>
      </c>
      <c r="D23" s="30" t="n">
        <f aca="false">'Table1.A(a)s3'!J18</f>
        <v>15.4526428114</v>
      </c>
      <c r="E23" s="23" t="s">
        <v>61</v>
      </c>
      <c r="F23" s="23" t="s">
        <v>61</v>
      </c>
      <c r="G23" s="23" t="s">
        <v>61</v>
      </c>
      <c r="H23" s="24" t="s">
        <v>61</v>
      </c>
    </row>
    <row r="24" customFormat="false" ht="12" hidden="false" customHeight="false" outlineLevel="0" collapsed="false">
      <c r="A24" s="21" t="s">
        <v>76</v>
      </c>
      <c r="B24" s="30" t="n">
        <f aca="false">'Table1.A(a)s3'!H26</f>
        <v>2558.292</v>
      </c>
      <c r="C24" s="30" t="n">
        <f aca="false">'Table1.A(a)s3'!I26</f>
        <v>0.175455</v>
      </c>
      <c r="D24" s="30" t="n">
        <f aca="false">'Table1.A(a)s3'!J26</f>
        <v>0.1174618</v>
      </c>
      <c r="E24" s="23" t="s">
        <v>61</v>
      </c>
      <c r="F24" s="23" t="s">
        <v>61</v>
      </c>
      <c r="G24" s="23" t="s">
        <v>61</v>
      </c>
      <c r="H24" s="24" t="s">
        <v>61</v>
      </c>
    </row>
    <row r="25" customFormat="false" ht="12" hidden="false" customHeight="false" outlineLevel="0" collapsed="false">
      <c r="A25" s="21" t="s">
        <v>77</v>
      </c>
      <c r="B25" s="30" t="n">
        <f aca="false">'Table1.A(a)s3'!H31</f>
        <v>2257.074</v>
      </c>
      <c r="C25" s="30" t="n">
        <f aca="false">'Table1.A(a)s3'!I31</f>
        <v>0.091503</v>
      </c>
      <c r="D25" s="30" t="n">
        <f aca="false">'Table1.A(a)s3'!J31</f>
        <v>0.1037034</v>
      </c>
      <c r="E25" s="23" t="s">
        <v>61</v>
      </c>
      <c r="F25" s="23" t="s">
        <v>61</v>
      </c>
      <c r="G25" s="23" t="s">
        <v>61</v>
      </c>
      <c r="H25" s="24" t="s">
        <v>61</v>
      </c>
    </row>
    <row r="26" customFormat="false" ht="12" hidden="false" customHeight="false" outlineLevel="0" collapsed="false">
      <c r="A26" s="21" t="s">
        <v>78</v>
      </c>
      <c r="B26" s="30" t="n">
        <f aca="false">'Table1.A(a)s3'!H37</f>
        <v>4026.498</v>
      </c>
      <c r="C26" s="30" t="n">
        <f aca="false">'Table1.A(a)s3'!I37</f>
        <v>0.472433</v>
      </c>
      <c r="D26" s="30" t="n">
        <f aca="false">'Table1.A(a)s3'!J37</f>
        <v>0.1722384</v>
      </c>
      <c r="E26" s="30" t="s">
        <v>72</v>
      </c>
      <c r="F26" s="30" t="s">
        <v>72</v>
      </c>
      <c r="G26" s="30" t="s">
        <v>72</v>
      </c>
      <c r="H26" s="30" t="s">
        <v>72</v>
      </c>
    </row>
    <row r="27" customFormat="false" ht="12.75" hidden="false" customHeight="false" outlineLevel="0" collapsed="false">
      <c r="A27" s="31"/>
      <c r="B27" s="32"/>
      <c r="C27" s="32"/>
      <c r="D27" s="32"/>
      <c r="E27" s="32"/>
      <c r="F27" s="32"/>
      <c r="G27" s="32"/>
      <c r="H27" s="33"/>
    </row>
    <row r="28" customFormat="false" ht="12" hidden="false" customHeight="false" outlineLevel="0" collapsed="false">
      <c r="A28" s="35"/>
      <c r="B28" s="35"/>
      <c r="C28" s="35"/>
      <c r="D28" s="35"/>
      <c r="E28" s="35"/>
      <c r="F28" s="35"/>
      <c r="G28" s="35"/>
      <c r="H28" s="35"/>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A40" activeCellId="0" sqref="A40"/>
    </sheetView>
  </sheetViews>
  <sheetFormatPr defaultColWidth="10.66015625" defaultRowHeight="12" zeroHeight="false" outlineLevelRow="0" outlineLevelCol="0"/>
  <cols>
    <col collapsed="false" customWidth="true" hidden="false" outlineLevel="0" max="1" min="1" style="84" width="50.15"/>
    <col collapsed="false" customWidth="true" hidden="false" outlineLevel="0" max="2" min="2" style="84" width="23.49"/>
    <col collapsed="false" customWidth="true" hidden="false" outlineLevel="0" max="3" min="3" style="84" width="13.32"/>
    <col collapsed="false" customWidth="true" hidden="false" outlineLevel="0" max="4" min="4" style="84" width="26.66"/>
    <col collapsed="false" customWidth="true" hidden="false" outlineLevel="0" max="5" min="5" style="84" width="21.15"/>
    <col collapsed="false" customWidth="true" hidden="false" outlineLevel="0" max="6" min="6" style="84" width="7.82"/>
    <col collapsed="false" customWidth="true" hidden="false" outlineLevel="0" max="7" min="7" style="84" width="2.82"/>
    <col collapsed="false" customWidth="false" hidden="false" outlineLevel="0" max="257" min="8" style="84" width="10.66"/>
  </cols>
  <sheetData>
    <row r="1" customFormat="false" ht="15.75" hidden="false" customHeight="false" outlineLevel="0" collapsed="false">
      <c r="A1" s="5" t="s">
        <v>615</v>
      </c>
      <c r="B1" s="0"/>
      <c r="C1" s="0"/>
      <c r="D1" s="0"/>
      <c r="F1" s="570" t="str">
        <f aca="false">CRF_CountryName</f>
        <v>Germany</v>
      </c>
    </row>
    <row r="2" customFormat="false" ht="15.75" hidden="false" customHeight="true" outlineLevel="0" collapsed="false">
      <c r="A2" s="5" t="s">
        <v>616</v>
      </c>
      <c r="B2" s="843"/>
      <c r="C2" s="843"/>
      <c r="D2" s="843"/>
      <c r="F2" s="570" t="n">
        <f aca="false">CRF_InventoryYear</f>
        <v>1993</v>
      </c>
    </row>
    <row r="3" customFormat="false" ht="15.75" hidden="false" customHeight="false" outlineLevel="0" collapsed="false">
      <c r="A3" s="5" t="s">
        <v>172</v>
      </c>
      <c r="B3" s="844"/>
      <c r="C3" s="844"/>
      <c r="D3" s="844"/>
      <c r="F3" s="570" t="n">
        <f aca="false">CRF_Submission</f>
        <v>2002</v>
      </c>
    </row>
    <row r="4" customFormat="false" ht="16.5" hidden="false" customHeight="false" outlineLevel="0" collapsed="false">
      <c r="A4" s="572"/>
      <c r="B4" s="645"/>
      <c r="C4" s="645"/>
      <c r="D4" s="645"/>
    </row>
    <row r="5" customFormat="false" ht="32.25" hidden="false" customHeight="true" outlineLevel="0" collapsed="false">
      <c r="A5" s="845" t="s">
        <v>48</v>
      </c>
      <c r="B5" s="846" t="s">
        <v>327</v>
      </c>
      <c r="C5" s="846"/>
      <c r="D5" s="847" t="s">
        <v>617</v>
      </c>
      <c r="E5" s="848" t="s">
        <v>510</v>
      </c>
      <c r="F5" s="848"/>
    </row>
    <row r="6" customFormat="false" ht="15" hidden="false" customHeight="false" outlineLevel="0" collapsed="false">
      <c r="A6" s="849"/>
      <c r="B6" s="850" t="s">
        <v>513</v>
      </c>
      <c r="C6" s="851" t="s">
        <v>618</v>
      </c>
      <c r="D6" s="851" t="s">
        <v>338</v>
      </c>
      <c r="E6" s="851" t="s">
        <v>619</v>
      </c>
      <c r="F6" s="852" t="s">
        <v>128</v>
      </c>
    </row>
    <row r="7" customFormat="false" ht="14.25" hidden="false" customHeight="false" outlineLevel="0" collapsed="false">
      <c r="A7" s="853" t="s">
        <v>620</v>
      </c>
      <c r="B7" s="854"/>
      <c r="C7" s="855"/>
      <c r="D7" s="855"/>
      <c r="E7" s="855"/>
      <c r="F7" s="856"/>
    </row>
    <row r="8" customFormat="false" ht="12" hidden="false" customHeight="false" outlineLevel="0" collapsed="false">
      <c r="A8" s="857" t="s">
        <v>621</v>
      </c>
      <c r="B8" s="858"/>
      <c r="C8" s="859"/>
      <c r="D8" s="859"/>
      <c r="E8" s="859"/>
      <c r="F8" s="860"/>
    </row>
    <row r="9" customFormat="false" ht="13.5" hidden="false" customHeight="false" outlineLevel="0" collapsed="false">
      <c r="A9" s="861" t="s">
        <v>622</v>
      </c>
      <c r="B9" s="862" t="s">
        <v>623</v>
      </c>
      <c r="C9" s="23" t="s">
        <v>61</v>
      </c>
      <c r="D9" s="111" t="e">
        <f aca="false">IEF(E9,$C9,1)</f>
        <v>#VALUE!</v>
      </c>
      <c r="E9" s="23" t="s">
        <v>61</v>
      </c>
      <c r="F9" s="59"/>
    </row>
    <row r="10" customFormat="false" ht="13.5" hidden="false" customHeight="false" outlineLevel="0" collapsed="false">
      <c r="A10" s="861" t="s">
        <v>624</v>
      </c>
      <c r="B10" s="862" t="s">
        <v>623</v>
      </c>
      <c r="C10" s="23" t="s">
        <v>61</v>
      </c>
      <c r="D10" s="111" t="e">
        <f aca="false">IEF(E10,$C10,1)</f>
        <v>#VALUE!</v>
      </c>
      <c r="E10" s="23" t="s">
        <v>61</v>
      </c>
      <c r="F10" s="59"/>
    </row>
    <row r="11" customFormat="false" ht="13.5" hidden="false" customHeight="false" outlineLevel="0" collapsed="false">
      <c r="A11" s="863" t="s">
        <v>625</v>
      </c>
      <c r="B11" s="864"/>
      <c r="C11" s="743"/>
      <c r="D11" s="743"/>
      <c r="E11" s="162" t="s">
        <v>61</v>
      </c>
      <c r="F11" s="59"/>
    </row>
    <row r="12" customFormat="false" ht="13.5" hidden="false" customHeight="false" outlineLevel="0" collapsed="false">
      <c r="A12" s="865" t="s">
        <v>626</v>
      </c>
      <c r="B12" s="866" t="s">
        <v>627</v>
      </c>
      <c r="C12" s="23" t="s">
        <v>61</v>
      </c>
      <c r="D12" s="111" t="e">
        <f aca="false">IEF(E12,$C12,1)</f>
        <v>#VALUE!</v>
      </c>
      <c r="E12" s="23" t="s">
        <v>61</v>
      </c>
      <c r="F12" s="59"/>
    </row>
    <row r="13" customFormat="false" ht="12.75" hidden="false" customHeight="false" outlineLevel="0" collapsed="false">
      <c r="A13" s="865" t="s">
        <v>628</v>
      </c>
      <c r="B13" s="867" t="s">
        <v>629</v>
      </c>
      <c r="C13" s="23" t="s">
        <v>61</v>
      </c>
      <c r="D13" s="116" t="e">
        <f aca="false">IEF(E13,$C13,1)</f>
        <v>#VALUE!</v>
      </c>
      <c r="E13" s="23" t="s">
        <v>61</v>
      </c>
      <c r="F13" s="52"/>
    </row>
    <row r="14" customFormat="false" ht="14.25" hidden="false" customHeight="false" outlineLevel="0" collapsed="false">
      <c r="A14" s="868" t="s">
        <v>630</v>
      </c>
      <c r="B14" s="869"/>
      <c r="C14" s="870"/>
      <c r="D14" s="870"/>
      <c r="E14" s="870"/>
      <c r="F14" s="871"/>
    </row>
    <row r="15" customFormat="false" ht="12" hidden="false" customHeight="false" outlineLevel="0" collapsed="false">
      <c r="A15" s="730" t="s">
        <v>569</v>
      </c>
      <c r="B15" s="872"/>
      <c r="C15" s="859"/>
      <c r="D15" s="859"/>
      <c r="E15" s="859"/>
      <c r="F15" s="860"/>
    </row>
    <row r="16" customFormat="false" ht="12" hidden="false" customHeight="false" outlineLevel="0" collapsed="false">
      <c r="A16" s="873" t="s">
        <v>570</v>
      </c>
      <c r="B16" s="874" t="s">
        <v>101</v>
      </c>
      <c r="C16" s="23" t="s">
        <v>61</v>
      </c>
      <c r="D16" s="859"/>
      <c r="E16" s="859"/>
      <c r="F16" s="773"/>
    </row>
    <row r="17" customFormat="false" ht="12" hidden="false" customHeight="false" outlineLevel="0" collapsed="false">
      <c r="A17" s="861" t="s">
        <v>631</v>
      </c>
      <c r="B17" s="875"/>
      <c r="C17" s="876"/>
      <c r="D17" s="111" t="e">
        <f aca="false">IEF(E17,$C16,1)</f>
        <v>#VALUE!</v>
      </c>
      <c r="E17" s="23" t="s">
        <v>61</v>
      </c>
      <c r="F17" s="59"/>
    </row>
    <row r="18" customFormat="false" ht="12" hidden="false" customHeight="false" outlineLevel="0" collapsed="false">
      <c r="A18" s="873" t="s">
        <v>632</v>
      </c>
      <c r="B18" s="877"/>
      <c r="C18" s="878"/>
      <c r="D18" s="770"/>
      <c r="E18" s="878"/>
      <c r="F18" s="879"/>
    </row>
    <row r="19" customFormat="false" ht="12.75" hidden="false" customHeight="false" outlineLevel="0" collapsed="false">
      <c r="A19" s="880"/>
      <c r="B19" s="881" t="s">
        <v>72</v>
      </c>
      <c r="C19" s="23" t="s">
        <v>72</v>
      </c>
      <c r="D19" s="111" t="e">
        <f aca="false">IEF(E19,$C19,1)</f>
        <v>#VALUE!</v>
      </c>
      <c r="E19" s="23" t="s">
        <v>72</v>
      </c>
      <c r="F19" s="59"/>
    </row>
    <row r="20" customFormat="false" ht="12" hidden="false" customHeight="false" outlineLevel="0" collapsed="false">
      <c r="A20" s="882" t="s">
        <v>571</v>
      </c>
      <c r="B20" s="767"/>
      <c r="C20" s="732"/>
      <c r="D20" s="732"/>
      <c r="E20" s="732"/>
      <c r="F20" s="769"/>
    </row>
    <row r="21" customFormat="false" ht="12" hidden="false" customHeight="false" outlineLevel="0" collapsed="false">
      <c r="A21" s="861" t="s">
        <v>633</v>
      </c>
      <c r="B21" s="780"/>
      <c r="C21" s="743"/>
      <c r="D21" s="743"/>
      <c r="E21" s="743"/>
      <c r="F21" s="883"/>
    </row>
    <row r="22" customFormat="false" ht="12" hidden="false" customHeight="false" outlineLevel="0" collapsed="false">
      <c r="A22" s="880" t="s">
        <v>18</v>
      </c>
      <c r="B22" s="874" t="s">
        <v>101</v>
      </c>
      <c r="C22" s="23" t="s">
        <v>61</v>
      </c>
      <c r="D22" s="111" t="e">
        <f aca="false">IEF(E22,$C22,1)</f>
        <v>#VALUE!</v>
      </c>
      <c r="E22" s="23" t="s">
        <v>61</v>
      </c>
      <c r="F22" s="59"/>
    </row>
    <row r="23" customFormat="false" ht="12" hidden="false" customHeight="false" outlineLevel="0" collapsed="false">
      <c r="A23" s="880" t="s">
        <v>27</v>
      </c>
      <c r="B23" s="874" t="s">
        <v>101</v>
      </c>
      <c r="C23" s="23" t="s">
        <v>61</v>
      </c>
      <c r="D23" s="111" t="e">
        <f aca="false">IEF(E23,$C23,1)</f>
        <v>#VALUE!</v>
      </c>
      <c r="E23" s="23" t="s">
        <v>207</v>
      </c>
      <c r="F23" s="59"/>
    </row>
    <row r="24" customFormat="false" ht="12" hidden="false" customHeight="false" outlineLevel="0" collapsed="false">
      <c r="A24" s="880" t="s">
        <v>26</v>
      </c>
      <c r="B24" s="862" t="s">
        <v>634</v>
      </c>
      <c r="C24" s="23" t="s">
        <v>61</v>
      </c>
      <c r="D24" s="111" t="e">
        <f aca="false">IEF(E24,$C24,1)</f>
        <v>#VALUE!</v>
      </c>
      <c r="E24" s="23" t="s">
        <v>61</v>
      </c>
      <c r="F24" s="59"/>
    </row>
    <row r="25" customFormat="false" ht="12" hidden="false" customHeight="false" outlineLevel="0" collapsed="false">
      <c r="A25" s="861" t="s">
        <v>635</v>
      </c>
      <c r="B25" s="780"/>
      <c r="C25" s="743"/>
      <c r="D25" s="743"/>
      <c r="E25" s="743"/>
      <c r="F25" s="883"/>
    </row>
    <row r="26" customFormat="false" ht="12" hidden="false" customHeight="false" outlineLevel="0" collapsed="false">
      <c r="A26" s="880"/>
      <c r="B26" s="881" t="s">
        <v>72</v>
      </c>
      <c r="C26" s="23" t="s">
        <v>72</v>
      </c>
      <c r="D26" s="111" t="e">
        <f aca="false">IEF(E26,$C26,1)</f>
        <v>#VALUE!</v>
      </c>
      <c r="E26" s="881" t="s">
        <v>72</v>
      </c>
      <c r="F26" s="23" t="s">
        <v>72</v>
      </c>
    </row>
    <row r="27" customFormat="false" ht="14.25" hidden="false" customHeight="false" outlineLevel="0" collapsed="false">
      <c r="A27" s="884" t="s">
        <v>625</v>
      </c>
      <c r="B27" s="874" t="s">
        <v>101</v>
      </c>
      <c r="C27" s="23" t="s">
        <v>61</v>
      </c>
      <c r="D27" s="116" t="e">
        <f aca="false">IEF(E27,$C27,1)</f>
        <v>#VALUE!</v>
      </c>
      <c r="E27" s="23" t="s">
        <v>61</v>
      </c>
      <c r="F27" s="52"/>
    </row>
    <row r="28" customFormat="false" ht="12" hidden="false" customHeight="false" outlineLevel="0" collapsed="false">
      <c r="A28" s="882" t="s">
        <v>636</v>
      </c>
      <c r="B28" s="885"/>
      <c r="C28" s="886"/>
      <c r="D28" s="887"/>
      <c r="E28" s="886"/>
      <c r="F28" s="888"/>
    </row>
    <row r="29" customFormat="false" ht="12.75" hidden="false" customHeight="false" outlineLevel="0" collapsed="false">
      <c r="A29" s="889"/>
      <c r="B29" s="881" t="s">
        <v>72</v>
      </c>
      <c r="C29" s="23" t="s">
        <v>72</v>
      </c>
      <c r="D29" s="130" t="e">
        <f aca="false">IEF(E29,$C29,1)</f>
        <v>#VALUE!</v>
      </c>
      <c r="E29" s="881" t="s">
        <v>72</v>
      </c>
      <c r="F29" s="23" t="s">
        <v>72</v>
      </c>
    </row>
    <row r="30" customFormat="false" ht="12" hidden="false" customHeight="false" outlineLevel="0" collapsed="false">
      <c r="A30" s="745"/>
      <c r="B30" s="745"/>
      <c r="C30" s="745"/>
      <c r="D30" s="745"/>
      <c r="E30" s="745"/>
      <c r="F30" s="745"/>
    </row>
    <row r="31" customFormat="false" ht="13.5" hidden="false" customHeight="false" outlineLevel="0" collapsed="false">
      <c r="A31" s="746" t="s">
        <v>637</v>
      </c>
    </row>
    <row r="32" customFormat="false" ht="12" hidden="false" customHeight="false" outlineLevel="0" collapsed="false">
      <c r="A32" s="84" t="s">
        <v>638</v>
      </c>
    </row>
    <row r="33" customFormat="false" ht="13.5" hidden="false" customHeight="false" outlineLevel="0" collapsed="false">
      <c r="A33" s="746" t="s">
        <v>639</v>
      </c>
    </row>
    <row r="34" customFormat="false" ht="13.5" hidden="false" customHeight="false" outlineLevel="0" collapsed="false">
      <c r="A34" s="746" t="s">
        <v>640</v>
      </c>
    </row>
    <row r="35" customFormat="false" ht="12" hidden="false" customHeight="false" outlineLevel="0" collapsed="false">
      <c r="A35" s="84" t="s">
        <v>641</v>
      </c>
    </row>
    <row r="37" customFormat="false" ht="12" hidden="false" customHeight="false" outlineLevel="0" collapsed="false">
      <c r="A37" s="183" t="s">
        <v>642</v>
      </c>
    </row>
    <row r="38" customFormat="false" ht="12.75" hidden="false" customHeight="false" outlineLevel="0" collapsed="false"/>
    <row r="39" customFormat="false" ht="12" hidden="false" customHeight="false" outlineLevel="0" collapsed="false">
      <c r="A39" s="785" t="s">
        <v>424</v>
      </c>
      <c r="B39" s="786"/>
      <c r="C39" s="786"/>
      <c r="D39" s="786"/>
      <c r="E39" s="786"/>
      <c r="F39" s="787"/>
    </row>
    <row r="40" customFormat="false" ht="12" hidden="false" customHeight="false" outlineLevel="0" collapsed="false">
      <c r="A40" s="210" t="s">
        <v>643</v>
      </c>
      <c r="B40" s="211"/>
      <c r="C40" s="211"/>
      <c r="D40" s="211"/>
      <c r="E40" s="211"/>
      <c r="F40" s="212"/>
    </row>
    <row r="41" customFormat="false" ht="12" hidden="false" customHeight="false" outlineLevel="0" collapsed="false">
      <c r="A41" s="213"/>
      <c r="B41" s="214"/>
      <c r="C41" s="214"/>
      <c r="D41" s="214"/>
      <c r="E41" s="214"/>
      <c r="F41" s="215"/>
    </row>
    <row r="42" customFormat="false" ht="12" hidden="false" customHeight="false" outlineLevel="0" collapsed="false">
      <c r="A42" s="213"/>
      <c r="B42" s="214"/>
      <c r="C42" s="214"/>
      <c r="D42" s="214"/>
      <c r="E42" s="214"/>
      <c r="F42" s="215"/>
    </row>
    <row r="43" customFormat="false" ht="12" hidden="false" customHeight="false" outlineLevel="0" collapsed="false">
      <c r="A43" s="213"/>
      <c r="B43" s="214"/>
      <c r="C43" s="214"/>
      <c r="D43" s="214"/>
      <c r="E43" s="214"/>
      <c r="F43" s="215"/>
    </row>
    <row r="44" customFormat="false" ht="12.75" hidden="false" customHeight="false" outlineLevel="0" collapsed="false">
      <c r="A44" s="216"/>
      <c r="B44" s="217"/>
      <c r="C44" s="217"/>
      <c r="D44" s="217"/>
      <c r="E44" s="217"/>
      <c r="F44" s="218"/>
    </row>
  </sheetData>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A24 A26 A29"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0" activeCellId="0" sqref="A40:A41"/>
    </sheetView>
  </sheetViews>
  <sheetFormatPr defaultColWidth="9.32421875" defaultRowHeight="12" zeroHeight="false" outlineLevelRow="0" outlineLevelCol="0"/>
  <cols>
    <col collapsed="false" customWidth="true" hidden="false" outlineLevel="0" max="1" min="1" style="84" width="36.66"/>
    <col collapsed="false" customWidth="true" hidden="false" outlineLevel="0" max="2" min="2" style="84" width="22.82"/>
    <col collapsed="false" customWidth="true" hidden="false" outlineLevel="0" max="3" min="3" style="84" width="23.49"/>
    <col collapsed="false" customWidth="true" hidden="false" outlineLevel="0" max="4" min="4" style="84" width="24.83"/>
    <col collapsed="false" customWidth="true" hidden="false" outlineLevel="0" max="5" min="5" style="84" width="21.15"/>
    <col collapsed="false" customWidth="true" hidden="false" outlineLevel="0" max="7" min="6" style="84" width="17.66"/>
    <col collapsed="false" customWidth="true" hidden="false" outlineLevel="0" max="8" min="8" style="84" width="18.99"/>
    <col collapsed="false" customWidth="true" hidden="false" outlineLevel="0" max="9" min="9" style="84" width="19.65"/>
    <col collapsed="false" customWidth="true" hidden="false" outlineLevel="0" max="10" min="10" style="84" width="18.99"/>
    <col collapsed="false" customWidth="false" hidden="false" outlineLevel="0" max="257" min="11" style="84" width="9.32"/>
  </cols>
  <sheetData>
    <row r="1" customFormat="false" ht="15.75" hidden="false" customHeight="false" outlineLevel="0" collapsed="false">
      <c r="A1" s="5" t="s">
        <v>644</v>
      </c>
      <c r="B1" s="0"/>
      <c r="C1" s="0"/>
      <c r="D1" s="0"/>
      <c r="E1" s="0"/>
      <c r="F1" s="83"/>
      <c r="G1" s="83"/>
      <c r="J1" s="570" t="str">
        <f aca="false">CRF_CountryName</f>
        <v>Germany</v>
      </c>
    </row>
    <row r="2" customFormat="false" ht="15.75" hidden="false" customHeight="true" outlineLevel="0" collapsed="false">
      <c r="A2" s="5" t="s">
        <v>645</v>
      </c>
      <c r="B2" s="843"/>
      <c r="C2" s="843"/>
      <c r="D2" s="843"/>
      <c r="E2" s="843"/>
      <c r="F2" s="843"/>
      <c r="G2" s="83"/>
      <c r="J2" s="570" t="n">
        <f aca="false">CRF_InventoryYear</f>
        <v>1993</v>
      </c>
    </row>
    <row r="3" customFormat="false" ht="15.75" hidden="false" customHeight="false" outlineLevel="0" collapsed="false">
      <c r="A3" s="5" t="s">
        <v>47</v>
      </c>
      <c r="B3" s="844"/>
      <c r="C3" s="844"/>
      <c r="D3" s="844"/>
      <c r="E3" s="844"/>
      <c r="F3" s="844"/>
      <c r="G3" s="83"/>
      <c r="J3" s="570" t="n">
        <f aca="false">CRF_Submission</f>
        <v>2002</v>
      </c>
    </row>
    <row r="4" customFormat="false" ht="16.5" hidden="false" customHeight="false" outlineLevel="0" collapsed="false">
      <c r="A4" s="572"/>
      <c r="B4" s="83"/>
      <c r="C4" s="83"/>
      <c r="D4" s="83"/>
      <c r="E4" s="83"/>
      <c r="F4" s="83"/>
      <c r="G4" s="83"/>
    </row>
    <row r="5" customFormat="false" ht="12" hidden="false" customHeight="false" outlineLevel="0" collapsed="false">
      <c r="A5" s="400" t="s">
        <v>646</v>
      </c>
      <c r="B5" s="890" t="s">
        <v>428</v>
      </c>
      <c r="C5" s="890"/>
      <c r="D5" s="890"/>
      <c r="E5" s="891" t="s">
        <v>647</v>
      </c>
      <c r="F5" s="891"/>
      <c r="G5" s="891"/>
      <c r="H5" s="579" t="s">
        <v>115</v>
      </c>
      <c r="I5" s="579"/>
      <c r="J5" s="579"/>
    </row>
    <row r="6" customFormat="false" ht="12" hidden="false" customHeight="true" outlineLevel="0" collapsed="false">
      <c r="A6" s="406" t="s">
        <v>432</v>
      </c>
      <c r="B6" s="892" t="s">
        <v>648</v>
      </c>
      <c r="C6" s="892"/>
      <c r="D6" s="892"/>
      <c r="E6" s="893" t="s">
        <v>649</v>
      </c>
      <c r="F6" s="893" t="s">
        <v>650</v>
      </c>
      <c r="G6" s="894" t="s">
        <v>651</v>
      </c>
      <c r="H6" s="893" t="s">
        <v>652</v>
      </c>
      <c r="I6" s="893" t="s">
        <v>653</v>
      </c>
      <c r="J6" s="895" t="s">
        <v>654</v>
      </c>
    </row>
    <row r="7" customFormat="false" ht="39.75" hidden="false" customHeight="true" outlineLevel="0" collapsed="false">
      <c r="A7" s="406"/>
      <c r="B7" s="893" t="s">
        <v>655</v>
      </c>
      <c r="C7" s="893" t="s">
        <v>656</v>
      </c>
      <c r="D7" s="896" t="s">
        <v>657</v>
      </c>
      <c r="E7" s="893"/>
      <c r="F7" s="893"/>
      <c r="G7" s="894"/>
      <c r="H7" s="893"/>
      <c r="I7" s="893"/>
      <c r="J7" s="895"/>
    </row>
    <row r="8" customFormat="false" ht="12.75" hidden="false" customHeight="true" outlineLevel="0" collapsed="false">
      <c r="A8" s="897"/>
      <c r="B8" s="898" t="s">
        <v>618</v>
      </c>
      <c r="C8" s="898"/>
      <c r="D8" s="898"/>
      <c r="E8" s="899" t="s">
        <v>658</v>
      </c>
      <c r="F8" s="899"/>
      <c r="G8" s="899"/>
      <c r="H8" s="900" t="s">
        <v>619</v>
      </c>
      <c r="I8" s="900"/>
      <c r="J8" s="900"/>
    </row>
    <row r="9" customFormat="false" ht="12.75" hidden="false" customHeight="false" outlineLevel="0" collapsed="false">
      <c r="A9" s="901" t="s">
        <v>659</v>
      </c>
      <c r="B9" s="780"/>
      <c r="C9" s="780"/>
      <c r="D9" s="780"/>
      <c r="E9" s="444"/>
      <c r="F9" s="444"/>
      <c r="G9" s="444"/>
      <c r="H9" s="780"/>
      <c r="I9" s="780"/>
      <c r="J9" s="902"/>
    </row>
    <row r="10" customFormat="false" ht="12" hidden="false" customHeight="false" outlineLevel="0" collapsed="false">
      <c r="A10" s="903" t="s">
        <v>660</v>
      </c>
      <c r="B10" s="780"/>
      <c r="C10" s="780"/>
      <c r="D10" s="780"/>
      <c r="E10" s="444"/>
      <c r="F10" s="444"/>
      <c r="G10" s="444"/>
      <c r="H10" s="780"/>
      <c r="I10" s="780"/>
      <c r="J10" s="902"/>
    </row>
    <row r="11" customFormat="false" ht="25.5" hidden="false" customHeight="true" outlineLevel="0" collapsed="false">
      <c r="A11" s="904" t="s">
        <v>661</v>
      </c>
      <c r="B11" s="780"/>
      <c r="C11" s="743"/>
      <c r="D11" s="743"/>
      <c r="E11" s="189"/>
      <c r="F11" s="905"/>
      <c r="G11" s="189"/>
      <c r="H11" s="743"/>
      <c r="I11" s="743"/>
      <c r="J11" s="883"/>
    </row>
    <row r="12" customFormat="false" ht="12" hidden="false" customHeight="false" outlineLevel="0" collapsed="false">
      <c r="A12" s="880"/>
      <c r="B12" s="23"/>
      <c r="C12" s="58"/>
      <c r="D12" s="58"/>
      <c r="E12" s="358"/>
      <c r="F12" s="358"/>
      <c r="G12" s="358"/>
      <c r="H12" s="58"/>
      <c r="I12" s="58"/>
      <c r="J12" s="59"/>
    </row>
    <row r="13" customFormat="false" ht="12" hidden="false" customHeight="false" outlineLevel="0" collapsed="false">
      <c r="A13" s="861" t="s">
        <v>662</v>
      </c>
      <c r="B13" s="780"/>
      <c r="C13" s="743"/>
      <c r="D13" s="743"/>
      <c r="E13" s="189"/>
      <c r="F13" s="905"/>
      <c r="G13" s="189"/>
      <c r="H13" s="743"/>
      <c r="I13" s="743"/>
      <c r="J13" s="883"/>
    </row>
    <row r="14" customFormat="false" ht="12" hidden="false" customHeight="false" outlineLevel="0" collapsed="false">
      <c r="A14" s="880"/>
      <c r="B14" s="58"/>
      <c r="C14" s="58"/>
      <c r="D14" s="58"/>
      <c r="E14" s="358"/>
      <c r="F14" s="358"/>
      <c r="G14" s="358"/>
      <c r="H14" s="58"/>
      <c r="I14" s="58"/>
      <c r="J14" s="59"/>
    </row>
    <row r="15" customFormat="false" ht="12" hidden="false" customHeight="false" outlineLevel="0" collapsed="false">
      <c r="A15" s="861" t="s">
        <v>663</v>
      </c>
      <c r="B15" s="780"/>
      <c r="C15" s="743"/>
      <c r="D15" s="743"/>
      <c r="E15" s="189"/>
      <c r="F15" s="905"/>
      <c r="G15" s="189"/>
      <c r="H15" s="743"/>
      <c r="I15" s="743"/>
      <c r="J15" s="883"/>
    </row>
    <row r="16" customFormat="false" ht="12" hidden="false" customHeight="false" outlineLevel="0" collapsed="false">
      <c r="A16" s="880"/>
      <c r="B16" s="58"/>
      <c r="C16" s="58"/>
      <c r="D16" s="58"/>
      <c r="E16" s="358"/>
      <c r="F16" s="358"/>
      <c r="G16" s="358"/>
      <c r="H16" s="58"/>
      <c r="I16" s="58"/>
      <c r="J16" s="59"/>
    </row>
    <row r="17" customFormat="false" ht="12" hidden="false" customHeight="false" outlineLevel="0" collapsed="false">
      <c r="A17" s="861" t="s">
        <v>664</v>
      </c>
      <c r="B17" s="780"/>
      <c r="C17" s="743"/>
      <c r="D17" s="743"/>
      <c r="E17" s="189"/>
      <c r="F17" s="905"/>
      <c r="G17" s="189"/>
      <c r="H17" s="743"/>
      <c r="I17" s="743"/>
      <c r="J17" s="883"/>
    </row>
    <row r="18" customFormat="false" ht="12" hidden="false" customHeight="false" outlineLevel="0" collapsed="false">
      <c r="A18" s="880"/>
      <c r="B18" s="58"/>
      <c r="C18" s="58"/>
      <c r="D18" s="58"/>
      <c r="E18" s="358"/>
      <c r="F18" s="358"/>
      <c r="G18" s="358"/>
      <c r="H18" s="58"/>
      <c r="I18" s="58"/>
      <c r="J18" s="59"/>
    </row>
    <row r="19" customFormat="false" ht="12" hidden="false" customHeight="false" outlineLevel="0" collapsed="false">
      <c r="A19" s="861" t="s">
        <v>665</v>
      </c>
      <c r="B19" s="780"/>
      <c r="C19" s="743"/>
      <c r="D19" s="743"/>
      <c r="E19" s="189"/>
      <c r="F19" s="905"/>
      <c r="G19" s="189"/>
      <c r="H19" s="743"/>
      <c r="I19" s="743"/>
      <c r="J19" s="883"/>
    </row>
    <row r="20" customFormat="false" ht="12" hidden="false" customHeight="false" outlineLevel="0" collapsed="false">
      <c r="A20" s="880"/>
      <c r="B20" s="58"/>
      <c r="C20" s="58"/>
      <c r="D20" s="58"/>
      <c r="E20" s="358"/>
      <c r="F20" s="358"/>
      <c r="G20" s="358"/>
      <c r="H20" s="58"/>
      <c r="I20" s="58"/>
      <c r="J20" s="59"/>
    </row>
    <row r="21" customFormat="false" ht="12" hidden="false" customHeight="false" outlineLevel="0" collapsed="false">
      <c r="A21" s="861" t="s">
        <v>666</v>
      </c>
      <c r="B21" s="780"/>
      <c r="C21" s="743"/>
      <c r="D21" s="743"/>
      <c r="E21" s="189"/>
      <c r="F21" s="905"/>
      <c r="G21" s="189"/>
      <c r="H21" s="743"/>
      <c r="I21" s="743"/>
      <c r="J21" s="883"/>
    </row>
    <row r="22" customFormat="false" ht="12.75" hidden="false" customHeight="false" outlineLevel="0" collapsed="false">
      <c r="A22" s="880"/>
      <c r="B22" s="51"/>
      <c r="C22" s="51"/>
      <c r="D22" s="51"/>
      <c r="E22" s="358"/>
      <c r="F22" s="358"/>
      <c r="G22" s="358"/>
      <c r="H22" s="51"/>
      <c r="I22" s="51"/>
      <c r="J22" s="52"/>
    </row>
    <row r="23" customFormat="false" ht="12" hidden="false" customHeight="false" outlineLevel="0" collapsed="false">
      <c r="A23" s="906" t="s">
        <v>667</v>
      </c>
      <c r="B23" s="907"/>
      <c r="C23" s="907"/>
      <c r="D23" s="907"/>
      <c r="E23" s="907"/>
      <c r="F23" s="907"/>
      <c r="G23" s="907"/>
      <c r="H23" s="907"/>
      <c r="I23" s="907"/>
      <c r="J23" s="908"/>
    </row>
    <row r="24" customFormat="false" ht="12" hidden="false" customHeight="false" outlineLevel="0" collapsed="false">
      <c r="A24" s="861" t="s">
        <v>668</v>
      </c>
      <c r="B24" s="743"/>
      <c r="C24" s="743"/>
      <c r="D24" s="743"/>
      <c r="E24" s="905"/>
      <c r="F24" s="905"/>
      <c r="G24" s="189"/>
      <c r="H24" s="743"/>
      <c r="I24" s="743"/>
      <c r="J24" s="883"/>
    </row>
    <row r="25" customFormat="false" ht="12" hidden="false" customHeight="false" outlineLevel="0" collapsed="false">
      <c r="A25" s="880"/>
      <c r="B25" s="58"/>
      <c r="C25" s="58"/>
      <c r="D25" s="58"/>
      <c r="E25" s="358"/>
      <c r="F25" s="358"/>
      <c r="G25" s="358"/>
      <c r="H25" s="58"/>
      <c r="I25" s="58"/>
      <c r="J25" s="59"/>
    </row>
    <row r="26" customFormat="false" ht="12" hidden="false" customHeight="false" outlineLevel="0" collapsed="false">
      <c r="A26" s="861" t="s">
        <v>669</v>
      </c>
      <c r="B26" s="743"/>
      <c r="C26" s="743"/>
      <c r="D26" s="743"/>
      <c r="E26" s="905"/>
      <c r="F26" s="905"/>
      <c r="G26" s="189"/>
      <c r="H26" s="743"/>
      <c r="I26" s="743"/>
      <c r="J26" s="883"/>
    </row>
    <row r="27" customFormat="false" ht="12.75" hidden="false" customHeight="false" outlineLevel="0" collapsed="false">
      <c r="A27" s="521"/>
      <c r="B27" s="51"/>
      <c r="C27" s="51"/>
      <c r="D27" s="51"/>
      <c r="E27" s="51"/>
      <c r="F27" s="51"/>
      <c r="G27" s="51"/>
      <c r="H27" s="51"/>
      <c r="I27" s="51"/>
      <c r="J27" s="52"/>
    </row>
    <row r="28" customFormat="false" ht="12" hidden="false" customHeight="false" outlineLevel="0" collapsed="false">
      <c r="A28" s="745"/>
      <c r="B28" s="745"/>
      <c r="C28" s="745"/>
      <c r="D28" s="745"/>
      <c r="E28" s="745"/>
      <c r="F28" s="745"/>
      <c r="G28" s="745"/>
      <c r="H28" s="745"/>
      <c r="I28" s="745"/>
      <c r="J28" s="745"/>
    </row>
    <row r="29" customFormat="false" ht="13.5" hidden="false" customHeight="false" outlineLevel="0" collapsed="false">
      <c r="A29" s="746" t="s">
        <v>670</v>
      </c>
    </row>
    <row r="30" customFormat="false" ht="13.5" hidden="false" customHeight="false" outlineLevel="0" collapsed="false">
      <c r="A30" s="746" t="s">
        <v>671</v>
      </c>
    </row>
    <row r="32" customFormat="false" ht="12" hidden="false" customHeight="false" outlineLevel="0" collapsed="false">
      <c r="A32" s="183" t="s">
        <v>672</v>
      </c>
    </row>
    <row r="33" customFormat="false" ht="12" hidden="false" customHeight="false" outlineLevel="0" collapsed="false">
      <c r="A33" s="84" t="s">
        <v>673</v>
      </c>
    </row>
    <row r="34" customFormat="false" ht="12" hidden="false" customHeight="false" outlineLevel="0" collapsed="false">
      <c r="A34" s="84" t="s">
        <v>674</v>
      </c>
    </row>
    <row r="35" customFormat="false" ht="12" hidden="false" customHeight="false" outlineLevel="0" collapsed="false">
      <c r="A35" s="84" t="s">
        <v>675</v>
      </c>
    </row>
    <row r="36" customFormat="false" ht="12" hidden="false" customHeight="false" outlineLevel="0" collapsed="false">
      <c r="A36" s="84" t="s">
        <v>676</v>
      </c>
    </row>
    <row r="37" customFormat="false" ht="12" hidden="false" customHeight="false" outlineLevel="0" collapsed="false">
      <c r="A37" s="84" t="s">
        <v>677</v>
      </c>
    </row>
    <row r="39" customFormat="false" ht="12.75" hidden="false" customHeight="false" outlineLevel="0" collapsed="false"/>
    <row r="40" customFormat="false" ht="12" hidden="false" customHeight="false" outlineLevel="0" collapsed="false">
      <c r="A40" s="785" t="s">
        <v>356</v>
      </c>
    </row>
    <row r="41" customFormat="false" ht="12" hidden="false" customHeight="false" outlineLevel="0" collapsed="false">
      <c r="A41" s="210" t="s">
        <v>643</v>
      </c>
    </row>
    <row r="43" customFormat="false" ht="12" hidden="false" customHeight="false" outlineLevel="0" collapsed="false">
      <c r="H43" s="84" t="s">
        <v>44</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8" colorId="64" zoomScale="75" zoomScaleNormal="75" zoomScalePageLayoutView="50" workbookViewId="0">
      <selection pane="topLeft" activeCell="A28" activeCellId="0" sqref="A28"/>
    </sheetView>
  </sheetViews>
  <sheetFormatPr defaultColWidth="9.32421875" defaultRowHeight="12" zeroHeight="false" outlineLevelRow="0" outlineLevelCol="0"/>
  <cols>
    <col collapsed="false" customWidth="true" hidden="false" outlineLevel="0" max="1" min="1" style="84" width="35.99"/>
    <col collapsed="false" customWidth="true" hidden="false" outlineLevel="0" max="2" min="2" style="84" width="21.49"/>
    <col collapsed="false" customWidth="true" hidden="false" outlineLevel="0" max="3" min="3" style="84" width="20.99"/>
    <col collapsed="false" customWidth="true" hidden="false" outlineLevel="0" max="4" min="4" style="84" width="24.66"/>
    <col collapsed="false" customWidth="true" hidden="false" outlineLevel="0" max="5" min="5" style="84" width="18.49"/>
    <col collapsed="false" customWidth="true" hidden="false" outlineLevel="0" max="6" min="6" style="84" width="16.32"/>
    <col collapsed="false" customWidth="true" hidden="false" outlineLevel="0" max="7" min="7" style="84" width="17.66"/>
    <col collapsed="false" customWidth="true" hidden="false" outlineLevel="0" max="8" min="8" style="84" width="18.32"/>
    <col collapsed="false" customWidth="true" hidden="false" outlineLevel="0" max="9" min="9" style="84" width="16.32"/>
    <col collapsed="false" customWidth="true" hidden="false" outlineLevel="0" max="10" min="10" style="84" width="16.16"/>
    <col collapsed="false" customWidth="true" hidden="false" outlineLevel="0" max="11" min="11" style="84" width="1.99"/>
    <col collapsed="false" customWidth="false" hidden="false" outlineLevel="0" max="257" min="12" style="84" width="9.32"/>
  </cols>
  <sheetData>
    <row r="1" customFormat="false" ht="15.75" hidden="false" customHeight="false" outlineLevel="0" collapsed="false">
      <c r="A1" s="5" t="s">
        <v>644</v>
      </c>
      <c r="B1" s="0"/>
      <c r="C1" s="0"/>
      <c r="D1" s="0"/>
      <c r="E1" s="0"/>
      <c r="F1" s="83"/>
      <c r="G1" s="83"/>
      <c r="J1" s="570" t="str">
        <f aca="false">CRF_CountryName</f>
        <v>Germany</v>
      </c>
    </row>
    <row r="2" customFormat="false" ht="16.5" hidden="false" customHeight="true" outlineLevel="0" collapsed="false">
      <c r="A2" s="5" t="s">
        <v>645</v>
      </c>
      <c r="B2" s="843"/>
      <c r="C2" s="843"/>
      <c r="D2" s="843"/>
      <c r="E2" s="843"/>
      <c r="F2" s="843"/>
      <c r="G2" s="83"/>
      <c r="J2" s="570" t="n">
        <f aca="false">CRF_InventoryYear</f>
        <v>1993</v>
      </c>
    </row>
    <row r="3" customFormat="false" ht="16.5" hidden="false" customHeight="true" outlineLevel="0" collapsed="false">
      <c r="A3" s="5" t="s">
        <v>678</v>
      </c>
      <c r="B3" s="844"/>
      <c r="C3" s="844"/>
      <c r="D3" s="844"/>
      <c r="E3" s="844"/>
      <c r="F3" s="844"/>
      <c r="G3" s="83"/>
      <c r="J3" s="570" t="n">
        <f aca="false">CRF_Submission</f>
        <v>2002</v>
      </c>
    </row>
    <row r="4" customFormat="false" ht="16.5" hidden="false" customHeight="false" outlineLevel="0" collapsed="false">
      <c r="A4" s="572"/>
      <c r="B4" s="83"/>
      <c r="C4" s="83"/>
      <c r="D4" s="83"/>
      <c r="E4" s="83"/>
      <c r="F4" s="83"/>
      <c r="G4" s="83"/>
    </row>
    <row r="5" customFormat="false" ht="12" hidden="false" customHeight="false" outlineLevel="0" collapsed="false">
      <c r="A5" s="400" t="s">
        <v>427</v>
      </c>
      <c r="B5" s="890" t="s">
        <v>428</v>
      </c>
      <c r="C5" s="890"/>
      <c r="D5" s="890"/>
      <c r="E5" s="891" t="s">
        <v>647</v>
      </c>
      <c r="F5" s="891"/>
      <c r="G5" s="891"/>
      <c r="H5" s="579" t="s">
        <v>115</v>
      </c>
      <c r="I5" s="579"/>
      <c r="J5" s="579"/>
    </row>
    <row r="6" customFormat="false" ht="12" hidden="false" customHeight="true" outlineLevel="0" collapsed="false">
      <c r="A6" s="406" t="s">
        <v>432</v>
      </c>
      <c r="B6" s="892" t="s">
        <v>648</v>
      </c>
      <c r="C6" s="892"/>
      <c r="D6" s="892"/>
      <c r="E6" s="893" t="s">
        <v>649</v>
      </c>
      <c r="F6" s="893" t="s">
        <v>650</v>
      </c>
      <c r="G6" s="894" t="s">
        <v>651</v>
      </c>
      <c r="H6" s="893" t="s">
        <v>652</v>
      </c>
      <c r="I6" s="893" t="s">
        <v>653</v>
      </c>
      <c r="J6" s="895" t="s">
        <v>654</v>
      </c>
    </row>
    <row r="7" customFormat="false" ht="39" hidden="false" customHeight="true" outlineLevel="0" collapsed="false">
      <c r="A7" s="406"/>
      <c r="B7" s="893" t="s">
        <v>655</v>
      </c>
      <c r="C7" s="893" t="s">
        <v>656</v>
      </c>
      <c r="D7" s="896" t="s">
        <v>657</v>
      </c>
      <c r="E7" s="893"/>
      <c r="F7" s="893"/>
      <c r="G7" s="894"/>
      <c r="H7" s="893"/>
      <c r="I7" s="893"/>
      <c r="J7" s="895"/>
    </row>
    <row r="8" customFormat="false" ht="12.75" hidden="false" customHeight="true" outlineLevel="0" collapsed="false">
      <c r="A8" s="897"/>
      <c r="B8" s="898" t="s">
        <v>618</v>
      </c>
      <c r="C8" s="898"/>
      <c r="D8" s="898"/>
      <c r="E8" s="899" t="s">
        <v>658</v>
      </c>
      <c r="F8" s="899"/>
      <c r="G8" s="899"/>
      <c r="H8" s="900" t="s">
        <v>619</v>
      </c>
      <c r="I8" s="900"/>
      <c r="J8" s="900"/>
    </row>
    <row r="9" customFormat="false" ht="12.75" hidden="false" customHeight="false" outlineLevel="0" collapsed="false">
      <c r="A9" s="906" t="s">
        <v>679</v>
      </c>
      <c r="B9" s="781"/>
      <c r="C9" s="781"/>
      <c r="D9" s="781"/>
      <c r="E9" s="781"/>
      <c r="F9" s="781"/>
      <c r="G9" s="781"/>
      <c r="H9" s="781"/>
      <c r="I9" s="781"/>
      <c r="J9" s="909"/>
    </row>
    <row r="10" customFormat="false" ht="12.75" hidden="false" customHeight="false" outlineLevel="0" collapsed="false">
      <c r="A10" s="880"/>
      <c r="B10" s="51"/>
      <c r="C10" s="51"/>
      <c r="D10" s="51"/>
      <c r="E10" s="51"/>
      <c r="F10" s="51"/>
      <c r="G10" s="51"/>
      <c r="H10" s="51"/>
      <c r="I10" s="51"/>
      <c r="J10" s="52"/>
    </row>
    <row r="11" customFormat="false" ht="12" hidden="false" customHeight="false" outlineLevel="0" collapsed="false">
      <c r="A11" s="906" t="s">
        <v>680</v>
      </c>
      <c r="B11" s="910"/>
      <c r="C11" s="910"/>
      <c r="D11" s="910"/>
      <c r="E11" s="910"/>
      <c r="F11" s="910"/>
      <c r="G11" s="910"/>
      <c r="H11" s="910"/>
      <c r="I11" s="910"/>
      <c r="J11" s="911"/>
    </row>
    <row r="12" customFormat="false" ht="12" hidden="false" customHeight="false" outlineLevel="0" collapsed="false">
      <c r="A12" s="861" t="s">
        <v>681</v>
      </c>
      <c r="B12" s="274"/>
      <c r="C12" s="274"/>
      <c r="D12" s="274"/>
      <c r="E12" s="780"/>
      <c r="F12" s="780"/>
      <c r="G12" s="780"/>
      <c r="H12" s="912"/>
      <c r="I12" s="912"/>
      <c r="J12" s="913"/>
    </row>
    <row r="13" customFormat="false" ht="12" hidden="false" customHeight="false" outlineLevel="0" collapsed="false">
      <c r="A13" s="914"/>
      <c r="B13" s="58"/>
      <c r="C13" s="58"/>
      <c r="D13" s="58"/>
      <c r="E13" s="58"/>
      <c r="F13" s="58"/>
      <c r="G13" s="58"/>
      <c r="H13" s="58"/>
      <c r="I13" s="58"/>
      <c r="J13" s="59"/>
    </row>
    <row r="14" customFormat="false" ht="12" hidden="false" customHeight="false" outlineLevel="0" collapsed="false">
      <c r="A14" s="861" t="s">
        <v>682</v>
      </c>
      <c r="B14" s="274"/>
      <c r="C14" s="274"/>
      <c r="D14" s="274"/>
      <c r="E14" s="780"/>
      <c r="F14" s="780"/>
      <c r="G14" s="780"/>
      <c r="H14" s="912"/>
      <c r="I14" s="912"/>
      <c r="J14" s="913"/>
    </row>
    <row r="15" customFormat="false" ht="12.75" hidden="false" customHeight="false" outlineLevel="0" collapsed="false">
      <c r="A15" s="449"/>
      <c r="B15" s="51"/>
      <c r="C15" s="51"/>
      <c r="D15" s="51"/>
      <c r="E15" s="51"/>
      <c r="F15" s="51"/>
      <c r="G15" s="51"/>
      <c r="H15" s="51"/>
      <c r="I15" s="51"/>
      <c r="J15" s="52"/>
    </row>
    <row r="16" customFormat="false" ht="12" hidden="false" customHeight="false" outlineLevel="0" collapsed="false">
      <c r="A16" s="906" t="s">
        <v>683</v>
      </c>
      <c r="B16" s="887"/>
      <c r="C16" s="887"/>
      <c r="D16" s="887"/>
      <c r="E16" s="910"/>
      <c r="F16" s="910"/>
      <c r="G16" s="910"/>
      <c r="H16" s="887"/>
      <c r="I16" s="887"/>
      <c r="J16" s="915"/>
    </row>
    <row r="17" customFormat="false" ht="12.75" hidden="false" customHeight="false" outlineLevel="0" collapsed="false">
      <c r="A17" s="916"/>
      <c r="B17" s="51"/>
      <c r="C17" s="51"/>
      <c r="D17" s="51"/>
      <c r="E17" s="51"/>
      <c r="F17" s="51"/>
      <c r="G17" s="51"/>
      <c r="H17" s="51"/>
      <c r="I17" s="51"/>
      <c r="J17" s="52"/>
    </row>
    <row r="18" customFormat="false" ht="12" hidden="false" customHeight="false" outlineLevel="0" collapsed="false">
      <c r="A18" s="906" t="s">
        <v>684</v>
      </c>
      <c r="B18" s="910"/>
      <c r="C18" s="910"/>
      <c r="D18" s="910"/>
      <c r="E18" s="910"/>
      <c r="F18" s="910"/>
      <c r="G18" s="910"/>
      <c r="H18" s="887"/>
      <c r="I18" s="887"/>
      <c r="J18" s="915"/>
    </row>
    <row r="19" customFormat="false" ht="12.75" hidden="false" customHeight="false" outlineLevel="0" collapsed="false">
      <c r="A19" s="916"/>
      <c r="B19" s="917"/>
      <c r="C19" s="917"/>
      <c r="D19" s="917"/>
      <c r="E19" s="51"/>
      <c r="F19" s="51"/>
      <c r="G19" s="51"/>
      <c r="H19" s="917"/>
      <c r="I19" s="917"/>
      <c r="J19" s="52"/>
    </row>
    <row r="20" customFormat="false" ht="12" hidden="false" customHeight="false" outlineLevel="0" collapsed="false">
      <c r="A20" s="906" t="s">
        <v>685</v>
      </c>
      <c r="B20" s="887"/>
      <c r="C20" s="887"/>
      <c r="D20" s="887"/>
      <c r="E20" s="910"/>
      <c r="F20" s="910"/>
      <c r="G20" s="910"/>
      <c r="H20" s="887"/>
      <c r="I20" s="887"/>
      <c r="J20" s="915"/>
    </row>
    <row r="21" customFormat="false" ht="12.75" hidden="false" customHeight="false" outlineLevel="0" collapsed="false">
      <c r="A21" s="916"/>
      <c r="B21" s="917"/>
      <c r="C21" s="917"/>
      <c r="D21" s="917"/>
      <c r="E21" s="51"/>
      <c r="F21" s="51"/>
      <c r="G21" s="51"/>
      <c r="H21" s="917"/>
      <c r="I21" s="917"/>
      <c r="J21" s="52"/>
    </row>
    <row r="22" customFormat="false" ht="12" hidden="false" customHeight="false" outlineLevel="0" collapsed="false">
      <c r="A22" s="906" t="s">
        <v>686</v>
      </c>
      <c r="B22" s="887"/>
      <c r="C22" s="887"/>
      <c r="D22" s="887"/>
      <c r="E22" s="910"/>
      <c r="F22" s="910"/>
      <c r="G22" s="910"/>
      <c r="H22" s="887"/>
      <c r="I22" s="887"/>
      <c r="J22" s="915"/>
    </row>
    <row r="23" customFormat="false" ht="12.75" hidden="false" customHeight="false" outlineLevel="0" collapsed="false">
      <c r="A23" s="521"/>
      <c r="B23" s="917"/>
      <c r="C23" s="917"/>
      <c r="D23" s="917"/>
      <c r="E23" s="51"/>
      <c r="F23" s="51"/>
      <c r="G23" s="51"/>
      <c r="H23" s="51"/>
      <c r="I23" s="51"/>
      <c r="J23" s="52"/>
    </row>
    <row r="24" customFormat="false" ht="12" hidden="false" customHeight="false" outlineLevel="0" collapsed="false">
      <c r="A24" s="745"/>
      <c r="B24" s="745"/>
      <c r="C24" s="745"/>
      <c r="D24" s="745"/>
      <c r="E24" s="745"/>
      <c r="F24" s="745"/>
      <c r="G24" s="745"/>
      <c r="H24" s="745"/>
      <c r="I24" s="745"/>
      <c r="J24" s="745"/>
    </row>
    <row r="25" customFormat="false" ht="12" hidden="false" customHeight="false" outlineLevel="0" collapsed="false">
      <c r="A25" s="183" t="s">
        <v>687</v>
      </c>
    </row>
    <row r="26" customFormat="false" ht="12.75" hidden="false" customHeight="false" outlineLevel="0" collapsed="false"/>
    <row r="27" customFormat="false" ht="12" hidden="false" customHeight="false" outlineLevel="0" collapsed="false">
      <c r="A27" s="785" t="s">
        <v>356</v>
      </c>
      <c r="B27" s="786"/>
      <c r="C27" s="786"/>
      <c r="D27" s="786"/>
      <c r="E27" s="786"/>
      <c r="F27" s="786"/>
      <c r="G27" s="786"/>
      <c r="H27" s="786"/>
      <c r="I27" s="786"/>
      <c r="J27" s="787"/>
    </row>
    <row r="28" customFormat="false" ht="12" hidden="false" customHeight="false" outlineLevel="0" collapsed="false">
      <c r="A28" s="210" t="s">
        <v>643</v>
      </c>
      <c r="B28" s="211"/>
      <c r="C28" s="211"/>
      <c r="D28" s="211"/>
      <c r="E28" s="211"/>
      <c r="F28" s="211"/>
      <c r="G28" s="211"/>
      <c r="H28" s="211"/>
      <c r="I28" s="211"/>
      <c r="J28" s="212"/>
    </row>
    <row r="29" customFormat="false" ht="12" hidden="false" customHeight="false" outlineLevel="0" collapsed="false">
      <c r="A29" s="213"/>
      <c r="B29" s="214"/>
      <c r="C29" s="214"/>
      <c r="D29" s="214"/>
      <c r="E29" s="214"/>
      <c r="F29" s="214"/>
      <c r="G29" s="214"/>
      <c r="H29" s="214"/>
      <c r="I29" s="214"/>
      <c r="J29" s="215"/>
    </row>
    <row r="30" customFormat="false" ht="12" hidden="false" customHeight="false" outlineLevel="0" collapsed="false">
      <c r="A30" s="213"/>
      <c r="B30" s="214"/>
      <c r="C30" s="214"/>
      <c r="D30" s="214"/>
      <c r="E30" s="214"/>
      <c r="F30" s="214"/>
      <c r="G30" s="214"/>
      <c r="H30" s="214"/>
      <c r="I30" s="214"/>
      <c r="J30" s="215"/>
    </row>
    <row r="31" customFormat="false" ht="12.75" hidden="false" customHeight="false" outlineLevel="0" collapsed="false">
      <c r="A31" s="216"/>
      <c r="B31" s="217"/>
      <c r="C31" s="217"/>
      <c r="D31" s="217"/>
      <c r="E31" s="217"/>
      <c r="F31" s="217"/>
      <c r="G31" s="217"/>
      <c r="H31" s="217"/>
      <c r="I31" s="217"/>
      <c r="J31" s="21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F16" activeCellId="0" sqref="F16"/>
    </sheetView>
  </sheetViews>
  <sheetFormatPr defaultColWidth="9.32421875" defaultRowHeight="12" zeroHeight="false" outlineLevelRow="0" outlineLevelCol="0"/>
  <cols>
    <col collapsed="false" customWidth="true" hidden="false" outlineLevel="0" max="1" min="1" style="680" width="63.49"/>
    <col collapsed="false" customWidth="true" hidden="false" outlineLevel="0" max="2" min="2" style="680" width="19.49"/>
    <col collapsed="false" customWidth="true" hidden="false" outlineLevel="0" max="3" min="3" style="680" width="18.32"/>
    <col collapsed="false" customWidth="true" hidden="false" outlineLevel="0" max="4" min="4" style="680" width="18.99"/>
    <col collapsed="false" customWidth="false" hidden="false" outlineLevel="0" max="257" min="5" style="680" width="9.32"/>
  </cols>
  <sheetData>
    <row r="1" s="624" customFormat="true" ht="15.75" hidden="false" customHeight="false" outlineLevel="0" collapsed="false">
      <c r="A1" s="5" t="s">
        <v>688</v>
      </c>
      <c r="B1" s="0"/>
      <c r="C1" s="0"/>
      <c r="D1" s="38" t="str">
        <f aca="false">CRF_CountryName</f>
        <v>Germany</v>
      </c>
    </row>
    <row r="2" s="624" customFormat="true" ht="15.75" hidden="false" customHeight="false" outlineLevel="0" collapsed="false">
      <c r="A2" s="5" t="s">
        <v>172</v>
      </c>
      <c r="D2" s="570" t="n">
        <f aca="false">CRF_InventoryYear</f>
        <v>1993</v>
      </c>
    </row>
    <row r="3" s="624" customFormat="true" ht="15.75" hidden="false" customHeight="false" outlineLevel="0" collapsed="false">
      <c r="A3" s="0"/>
      <c r="D3" s="570" t="n">
        <f aca="false">CRF_Submission</f>
        <v>2002</v>
      </c>
    </row>
    <row r="4" s="624" customFormat="true" ht="16.5" hidden="false" customHeight="false" outlineLevel="0" collapsed="false">
      <c r="A4" s="87"/>
      <c r="D4" s="625"/>
    </row>
    <row r="5" s="920" customFormat="true" ht="17.25" hidden="false" customHeight="false" outlineLevel="0" collapsed="false">
      <c r="A5" s="918" t="s">
        <v>48</v>
      </c>
      <c r="B5" s="919" t="s">
        <v>451</v>
      </c>
      <c r="C5" s="919" t="s">
        <v>453</v>
      </c>
      <c r="D5" s="629" t="s">
        <v>54</v>
      </c>
    </row>
    <row r="6" s="920" customFormat="true" ht="12.75" hidden="false" customHeight="false" outlineLevel="0" collapsed="false">
      <c r="A6" s="921"/>
      <c r="B6" s="922" t="s">
        <v>56</v>
      </c>
      <c r="C6" s="922"/>
      <c r="D6" s="922"/>
    </row>
    <row r="7" s="686" customFormat="true" ht="13.5" hidden="false" customHeight="false" outlineLevel="0" collapsed="false">
      <c r="A7" s="923" t="s">
        <v>689</v>
      </c>
      <c r="B7" s="640" t="n">
        <f aca="false">SUM(B8:B11)</f>
        <v>0</v>
      </c>
      <c r="C7" s="640" t="n">
        <f aca="false">SUM(C8:C11)</f>
        <v>6.2</v>
      </c>
      <c r="D7" s="924" t="n">
        <f aca="false">SUM(D8:D11)</f>
        <v>1090</v>
      </c>
    </row>
    <row r="8" s="686" customFormat="true" ht="12" hidden="false" customHeight="false" outlineLevel="0" collapsed="false">
      <c r="A8" s="925" t="s">
        <v>690</v>
      </c>
      <c r="B8" s="718" t="s">
        <v>61</v>
      </c>
      <c r="C8" s="718" t="s">
        <v>61</v>
      </c>
      <c r="D8" s="663" t="n">
        <v>480</v>
      </c>
    </row>
    <row r="9" s="686" customFormat="true" ht="12" hidden="false" customHeight="false" outlineLevel="0" collapsed="false">
      <c r="A9" s="925" t="s">
        <v>691</v>
      </c>
      <c r="B9" s="718" t="s">
        <v>61</v>
      </c>
      <c r="C9" s="718" t="s">
        <v>61</v>
      </c>
      <c r="D9" s="663" t="n">
        <v>114</v>
      </c>
    </row>
    <row r="10" s="686" customFormat="true" ht="12" hidden="false" customHeight="false" outlineLevel="0" collapsed="false">
      <c r="A10" s="925" t="s">
        <v>692</v>
      </c>
      <c r="B10" s="926"/>
      <c r="C10" s="926"/>
      <c r="D10" s="663" t="n">
        <v>70</v>
      </c>
    </row>
    <row r="11" s="701" customFormat="true" ht="12" hidden="false" customHeight="false" outlineLevel="0" collapsed="false">
      <c r="A11" s="927" t="s">
        <v>693</v>
      </c>
      <c r="B11" s="700" t="s">
        <v>72</v>
      </c>
      <c r="C11" s="928" t="n">
        <f aca="true">SUM(OFFSET(CRF_Table3_Dyn11,1,0,ROWS(CRF_Table3_Dyn11)-1))</f>
        <v>6.2</v>
      </c>
      <c r="D11" s="22" t="n">
        <f aca="true">SUM(OFFSET(CRF_Table3_Dyn12,1,0,ROWS(CRF_Table3_Dyn12)-1))</f>
        <v>426</v>
      </c>
    </row>
    <row r="12" customFormat="false" ht="13.5" hidden="false" customHeight="false" outlineLevel="0" collapsed="false">
      <c r="A12" s="929" t="s">
        <v>694</v>
      </c>
      <c r="B12" s="509" t="s">
        <v>72</v>
      </c>
      <c r="C12" s="509" t="n">
        <v>6.2</v>
      </c>
      <c r="D12" s="509" t="s">
        <v>72</v>
      </c>
    </row>
    <row r="13" customFormat="false" ht="13.5" hidden="false" customHeight="false" outlineLevel="0" collapsed="false">
      <c r="A13" s="929" t="s">
        <v>695</v>
      </c>
      <c r="B13" s="509" t="s">
        <v>72</v>
      </c>
      <c r="C13" s="509" t="s">
        <v>72</v>
      </c>
      <c r="D13" s="509" t="s">
        <v>72</v>
      </c>
    </row>
    <row r="14" customFormat="false" ht="13.5" hidden="false" customHeight="false" outlineLevel="0" collapsed="false">
      <c r="A14" s="929" t="s">
        <v>696</v>
      </c>
      <c r="B14" s="509" t="s">
        <v>72</v>
      </c>
      <c r="C14" s="509" t="s">
        <v>72</v>
      </c>
      <c r="D14" s="509" t="s">
        <v>72</v>
      </c>
    </row>
    <row r="15" customFormat="false" ht="13.5" hidden="false" customHeight="false" outlineLevel="0" collapsed="false">
      <c r="A15" s="929" t="s">
        <v>697</v>
      </c>
      <c r="B15" s="509" t="s">
        <v>72</v>
      </c>
      <c r="C15" s="509" t="s">
        <v>72</v>
      </c>
      <c r="D15" s="509" t="s">
        <v>72</v>
      </c>
    </row>
    <row r="16" customFormat="false" ht="12" hidden="false" customHeight="false" outlineLevel="0" collapsed="false">
      <c r="A16" s="930" t="s">
        <v>698</v>
      </c>
      <c r="B16" s="509" t="s">
        <v>72</v>
      </c>
      <c r="C16" s="509" t="s">
        <v>72</v>
      </c>
      <c r="D16" s="663" t="n">
        <v>426</v>
      </c>
    </row>
    <row r="17" customFormat="false" ht="12.75" hidden="false" customHeight="false" outlineLevel="0" collapsed="false">
      <c r="A17" s="930"/>
      <c r="B17" s="509" t="s">
        <v>72</v>
      </c>
      <c r="C17" s="509" t="s">
        <v>72</v>
      </c>
      <c r="D17" s="509" t="s">
        <v>72</v>
      </c>
    </row>
    <row r="18" customFormat="false" ht="12" hidden="false" customHeight="false" outlineLevel="0" collapsed="false">
      <c r="A18" s="931"/>
      <c r="B18" s="931"/>
      <c r="C18" s="931"/>
      <c r="D18" s="931"/>
    </row>
    <row r="19" customFormat="false" ht="13.5" hidden="false" customHeight="false" outlineLevel="0" collapsed="false">
      <c r="A19" s="680" t="s">
        <v>699</v>
      </c>
    </row>
    <row r="21" customFormat="false" ht="13.5" hidden="false" customHeight="false" outlineLevel="0" collapsed="false">
      <c r="A21" s="686" t="s">
        <v>700</v>
      </c>
    </row>
    <row r="22" customFormat="false" ht="12" hidden="false" customHeight="false" outlineLevel="0" collapsed="false">
      <c r="A22" s="680" t="s">
        <v>701</v>
      </c>
    </row>
    <row r="23" customFormat="false" ht="12" hidden="false" customHeight="false" outlineLevel="0" collapsed="false">
      <c r="A23" s="680" t="s">
        <v>702</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
    </sheetView>
  </sheetViews>
  <sheetFormatPr defaultColWidth="10.66015625" defaultRowHeight="12" zeroHeight="false" outlineLevelRow="0" outlineLevelCol="0"/>
  <cols>
    <col collapsed="false" customWidth="true" hidden="false" outlineLevel="0" max="1" min="1" style="84" width="63.16"/>
    <col collapsed="false" customWidth="true" hidden="false" outlineLevel="0" max="2" min="2" style="84" width="25.49"/>
    <col collapsed="false" customWidth="true" hidden="false" outlineLevel="0" max="3" min="3" style="84" width="13.66"/>
    <col collapsed="false" customWidth="true" hidden="false" outlineLevel="0" max="4" min="4" style="84" width="21.99"/>
    <col collapsed="false" customWidth="true" hidden="false" outlineLevel="0" max="5" min="5" style="84" width="21.15"/>
    <col collapsed="false" customWidth="false" hidden="false" outlineLevel="0" max="257" min="6" style="84" width="10.66"/>
  </cols>
  <sheetData>
    <row r="1" customFormat="false" ht="15.75" hidden="false" customHeight="false" outlineLevel="0" collapsed="false">
      <c r="A1" s="5" t="s">
        <v>703</v>
      </c>
      <c r="B1" s="0"/>
      <c r="C1" s="0"/>
      <c r="D1" s="0"/>
      <c r="E1" s="38" t="str">
        <f aca="false">CRF_CountryName</f>
        <v>Germany</v>
      </c>
    </row>
    <row r="2" customFormat="false" ht="15.75" hidden="false" customHeight="false" outlineLevel="0" collapsed="false">
      <c r="A2" s="5" t="s">
        <v>172</v>
      </c>
      <c r="B2" s="701"/>
      <c r="C2" s="701"/>
      <c r="D2" s="83"/>
      <c r="E2" s="38" t="n">
        <f aca="false">CRF_InventoryYear</f>
        <v>1993</v>
      </c>
    </row>
    <row r="3" customFormat="false" ht="12" hidden="false" customHeight="false" outlineLevel="0" collapsed="false">
      <c r="A3" s="0"/>
      <c r="B3" s="701"/>
      <c r="C3" s="701"/>
      <c r="D3" s="83"/>
      <c r="E3" s="38" t="n">
        <f aca="false">CRF_Submission</f>
        <v>2002</v>
      </c>
    </row>
    <row r="4" customFormat="false" ht="16.5" hidden="false" customHeight="false" outlineLevel="0" collapsed="false">
      <c r="A4" s="87"/>
      <c r="B4" s="701"/>
      <c r="C4" s="701"/>
      <c r="D4" s="83"/>
      <c r="E4" s="625"/>
    </row>
    <row r="5" customFormat="false" ht="14.25" hidden="false" customHeight="false" outlineLevel="0" collapsed="false">
      <c r="A5" s="400" t="s">
        <v>48</v>
      </c>
      <c r="B5" s="401" t="s">
        <v>428</v>
      </c>
      <c r="C5" s="401"/>
      <c r="D5" s="579" t="s">
        <v>704</v>
      </c>
      <c r="E5" s="579"/>
    </row>
    <row r="6" customFormat="false" ht="13.5" hidden="false" customHeight="true" outlineLevel="0" collapsed="false">
      <c r="A6" s="406"/>
      <c r="B6" s="932" t="s">
        <v>328</v>
      </c>
      <c r="C6" s="933" t="s">
        <v>514</v>
      </c>
      <c r="D6" s="934" t="s">
        <v>705</v>
      </c>
      <c r="E6" s="935" t="s">
        <v>706</v>
      </c>
    </row>
    <row r="7" customFormat="false" ht="12.75" hidden="false" customHeight="false" outlineLevel="0" collapsed="false">
      <c r="A7" s="586"/>
      <c r="B7" s="932"/>
      <c r="C7" s="933"/>
      <c r="D7" s="933" t="s">
        <v>515</v>
      </c>
      <c r="E7" s="936" t="s">
        <v>515</v>
      </c>
    </row>
    <row r="8" customFormat="false" ht="12.75" hidden="false" customHeight="false" outlineLevel="0" collapsed="false">
      <c r="A8" s="711" t="s">
        <v>690</v>
      </c>
      <c r="B8" s="937"/>
      <c r="C8" s="717" t="s">
        <v>61</v>
      </c>
      <c r="D8" s="182" t="e">
        <f aca="false">IEF(Table3!B8,$C8,1)</f>
        <v>#VALUE!</v>
      </c>
      <c r="E8" s="938" t="e">
        <f aca="false">IEF(Table3!$C8,$C8,1)</f>
        <v>#VALUE!</v>
      </c>
    </row>
    <row r="9" customFormat="false" ht="12" hidden="false" customHeight="false" outlineLevel="0" collapsed="false">
      <c r="A9" s="939" t="s">
        <v>691</v>
      </c>
      <c r="B9" s="940"/>
      <c r="C9" s="718" t="s">
        <v>61</v>
      </c>
      <c r="D9" s="716" t="e">
        <f aca="false">IEF(Table3!B9,$C9,1)</f>
        <v>#VALUE!</v>
      </c>
      <c r="E9" s="938" t="e">
        <f aca="false">IEF(Table3!$C9,$C9,1)</f>
        <v>#VALUE!</v>
      </c>
    </row>
    <row r="10" customFormat="false" ht="12" hidden="false" customHeight="false" outlineLevel="0" collapsed="false">
      <c r="A10" s="939" t="s">
        <v>692</v>
      </c>
      <c r="B10" s="941"/>
      <c r="C10" s="942"/>
      <c r="D10" s="781"/>
      <c r="E10" s="781"/>
    </row>
    <row r="11" customFormat="false" ht="14.25" hidden="false" customHeight="false" outlineLevel="0" collapsed="false">
      <c r="A11" s="939" t="s">
        <v>707</v>
      </c>
      <c r="B11" s="943"/>
      <c r="C11" s="781"/>
      <c r="D11" s="781"/>
      <c r="E11" s="781"/>
    </row>
    <row r="12" customFormat="false" ht="13.5" hidden="false" customHeight="false" outlineLevel="0" collapsed="false">
      <c r="A12" s="944" t="s">
        <v>694</v>
      </c>
      <c r="B12" s="945"/>
      <c r="C12" s="23" t="s">
        <v>61</v>
      </c>
      <c r="D12" s="254" t="e">
        <f aca="false">IEF(Table3!B12,$C12,1)</f>
        <v>#VALUE!</v>
      </c>
      <c r="E12" s="256" t="e">
        <f aca="false">IEF(Table3!$C12,$C12,1)</f>
        <v>#VALUE!</v>
      </c>
    </row>
    <row r="13" customFormat="false" ht="13.5" hidden="false" customHeight="false" outlineLevel="0" collapsed="false">
      <c r="A13" s="944" t="s">
        <v>695</v>
      </c>
      <c r="B13" s="946"/>
      <c r="C13" s="51"/>
      <c r="D13" s="254" t="e">
        <f aca="false">IEF(Table3!B13,$C13,1)</f>
        <v>#VALUE!</v>
      </c>
      <c r="E13" s="256" t="e">
        <f aca="false">IEF(Table3!$C13,$C13,1)</f>
        <v>#VALUE!</v>
      </c>
    </row>
    <row r="14" customFormat="false" ht="13.5" hidden="false" customHeight="false" outlineLevel="0" collapsed="false">
      <c r="A14" s="944" t="s">
        <v>696</v>
      </c>
      <c r="B14" s="946"/>
      <c r="C14" s="51"/>
      <c r="D14" s="254" t="e">
        <f aca="false">IEF(Table3!B14,$C14,1)</f>
        <v>#VALUE!</v>
      </c>
      <c r="E14" s="256" t="e">
        <f aca="false">IEF(Table3!$C14,$C14,1)</f>
        <v>#VALUE!</v>
      </c>
    </row>
    <row r="15" customFormat="false" ht="13.5" hidden="false" customHeight="false" outlineLevel="0" collapsed="false">
      <c r="A15" s="944" t="s">
        <v>697</v>
      </c>
      <c r="B15" s="946"/>
      <c r="C15" s="51"/>
      <c r="D15" s="254" t="e">
        <f aca="false">IEF(Table3!B15,$C15,1)</f>
        <v>#VALUE!</v>
      </c>
      <c r="E15" s="256" t="e">
        <f aca="false">IEF(Table3!$C15,$C15,1)</f>
        <v>#VALUE!</v>
      </c>
    </row>
    <row r="16" customFormat="false" ht="12.75" hidden="false" customHeight="false" outlineLevel="0" collapsed="false">
      <c r="A16" s="521" t="s">
        <v>698</v>
      </c>
      <c r="B16" s="946"/>
      <c r="C16" s="32" t="s">
        <v>61</v>
      </c>
      <c r="D16" s="51"/>
      <c r="E16" s="52"/>
    </row>
    <row r="17" customFormat="false" ht="12" hidden="false" customHeight="false" outlineLevel="0" collapsed="false">
      <c r="A17" s="745"/>
      <c r="B17" s="745"/>
      <c r="C17" s="745"/>
      <c r="D17" s="745"/>
      <c r="E17" s="745"/>
    </row>
    <row r="18" customFormat="false" ht="13.5" hidden="false" customHeight="false" outlineLevel="0" collapsed="false">
      <c r="A18" s="746" t="s">
        <v>708</v>
      </c>
    </row>
    <row r="19" customFormat="false" ht="13.5" hidden="false" customHeight="false" outlineLevel="0" collapsed="false">
      <c r="A19" s="947" t="s">
        <v>709</v>
      </c>
    </row>
    <row r="20" customFormat="false" ht="12" hidden="false" customHeight="false" outlineLevel="0" collapsed="false">
      <c r="A20" s="183" t="s">
        <v>710</v>
      </c>
    </row>
    <row r="21" customFormat="false" ht="12" hidden="false" customHeight="false" outlineLevel="0" collapsed="false">
      <c r="A21" s="84" t="s">
        <v>711</v>
      </c>
    </row>
    <row r="22" customFormat="false" ht="12.75" hidden="false" customHeight="false" outlineLevel="0" collapsed="false"/>
    <row r="23" customFormat="false" ht="12" hidden="false" customHeight="false" outlineLevel="0" collapsed="false">
      <c r="A23" s="785" t="s">
        <v>712</v>
      </c>
      <c r="B23" s="786"/>
      <c r="C23" s="786"/>
      <c r="D23" s="786"/>
      <c r="E23" s="787"/>
    </row>
    <row r="24" customFormat="false" ht="12" hidden="false" customHeight="false" outlineLevel="0" collapsed="false">
      <c r="A24" s="210"/>
      <c r="B24" s="211"/>
      <c r="C24" s="211"/>
      <c r="D24" s="211"/>
      <c r="E24" s="212"/>
    </row>
    <row r="25" customFormat="false" ht="12" hidden="false" customHeight="false" outlineLevel="0" collapsed="false">
      <c r="A25" s="213"/>
      <c r="B25" s="214"/>
      <c r="C25" s="214"/>
      <c r="D25" s="214"/>
      <c r="E25" s="215"/>
    </row>
    <row r="26" customFormat="false" ht="12" hidden="false" customHeight="false" outlineLevel="0" collapsed="false">
      <c r="A26" s="213"/>
      <c r="B26" s="214"/>
      <c r="C26" s="214"/>
      <c r="D26" s="214"/>
      <c r="E26" s="215"/>
    </row>
    <row r="27" customFormat="false" ht="12.75" hidden="false" customHeight="false" outlineLevel="0" collapsed="false">
      <c r="A27" s="216"/>
      <c r="B27" s="217"/>
      <c r="C27" s="217"/>
      <c r="D27" s="217"/>
      <c r="E27" s="21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B21" activeCellId="0" sqref="B21"/>
    </sheetView>
  </sheetViews>
  <sheetFormatPr defaultColWidth="9.32421875" defaultRowHeight="12" zeroHeight="false" outlineLevelRow="0" outlineLevelCol="0"/>
  <cols>
    <col collapsed="false" customWidth="true" hidden="false" outlineLevel="0" max="1" min="1" style="680" width="46.82"/>
    <col collapsed="false" customWidth="true" hidden="false" outlineLevel="0" max="2" min="2" style="680" width="20.83"/>
    <col collapsed="false" customWidth="true" hidden="false" outlineLevel="0" max="3" min="3" style="680" width="21.82"/>
    <col collapsed="false" customWidth="true" hidden="false" outlineLevel="0" max="4" min="4" style="680" width="22.15"/>
    <col collapsed="false" customWidth="true" hidden="false" outlineLevel="0" max="5" min="5" style="680" width="20.83"/>
    <col collapsed="false" customWidth="true" hidden="false" outlineLevel="0" max="6" min="6" style="680" width="24.32"/>
    <col collapsed="false" customWidth="false" hidden="false" outlineLevel="0" max="257" min="7" style="680" width="9.32"/>
  </cols>
  <sheetData>
    <row r="1" s="624" customFormat="true" ht="15.75" hidden="false" customHeight="false" outlineLevel="0" collapsed="false">
      <c r="A1" s="5" t="s">
        <v>713</v>
      </c>
      <c r="B1" s="0"/>
      <c r="C1" s="0"/>
      <c r="D1" s="0"/>
      <c r="E1" s="0"/>
      <c r="F1" s="570" t="str">
        <f aca="false">CRF_CountryName</f>
        <v>Germany</v>
      </c>
    </row>
    <row r="2" s="624" customFormat="true" ht="15.75" hidden="false" customHeight="false" outlineLevel="0" collapsed="false">
      <c r="A2" s="5" t="s">
        <v>47</v>
      </c>
      <c r="F2" s="570" t="n">
        <f aca="false">CRF_InventoryYear</f>
        <v>1993</v>
      </c>
    </row>
    <row r="3" s="624" customFormat="true" ht="15.75" hidden="false" customHeight="false" outlineLevel="0" collapsed="false">
      <c r="A3" s="0"/>
      <c r="F3" s="570" t="n">
        <f aca="false">CRF_Submission</f>
        <v>2002</v>
      </c>
    </row>
    <row r="4" s="624" customFormat="true" ht="16.5" hidden="false" customHeight="false" outlineLevel="0" collapsed="false">
      <c r="A4" s="87"/>
      <c r="F4" s="948"/>
    </row>
    <row r="5" s="920" customFormat="true" ht="17.25" hidden="false" customHeight="false" outlineLevel="0" collapsed="false">
      <c r="A5" s="7" t="s">
        <v>326</v>
      </c>
      <c r="B5" s="949" t="s">
        <v>452</v>
      </c>
      <c r="C5" s="949" t="s">
        <v>453</v>
      </c>
      <c r="D5" s="949" t="s">
        <v>457</v>
      </c>
      <c r="E5" s="628" t="s">
        <v>53</v>
      </c>
      <c r="F5" s="629" t="s">
        <v>54</v>
      </c>
    </row>
    <row r="6" s="920" customFormat="true" ht="12.75" hidden="false" customHeight="false" outlineLevel="0" collapsed="false">
      <c r="A6" s="10" t="s">
        <v>330</v>
      </c>
      <c r="B6" s="922" t="s">
        <v>56</v>
      </c>
      <c r="C6" s="922"/>
      <c r="D6" s="922"/>
      <c r="E6" s="922"/>
      <c r="F6" s="922"/>
    </row>
    <row r="7" customFormat="false" ht="13.5" hidden="false" customHeight="false" outlineLevel="0" collapsed="false">
      <c r="A7" s="950" t="s">
        <v>714</v>
      </c>
      <c r="B7" s="642" t="n">
        <f aca="false">SUM(B8,B22,Table4s2!B18,Table4s2!B24,Table4s2!B30,Table4s2!B31,Table4s2!B38)</f>
        <v>1321.7</v>
      </c>
      <c r="C7" s="640" t="n">
        <f aca="false">SUM(C22,Table4s2!C18,Table4s2!C24,Table4s2!C30,Table4s2!C31,Table4s2!C38)</f>
        <v>130.34651</v>
      </c>
      <c r="D7" s="641" t="s">
        <v>61</v>
      </c>
      <c r="E7" s="641" t="s">
        <v>61</v>
      </c>
      <c r="F7" s="951" t="s">
        <v>61</v>
      </c>
    </row>
    <row r="8" s="686" customFormat="true" ht="12" hidden="false" customHeight="false" outlineLevel="0" collapsed="false">
      <c r="A8" s="952" t="s">
        <v>715</v>
      </c>
      <c r="B8" s="28" t="n">
        <f aca="false">SUM(B9,B12:B20)</f>
        <v>1097.7</v>
      </c>
      <c r="C8" s="953"/>
      <c r="D8" s="953"/>
      <c r="E8" s="953"/>
      <c r="F8" s="954"/>
    </row>
    <row r="9" customFormat="false" ht="12" hidden="false" customHeight="false" outlineLevel="0" collapsed="false">
      <c r="A9" s="658" t="s">
        <v>716</v>
      </c>
      <c r="B9" s="652" t="n">
        <f aca="false">SUM(B10:B11)</f>
        <v>1037.3</v>
      </c>
      <c r="C9" s="955"/>
      <c r="D9" s="955"/>
      <c r="E9" s="955"/>
      <c r="F9" s="956"/>
    </row>
    <row r="10" customFormat="false" ht="12" hidden="false" customHeight="false" outlineLevel="0" collapsed="false">
      <c r="A10" s="693" t="s">
        <v>717</v>
      </c>
      <c r="B10" s="23" t="n">
        <v>529.6</v>
      </c>
      <c r="C10" s="955"/>
      <c r="D10" s="955"/>
      <c r="E10" s="955"/>
      <c r="F10" s="956"/>
    </row>
    <row r="11" customFormat="false" ht="12" hidden="false" customHeight="false" outlineLevel="0" collapsed="false">
      <c r="A11" s="693" t="s">
        <v>718</v>
      </c>
      <c r="B11" s="58" t="n">
        <v>507.7</v>
      </c>
      <c r="C11" s="955"/>
      <c r="D11" s="955"/>
      <c r="E11" s="955"/>
      <c r="F11" s="956"/>
    </row>
    <row r="12" customFormat="false" ht="12" hidden="false" customHeight="false" outlineLevel="0" collapsed="false">
      <c r="A12" s="658" t="s">
        <v>719</v>
      </c>
      <c r="B12" s="23" t="s">
        <v>72</v>
      </c>
      <c r="C12" s="955"/>
      <c r="D12" s="955"/>
      <c r="E12" s="955"/>
      <c r="F12" s="956"/>
    </row>
    <row r="13" customFormat="false" ht="12" hidden="false" customHeight="false" outlineLevel="0" collapsed="false">
      <c r="A13" s="658" t="s">
        <v>720</v>
      </c>
      <c r="B13" s="58" t="n">
        <v>11.9</v>
      </c>
      <c r="C13" s="955"/>
      <c r="D13" s="955"/>
      <c r="E13" s="955"/>
      <c r="F13" s="956"/>
    </row>
    <row r="14" customFormat="false" ht="12" hidden="false" customHeight="false" outlineLevel="0" collapsed="false">
      <c r="A14" s="658" t="s">
        <v>721</v>
      </c>
      <c r="B14" s="23" t="s">
        <v>66</v>
      </c>
      <c r="C14" s="955"/>
      <c r="D14" s="955"/>
      <c r="E14" s="955"/>
      <c r="F14" s="956"/>
    </row>
    <row r="15" customFormat="false" ht="12" hidden="false" customHeight="false" outlineLevel="0" collapsed="false">
      <c r="A15" s="658" t="s">
        <v>722</v>
      </c>
      <c r="B15" s="23" t="s">
        <v>72</v>
      </c>
      <c r="C15" s="955"/>
      <c r="D15" s="955"/>
      <c r="E15" s="955"/>
      <c r="F15" s="956"/>
    </row>
    <row r="16" customFormat="false" ht="12" hidden="false" customHeight="false" outlineLevel="0" collapsed="false">
      <c r="A16" s="658" t="s">
        <v>723</v>
      </c>
      <c r="B16" s="58" t="n">
        <v>9.4</v>
      </c>
      <c r="C16" s="955"/>
      <c r="D16" s="955"/>
      <c r="E16" s="955"/>
      <c r="F16" s="956"/>
    </row>
    <row r="17" customFormat="false" ht="12" hidden="false" customHeight="false" outlineLevel="0" collapsed="false">
      <c r="A17" s="658" t="s">
        <v>724</v>
      </c>
      <c r="B17" s="23" t="s">
        <v>72</v>
      </c>
      <c r="C17" s="955"/>
      <c r="D17" s="955"/>
      <c r="E17" s="955"/>
      <c r="F17" s="956"/>
    </row>
    <row r="18" customFormat="false" ht="12" hidden="false" customHeight="false" outlineLevel="0" collapsed="false">
      <c r="A18" s="658" t="s">
        <v>725</v>
      </c>
      <c r="B18" s="58" t="n">
        <v>39.1</v>
      </c>
      <c r="C18" s="955"/>
      <c r="D18" s="955"/>
      <c r="E18" s="955"/>
      <c r="F18" s="956"/>
    </row>
    <row r="19" customFormat="false" ht="12" hidden="false" customHeight="false" outlineLevel="0" collapsed="false">
      <c r="A19" s="658" t="s">
        <v>726</v>
      </c>
      <c r="B19" s="58" t="s">
        <v>61</v>
      </c>
      <c r="C19" s="955"/>
      <c r="D19" s="955"/>
      <c r="E19" s="955"/>
      <c r="F19" s="956"/>
    </row>
    <row r="20" customFormat="false" ht="12" hidden="false" customHeight="false" outlineLevel="0" collapsed="false">
      <c r="A20" s="658" t="s">
        <v>727</v>
      </c>
      <c r="B20" s="700" t="s">
        <v>72</v>
      </c>
      <c r="C20" s="955"/>
      <c r="D20" s="955"/>
      <c r="E20" s="955"/>
      <c r="F20" s="956"/>
    </row>
    <row r="21" customFormat="false" ht="12.75" hidden="false" customHeight="false" outlineLevel="0" collapsed="false">
      <c r="A21" s="521"/>
      <c r="B21" s="32"/>
      <c r="C21" s="957"/>
      <c r="D21" s="957"/>
      <c r="E21" s="957"/>
      <c r="F21" s="958"/>
    </row>
    <row r="22" s="686" customFormat="true" ht="12" hidden="false" customHeight="false" outlineLevel="0" collapsed="false">
      <c r="A22" s="27" t="s">
        <v>728</v>
      </c>
      <c r="B22" s="28" t="n">
        <f aca="false">SUM(B23,B26:B33,Table4s2!B11)</f>
        <v>224</v>
      </c>
      <c r="C22" s="28" t="n">
        <f aca="false">SUM(Table4s2!C8:C11)</f>
        <v>21.84</v>
      </c>
      <c r="D22" s="959"/>
      <c r="E22" s="959"/>
      <c r="F22" s="650" t="s">
        <v>61</v>
      </c>
    </row>
    <row r="23" customFormat="false" ht="12" hidden="false" customHeight="false" outlineLevel="0" collapsed="false">
      <c r="A23" s="658" t="s">
        <v>729</v>
      </c>
      <c r="B23" s="652" t="n">
        <f aca="false">SUM(B24:B25)</f>
        <v>137.3</v>
      </c>
      <c r="C23" s="960"/>
      <c r="D23" s="955"/>
      <c r="E23" s="955"/>
      <c r="F23" s="961"/>
    </row>
    <row r="24" customFormat="false" ht="12" hidden="false" customHeight="false" outlineLevel="0" collapsed="false">
      <c r="A24" s="693" t="s">
        <v>717</v>
      </c>
      <c r="B24" s="58" t="n">
        <v>73.9</v>
      </c>
      <c r="C24" s="955"/>
      <c r="D24" s="955"/>
      <c r="E24" s="955"/>
      <c r="F24" s="956"/>
    </row>
    <row r="25" customFormat="false" ht="12" hidden="false" customHeight="false" outlineLevel="0" collapsed="false">
      <c r="A25" s="693" t="s">
        <v>718</v>
      </c>
      <c r="B25" s="58" t="n">
        <v>63.4</v>
      </c>
      <c r="C25" s="955"/>
      <c r="D25" s="955"/>
      <c r="E25" s="955"/>
      <c r="F25" s="956"/>
    </row>
    <row r="26" customFormat="false" ht="12" hidden="false" customHeight="false" outlineLevel="0" collapsed="false">
      <c r="A26" s="658" t="s">
        <v>719</v>
      </c>
      <c r="B26" s="58" t="s">
        <v>72</v>
      </c>
      <c r="C26" s="955"/>
      <c r="D26" s="955"/>
      <c r="E26" s="955"/>
      <c r="F26" s="956"/>
    </row>
    <row r="27" customFormat="false" ht="12" hidden="false" customHeight="false" outlineLevel="0" collapsed="false">
      <c r="A27" s="658" t="s">
        <v>720</v>
      </c>
      <c r="B27" s="58" t="n">
        <v>0.1</v>
      </c>
      <c r="C27" s="955"/>
      <c r="D27" s="955"/>
      <c r="E27" s="955"/>
      <c r="F27" s="956"/>
    </row>
    <row r="28" customFormat="false" ht="12" hidden="false" customHeight="false" outlineLevel="0" collapsed="false">
      <c r="A28" s="658" t="s">
        <v>721</v>
      </c>
      <c r="B28" s="23" t="s">
        <v>66</v>
      </c>
      <c r="C28" s="955"/>
      <c r="D28" s="955"/>
      <c r="E28" s="955"/>
      <c r="F28" s="956"/>
    </row>
    <row r="29" customFormat="false" ht="12" hidden="false" customHeight="false" outlineLevel="0" collapsed="false">
      <c r="A29" s="658" t="s">
        <v>722</v>
      </c>
      <c r="B29" s="58" t="s">
        <v>72</v>
      </c>
      <c r="C29" s="955"/>
      <c r="D29" s="955"/>
      <c r="E29" s="955"/>
      <c r="F29" s="956"/>
    </row>
    <row r="30" customFormat="false" ht="12" hidden="false" customHeight="false" outlineLevel="0" collapsed="false">
      <c r="A30" s="658" t="s">
        <v>723</v>
      </c>
      <c r="B30" s="58" t="n">
        <v>0.6</v>
      </c>
      <c r="C30" s="955"/>
      <c r="D30" s="955"/>
      <c r="E30" s="955"/>
      <c r="F30" s="956"/>
    </row>
    <row r="31" customFormat="false" ht="12" hidden="false" customHeight="false" outlineLevel="0" collapsed="false">
      <c r="A31" s="658" t="s">
        <v>730</v>
      </c>
      <c r="B31" s="23" t="s">
        <v>72</v>
      </c>
      <c r="C31" s="955"/>
      <c r="D31" s="955"/>
      <c r="E31" s="955"/>
      <c r="F31" s="956"/>
    </row>
    <row r="32" customFormat="false" ht="12" hidden="false" customHeight="false" outlineLevel="0" collapsed="false">
      <c r="A32" s="658" t="s">
        <v>725</v>
      </c>
      <c r="B32" s="58" t="n">
        <v>78</v>
      </c>
      <c r="C32" s="955"/>
      <c r="D32" s="955"/>
      <c r="E32" s="955"/>
      <c r="F32" s="956"/>
    </row>
    <row r="33" customFormat="false" ht="12.75" hidden="false" customHeight="false" outlineLevel="0" collapsed="false">
      <c r="A33" s="687" t="s">
        <v>731</v>
      </c>
      <c r="B33" s="546" t="n">
        <v>8</v>
      </c>
      <c r="C33" s="962"/>
      <c r="D33" s="962"/>
      <c r="E33" s="962"/>
      <c r="F33" s="963"/>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2" colorId="64" zoomScale="75" zoomScaleNormal="75" zoomScalePageLayoutView="50" workbookViewId="0">
      <selection pane="topLeft" activeCell="F24" activeCellId="0" sqref="F24"/>
    </sheetView>
  </sheetViews>
  <sheetFormatPr defaultColWidth="9.32421875" defaultRowHeight="12" zeroHeight="false" outlineLevelRow="0" outlineLevelCol="0"/>
  <cols>
    <col collapsed="false" customWidth="true" hidden="false" outlineLevel="0" max="1" min="1" style="964" width="53.15"/>
    <col collapsed="false" customWidth="true" hidden="false" outlineLevel="0" max="2" min="2" style="964" width="25.15"/>
    <col collapsed="false" customWidth="true" hidden="false" outlineLevel="0" max="3" min="3" style="964" width="27.16"/>
    <col collapsed="false" customWidth="true" hidden="false" outlineLevel="0" max="4" min="4" style="964" width="25.49"/>
    <col collapsed="false" customWidth="true" hidden="false" outlineLevel="0" max="5" min="5" style="964" width="25.66"/>
    <col collapsed="false" customWidth="true" hidden="false" outlineLevel="0" max="6" min="6" style="964" width="24.32"/>
    <col collapsed="false" customWidth="true" hidden="false" outlineLevel="0" max="7" min="7" style="964" width="2.66"/>
    <col collapsed="false" customWidth="false" hidden="false" outlineLevel="0" max="257" min="8" style="964" width="9.32"/>
  </cols>
  <sheetData>
    <row r="1" s="965" customFormat="true" ht="15.75" hidden="false" customHeight="false" outlineLevel="0" collapsed="false">
      <c r="A1" s="5" t="s">
        <v>713</v>
      </c>
      <c r="B1" s="0"/>
      <c r="C1" s="0"/>
      <c r="D1" s="0"/>
      <c r="E1" s="0"/>
      <c r="F1" s="570" t="str">
        <f aca="false">CRF_CountryName</f>
        <v>Germany</v>
      </c>
    </row>
    <row r="2" s="965" customFormat="true" ht="15.75" hidden="false" customHeight="false" outlineLevel="0" collapsed="false">
      <c r="A2" s="5" t="s">
        <v>79</v>
      </c>
      <c r="F2" s="570" t="n">
        <f aca="false">CRF_InventoryYear</f>
        <v>1993</v>
      </c>
    </row>
    <row r="3" s="965" customFormat="true" ht="15.75" hidden="false" customHeight="false" outlineLevel="0" collapsed="false">
      <c r="A3" s="0"/>
      <c r="F3" s="570" t="n">
        <f aca="false">CRF_Submission</f>
        <v>2002</v>
      </c>
    </row>
    <row r="4" s="965" customFormat="true" ht="8.25" hidden="false" customHeight="true" outlineLevel="0" collapsed="false">
      <c r="A4" s="966"/>
      <c r="F4" s="625"/>
    </row>
    <row r="5" s="970" customFormat="true" ht="17.25" hidden="false" customHeight="false" outlineLevel="0" collapsed="false">
      <c r="A5" s="967" t="s">
        <v>326</v>
      </c>
      <c r="B5" s="968" t="s">
        <v>452</v>
      </c>
      <c r="C5" s="968" t="s">
        <v>453</v>
      </c>
      <c r="D5" s="968" t="s">
        <v>457</v>
      </c>
      <c r="E5" s="968" t="s">
        <v>53</v>
      </c>
      <c r="F5" s="969" t="s">
        <v>54</v>
      </c>
    </row>
    <row r="6" s="970" customFormat="true" ht="12.75" hidden="false" customHeight="false" outlineLevel="0" collapsed="false">
      <c r="A6" s="971" t="s">
        <v>330</v>
      </c>
      <c r="B6" s="922" t="s">
        <v>56</v>
      </c>
      <c r="C6" s="922"/>
      <c r="D6" s="922"/>
      <c r="E6" s="922"/>
      <c r="F6" s="922"/>
    </row>
    <row r="7" s="975" customFormat="true" ht="12.75" hidden="false" customHeight="false" outlineLevel="0" collapsed="false">
      <c r="A7" s="972" t="s">
        <v>732</v>
      </c>
      <c r="B7" s="973"/>
      <c r="C7" s="973"/>
      <c r="D7" s="973"/>
      <c r="E7" s="973"/>
      <c r="F7" s="974"/>
    </row>
    <row r="8" customFormat="false" ht="12" hidden="false" customHeight="false" outlineLevel="0" collapsed="false">
      <c r="A8" s="658" t="s">
        <v>733</v>
      </c>
      <c r="B8" s="955"/>
      <c r="C8" s="23" t="s">
        <v>61</v>
      </c>
      <c r="D8" s="955"/>
      <c r="E8" s="955"/>
      <c r="F8" s="59" t="s">
        <v>61</v>
      </c>
    </row>
    <row r="9" customFormat="false" ht="12" hidden="false" customHeight="false" outlineLevel="0" collapsed="false">
      <c r="A9" s="658" t="s">
        <v>734</v>
      </c>
      <c r="B9" s="955"/>
      <c r="C9" s="23" t="s">
        <v>61</v>
      </c>
      <c r="D9" s="955"/>
      <c r="E9" s="955"/>
      <c r="F9" s="59" t="s">
        <v>61</v>
      </c>
    </row>
    <row r="10" customFormat="false" ht="12" hidden="false" customHeight="false" outlineLevel="0" collapsed="false">
      <c r="A10" s="658" t="s">
        <v>735</v>
      </c>
      <c r="B10" s="955"/>
      <c r="C10" s="23" t="s">
        <v>61</v>
      </c>
      <c r="D10" s="955"/>
      <c r="E10" s="955"/>
      <c r="F10" s="59" t="s">
        <v>61</v>
      </c>
    </row>
    <row r="11" customFormat="false" ht="12" hidden="false" customHeight="false" outlineLevel="0" collapsed="false">
      <c r="A11" s="45" t="s">
        <v>736</v>
      </c>
      <c r="B11" s="49" t="s">
        <v>61</v>
      </c>
      <c r="C11" s="976" t="n">
        <f aca="true">SUM(OFFSET(CRF_Table4s2_Dyn40,1,0,ROWS(CRF_Table4s2_Dyn40)-1))</f>
        <v>21.84</v>
      </c>
      <c r="D11" s="977"/>
      <c r="E11" s="977"/>
      <c r="F11" s="978" t="s">
        <v>61</v>
      </c>
    </row>
    <row r="12" customFormat="false" ht="12" hidden="false" customHeight="false" outlineLevel="0" collapsed="false">
      <c r="A12" s="521" t="s">
        <v>737</v>
      </c>
      <c r="B12" s="979"/>
      <c r="C12" s="58" t="n">
        <v>0.11</v>
      </c>
      <c r="D12" s="955"/>
      <c r="E12" s="955"/>
      <c r="F12" s="59"/>
    </row>
    <row r="13" customFormat="false" ht="12" hidden="false" customHeight="false" outlineLevel="0" collapsed="false">
      <c r="A13" s="521" t="s">
        <v>738</v>
      </c>
      <c r="B13" s="979"/>
      <c r="C13" s="58" t="n">
        <v>6.01</v>
      </c>
      <c r="D13" s="955"/>
      <c r="E13" s="955"/>
      <c r="F13" s="59"/>
    </row>
    <row r="14" customFormat="false" ht="12" hidden="false" customHeight="false" outlineLevel="0" collapsed="false">
      <c r="A14" s="521" t="s">
        <v>739</v>
      </c>
      <c r="B14" s="979"/>
      <c r="C14" s="58" t="n">
        <v>0.96</v>
      </c>
      <c r="D14" s="955"/>
      <c r="E14" s="955"/>
      <c r="F14" s="59"/>
    </row>
    <row r="15" customFormat="false" ht="12" hidden="false" customHeight="false" outlineLevel="0" collapsed="false">
      <c r="A15" s="521" t="s">
        <v>740</v>
      </c>
      <c r="B15" s="979"/>
      <c r="C15" s="58" t="n">
        <v>0.51</v>
      </c>
      <c r="D15" s="955"/>
      <c r="E15" s="955"/>
      <c r="F15" s="59"/>
    </row>
    <row r="16" customFormat="false" ht="12" hidden="false" customHeight="false" outlineLevel="0" collapsed="false">
      <c r="A16" s="521" t="s">
        <v>741</v>
      </c>
      <c r="B16" s="979"/>
      <c r="C16" s="58" t="n">
        <v>8.37</v>
      </c>
      <c r="D16" s="955"/>
      <c r="E16" s="955"/>
      <c r="F16" s="59"/>
    </row>
    <row r="17" customFormat="false" ht="12.75" hidden="false" customHeight="false" outlineLevel="0" collapsed="false">
      <c r="A17" s="521" t="s">
        <v>742</v>
      </c>
      <c r="B17" s="979"/>
      <c r="C17" s="58" t="n">
        <v>5.88</v>
      </c>
      <c r="D17" s="955"/>
      <c r="E17" s="955"/>
      <c r="F17" s="59"/>
    </row>
    <row r="18" s="975" customFormat="true" ht="12" hidden="false" customHeight="false" outlineLevel="0" collapsed="false">
      <c r="A18" s="980" t="s">
        <v>743</v>
      </c>
      <c r="B18" s="981" t="s">
        <v>72</v>
      </c>
      <c r="C18" s="982"/>
      <c r="D18" s="982"/>
      <c r="E18" s="982"/>
      <c r="F18" s="983" t="s">
        <v>72</v>
      </c>
    </row>
    <row r="19" customFormat="false" ht="12" hidden="false" customHeight="false" outlineLevel="0" collapsed="false">
      <c r="A19" s="658" t="s">
        <v>744</v>
      </c>
      <c r="B19" s="652" t="str">
        <f aca="false">'Table4.C'!G8</f>
        <v>NO</v>
      </c>
      <c r="C19" s="955"/>
      <c r="D19" s="955"/>
      <c r="E19" s="955"/>
      <c r="F19" s="24" t="s">
        <v>72</v>
      </c>
    </row>
    <row r="20" customFormat="false" ht="12" hidden="false" customHeight="false" outlineLevel="0" collapsed="false">
      <c r="A20" s="658" t="s">
        <v>745</v>
      </c>
      <c r="B20" s="22" t="str">
        <f aca="false">'Table4.C'!G12</f>
        <v>NO</v>
      </c>
      <c r="C20" s="955"/>
      <c r="D20" s="955"/>
      <c r="E20" s="955"/>
      <c r="F20" s="24" t="s">
        <v>72</v>
      </c>
    </row>
    <row r="21" customFormat="false" ht="12" hidden="false" customHeight="false" outlineLevel="0" collapsed="false">
      <c r="A21" s="658" t="s">
        <v>746</v>
      </c>
      <c r="B21" s="22" t="str">
        <f aca="false">'Table4.C'!G15</f>
        <v>NO</v>
      </c>
      <c r="C21" s="955"/>
      <c r="D21" s="955"/>
      <c r="E21" s="955"/>
      <c r="F21" s="24" t="s">
        <v>72</v>
      </c>
    </row>
    <row r="22" customFormat="false" ht="12" hidden="false" customHeight="false" outlineLevel="0" collapsed="false">
      <c r="A22" s="658" t="s">
        <v>747</v>
      </c>
      <c r="B22" s="22" t="str">
        <f aca="false">'Table4.C'!G18</f>
        <v>NO</v>
      </c>
      <c r="C22" s="955"/>
      <c r="D22" s="955"/>
      <c r="E22" s="955"/>
      <c r="F22" s="57" t="s">
        <v>72</v>
      </c>
    </row>
    <row r="23" customFormat="false" ht="12.75" hidden="false" customHeight="false" outlineLevel="0" collapsed="false">
      <c r="A23" s="661"/>
      <c r="B23" s="252"/>
      <c r="C23" s="960"/>
      <c r="D23" s="960"/>
      <c r="E23" s="960"/>
      <c r="F23" s="663"/>
    </row>
    <row r="24" s="975" customFormat="true" ht="14.25" hidden="false" customHeight="false" outlineLevel="0" collapsed="false">
      <c r="A24" s="984" t="s">
        <v>748</v>
      </c>
      <c r="B24" s="61" t="s">
        <v>61</v>
      </c>
      <c r="C24" s="28" t="n">
        <f aca="false">SUM(C25:C28)</f>
        <v>108.50651</v>
      </c>
      <c r="D24" s="28" t="n">
        <v>18.5821915428571</v>
      </c>
      <c r="E24" s="985"/>
      <c r="F24" s="650" t="s">
        <v>61</v>
      </c>
    </row>
    <row r="25" s="975" customFormat="true" ht="12" hidden="false" customHeight="false" outlineLevel="0" collapsed="false">
      <c r="A25" s="658" t="s">
        <v>749</v>
      </c>
      <c r="B25" s="23" t="s">
        <v>61</v>
      </c>
      <c r="C25" s="22" t="n">
        <f aca="false">'Table4.D'!F8</f>
        <v>74.67218</v>
      </c>
      <c r="D25" s="973"/>
      <c r="E25" s="973"/>
      <c r="F25" s="59" t="s">
        <v>61</v>
      </c>
    </row>
    <row r="26" s="975" customFormat="true" ht="13.5" hidden="false" customHeight="false" outlineLevel="0" collapsed="false">
      <c r="A26" s="658" t="s">
        <v>750</v>
      </c>
      <c r="B26" s="23" t="s">
        <v>61</v>
      </c>
      <c r="C26" s="22" t="n">
        <f aca="false">'Table4.D'!F14</f>
        <v>6.0437</v>
      </c>
      <c r="D26" s="973"/>
      <c r="E26" s="973"/>
      <c r="F26" s="59" t="s">
        <v>61</v>
      </c>
    </row>
    <row r="27" s="975" customFormat="true" ht="12" hidden="false" customHeight="false" outlineLevel="0" collapsed="false">
      <c r="A27" s="658" t="s">
        <v>751</v>
      </c>
      <c r="B27" s="23" t="s">
        <v>61</v>
      </c>
      <c r="C27" s="22" t="n">
        <f aca="false">'Table4.D'!F15</f>
        <v>27.79063</v>
      </c>
      <c r="D27" s="973"/>
      <c r="E27" s="973"/>
      <c r="F27" s="59" t="s">
        <v>61</v>
      </c>
    </row>
    <row r="28" s="975" customFormat="true" ht="12" hidden="false" customHeight="false" outlineLevel="0" collapsed="false">
      <c r="A28" s="658" t="s">
        <v>747</v>
      </c>
      <c r="B28" s="49" t="s">
        <v>61</v>
      </c>
      <c r="C28" s="22" t="str">
        <f aca="false">'Table4.D'!F18</f>
        <v>NE</v>
      </c>
      <c r="D28" s="973"/>
      <c r="E28" s="973"/>
      <c r="F28" s="57" t="s">
        <v>61</v>
      </c>
    </row>
    <row r="29" s="975" customFormat="true" ht="12.75" hidden="false" customHeight="false" outlineLevel="0" collapsed="false">
      <c r="A29" s="521"/>
      <c r="B29" s="51"/>
      <c r="C29" s="51"/>
      <c r="D29" s="986"/>
      <c r="E29" s="986"/>
      <c r="F29" s="52"/>
    </row>
    <row r="30" s="975" customFormat="true" ht="12.75" hidden="false" customHeight="false" outlineLevel="0" collapsed="false">
      <c r="A30" s="987" t="s">
        <v>752</v>
      </c>
      <c r="B30" s="54" t="s">
        <v>72</v>
      </c>
      <c r="C30" s="54" t="s">
        <v>72</v>
      </c>
      <c r="D30" s="54" t="s">
        <v>72</v>
      </c>
      <c r="E30" s="54" t="s">
        <v>72</v>
      </c>
      <c r="F30" s="54" t="s">
        <v>72</v>
      </c>
    </row>
    <row r="31" s="975" customFormat="true" ht="12" hidden="false" customHeight="false" outlineLevel="0" collapsed="false">
      <c r="A31" s="972" t="s">
        <v>753</v>
      </c>
      <c r="B31" s="61" t="s">
        <v>72</v>
      </c>
      <c r="C31" s="61" t="s">
        <v>72</v>
      </c>
      <c r="D31" s="28" t="s">
        <v>72</v>
      </c>
      <c r="E31" s="28" t="s">
        <v>72</v>
      </c>
      <c r="F31" s="28" t="s">
        <v>72</v>
      </c>
    </row>
    <row r="32" customFormat="false" ht="12" hidden="false" customHeight="false" outlineLevel="0" collapsed="false">
      <c r="A32" s="658" t="s">
        <v>754</v>
      </c>
      <c r="B32" s="22" t="s">
        <v>72</v>
      </c>
      <c r="C32" s="22" t="s">
        <v>72</v>
      </c>
      <c r="D32" s="252" t="s">
        <v>72</v>
      </c>
      <c r="E32" s="252" t="s">
        <v>72</v>
      </c>
      <c r="F32" s="59" t="s">
        <v>72</v>
      </c>
    </row>
    <row r="33" customFormat="false" ht="12" hidden="false" customHeight="false" outlineLevel="0" collapsed="false">
      <c r="A33" s="658" t="s">
        <v>755</v>
      </c>
      <c r="B33" s="22" t="s">
        <v>72</v>
      </c>
      <c r="C33" s="22" t="s">
        <v>72</v>
      </c>
      <c r="D33" s="252" t="s">
        <v>72</v>
      </c>
      <c r="E33" s="252" t="s">
        <v>72</v>
      </c>
      <c r="F33" s="59" t="s">
        <v>72</v>
      </c>
    </row>
    <row r="34" customFormat="false" ht="12" hidden="false" customHeight="false" outlineLevel="0" collapsed="false">
      <c r="A34" s="658" t="s">
        <v>756</v>
      </c>
      <c r="B34" s="22" t="s">
        <v>72</v>
      </c>
      <c r="C34" s="22" t="s">
        <v>72</v>
      </c>
      <c r="D34" s="252" t="s">
        <v>72</v>
      </c>
      <c r="E34" s="252" t="s">
        <v>72</v>
      </c>
      <c r="F34" s="59" t="s">
        <v>72</v>
      </c>
    </row>
    <row r="35" customFormat="false" ht="12" hidden="false" customHeight="false" outlineLevel="0" collapsed="false">
      <c r="A35" s="658" t="s">
        <v>757</v>
      </c>
      <c r="B35" s="22" t="str">
        <f aca="false">'Table4.F'!J27</f>
        <v>NO</v>
      </c>
      <c r="C35" s="22" t="str">
        <f aca="false">'Table4.F'!K27</f>
        <v>NO</v>
      </c>
      <c r="D35" s="252" t="s">
        <v>72</v>
      </c>
      <c r="E35" s="252" t="s">
        <v>72</v>
      </c>
      <c r="F35" s="59" t="s">
        <v>72</v>
      </c>
    </row>
    <row r="36" s="988" customFormat="true" ht="12" hidden="false" customHeight="false" outlineLevel="0" collapsed="false">
      <c r="A36" s="658" t="s">
        <v>758</v>
      </c>
      <c r="B36" s="22" t="s">
        <v>72</v>
      </c>
      <c r="C36" s="22" t="s">
        <v>72</v>
      </c>
      <c r="D36" s="22" t="s">
        <v>72</v>
      </c>
      <c r="E36" s="22" t="s">
        <v>72</v>
      </c>
      <c r="F36" s="22" t="s">
        <v>72</v>
      </c>
    </row>
    <row r="37" customFormat="false" ht="12.75" hidden="false" customHeight="false" outlineLevel="0" collapsed="false">
      <c r="A37" s="521"/>
      <c r="B37" s="32"/>
      <c r="C37" s="32"/>
      <c r="D37" s="32"/>
      <c r="E37" s="32"/>
      <c r="F37" s="33"/>
    </row>
    <row r="38" s="975" customFormat="true" ht="12" hidden="false" customHeight="false" outlineLevel="0" collapsed="false">
      <c r="A38" s="984" t="s">
        <v>759</v>
      </c>
      <c r="B38" s="61" t="s">
        <v>72</v>
      </c>
      <c r="C38" s="61" t="s">
        <v>72</v>
      </c>
      <c r="D38" s="61" t="s">
        <v>72</v>
      </c>
      <c r="E38" s="61" t="s">
        <v>72</v>
      </c>
      <c r="F38" s="61" t="s">
        <v>72</v>
      </c>
    </row>
    <row r="39" customFormat="false" ht="12.75" hidden="false" customHeight="false" outlineLevel="0" collapsed="false">
      <c r="A39" s="521"/>
      <c r="B39" s="32"/>
      <c r="C39" s="32"/>
      <c r="D39" s="32"/>
      <c r="E39" s="32"/>
      <c r="F39" s="33"/>
    </row>
    <row r="40" s="988" customFormat="true" ht="12.75" hidden="false" customHeight="false" outlineLevel="0" collapsed="false">
      <c r="A40" s="989"/>
      <c r="B40" s="990"/>
      <c r="C40" s="990"/>
      <c r="D40" s="990"/>
      <c r="E40" s="990"/>
      <c r="F40" s="990"/>
    </row>
    <row r="41" s="988" customFormat="true" ht="13.5" hidden="false" customHeight="false" outlineLevel="0" collapsed="false">
      <c r="A41" s="991" t="s">
        <v>760</v>
      </c>
      <c r="B41" s="992"/>
      <c r="C41" s="992"/>
      <c r="D41" s="992"/>
      <c r="E41" s="992"/>
      <c r="F41" s="992"/>
    </row>
    <row r="42" customFormat="false" ht="12.75" hidden="false" customHeight="false" outlineLevel="0" collapsed="false">
      <c r="A42" s="993" t="s">
        <v>761</v>
      </c>
      <c r="B42" s="993"/>
      <c r="C42" s="993"/>
      <c r="D42" s="993"/>
      <c r="E42" s="993"/>
      <c r="F42" s="993"/>
    </row>
    <row r="43" customFormat="false" ht="13.5" hidden="false" customHeight="false" outlineLevel="0" collapsed="false">
      <c r="A43" s="964" t="s">
        <v>762</v>
      </c>
    </row>
    <row r="44" customFormat="false" ht="12" hidden="false" customHeight="false" outlineLevel="0" collapsed="false">
      <c r="A44" s="964" t="s">
        <v>763</v>
      </c>
    </row>
    <row r="45" customFormat="false" ht="13.5" hidden="false" customHeight="false" outlineLevel="0" collapsed="false">
      <c r="A45" s="994" t="s">
        <v>764</v>
      </c>
    </row>
    <row r="46" customFormat="false" ht="13.5" hidden="false" customHeight="false" outlineLevel="0" collapsed="false">
      <c r="A46" s="975" t="s">
        <v>765</v>
      </c>
    </row>
    <row r="47" customFormat="false" ht="12" hidden="false" customHeight="false" outlineLevel="0" collapsed="false">
      <c r="A47" s="964" t="s">
        <v>766</v>
      </c>
    </row>
    <row r="48" customFormat="false" ht="12" hidden="false" customHeight="false" outlineLevel="0" collapsed="false">
      <c r="A48" s="964" t="s">
        <v>767</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32" activeCellId="0" sqref="A32"/>
    </sheetView>
  </sheetViews>
  <sheetFormatPr defaultColWidth="9.32421875" defaultRowHeight="12.75" zeroHeight="false" outlineLevelRow="0" outlineLevelCol="0"/>
  <cols>
    <col collapsed="false" customWidth="true" hidden="false" outlineLevel="0" max="1" min="1" style="995" width="34.49"/>
    <col collapsed="false" customWidth="true" hidden="false" outlineLevel="0" max="2" min="2" style="995" width="23.82"/>
    <col collapsed="false" customWidth="true" hidden="false" outlineLevel="0" max="3" min="3" style="995" width="16.99"/>
    <col collapsed="false" customWidth="true" hidden="false" outlineLevel="0" max="4" min="4" style="995" width="15.16"/>
    <col collapsed="false" customWidth="true" hidden="false" outlineLevel="0" max="5" min="5" style="995" width="21.15"/>
    <col collapsed="false" customWidth="true" hidden="false" outlineLevel="0" max="6" min="6" style="995" width="2.82"/>
    <col collapsed="false" customWidth="true" hidden="false" outlineLevel="0" max="7" min="7" style="995" width="17.32"/>
    <col collapsed="false" customWidth="true" hidden="false" outlineLevel="0" max="8" min="8" style="843" width="12.99"/>
    <col collapsed="false" customWidth="true" hidden="false" outlineLevel="0" max="9" min="9" style="995" width="9.15"/>
    <col collapsed="false" customWidth="true" hidden="false" outlineLevel="0" max="10" min="10" style="995" width="8.16"/>
    <col collapsed="false" customWidth="true" hidden="false" outlineLevel="0" max="11" min="11" style="995" width="13.49"/>
    <col collapsed="false" customWidth="false" hidden="false" outlineLevel="0" max="257" min="12" style="995" width="9.32"/>
  </cols>
  <sheetData>
    <row r="1" customFormat="false" ht="15.75" hidden="false" customHeight="false" outlineLevel="0" collapsed="false">
      <c r="A1" s="5" t="s">
        <v>768</v>
      </c>
      <c r="B1" s="0"/>
      <c r="C1" s="0"/>
      <c r="D1" s="0"/>
      <c r="E1" s="0"/>
      <c r="K1" s="570" t="str">
        <f aca="false">CRF_CountryName</f>
        <v>Germany</v>
      </c>
    </row>
    <row r="2" customFormat="false" ht="15.75" hidden="false" customHeight="false" outlineLevel="0" collapsed="false">
      <c r="A2" s="5" t="s">
        <v>769</v>
      </c>
      <c r="B2" s="624"/>
      <c r="C2" s="624"/>
      <c r="D2" s="624"/>
      <c r="E2" s="624"/>
      <c r="K2" s="570" t="n">
        <f aca="false">CRF_InventoryYear</f>
        <v>1993</v>
      </c>
    </row>
    <row r="3" customFormat="false" ht="15.75" hidden="false" customHeight="false" outlineLevel="0" collapsed="false">
      <c r="A3" s="5" t="s">
        <v>172</v>
      </c>
      <c r="B3" s="624"/>
      <c r="C3" s="624"/>
      <c r="D3" s="624"/>
      <c r="E3" s="624"/>
      <c r="K3" s="570" t="n">
        <f aca="false">CRF_Submission</f>
        <v>2002</v>
      </c>
    </row>
    <row r="4" customFormat="false" ht="15.75" hidden="false" customHeight="false" outlineLevel="0" collapsed="false">
      <c r="A4" s="87"/>
      <c r="B4" s="624"/>
      <c r="C4" s="624"/>
      <c r="D4" s="624"/>
      <c r="E4" s="624"/>
    </row>
    <row r="5" customFormat="false" ht="16.5" hidden="false" customHeight="false" outlineLevel="0" collapsed="false">
      <c r="A5" s="87"/>
      <c r="B5" s="624"/>
      <c r="C5" s="624"/>
      <c r="D5" s="624"/>
      <c r="E5" s="624"/>
      <c r="G5" s="996" t="s">
        <v>770</v>
      </c>
    </row>
    <row r="6" customFormat="false" ht="43.5" hidden="false" customHeight="true" outlineLevel="0" collapsed="false">
      <c r="A6" s="997" t="s">
        <v>48</v>
      </c>
      <c r="B6" s="998" t="s">
        <v>771</v>
      </c>
      <c r="C6" s="998"/>
      <c r="D6" s="998"/>
      <c r="E6" s="405" t="s">
        <v>772</v>
      </c>
      <c r="F6" s="999"/>
      <c r="G6" s="997" t="s">
        <v>773</v>
      </c>
      <c r="H6" s="997"/>
      <c r="I6" s="1000" t="s">
        <v>717</v>
      </c>
      <c r="J6" s="1000" t="s">
        <v>718</v>
      </c>
      <c r="K6" s="1001" t="s">
        <v>774</v>
      </c>
      <c r="L6" s="1002"/>
      <c r="M6" s="999"/>
    </row>
    <row r="7" customFormat="false" ht="24" hidden="false" customHeight="false" outlineLevel="0" collapsed="false">
      <c r="A7" s="1003"/>
      <c r="B7" s="1004" t="s">
        <v>775</v>
      </c>
      <c r="C7" s="1005" t="s">
        <v>776</v>
      </c>
      <c r="D7" s="1006" t="s">
        <v>777</v>
      </c>
      <c r="E7" s="1007" t="s">
        <v>334</v>
      </c>
      <c r="F7" s="999"/>
      <c r="G7" s="997"/>
      <c r="H7" s="997"/>
      <c r="I7" s="1000"/>
      <c r="J7" s="1000"/>
      <c r="K7" s="1006"/>
      <c r="L7" s="1008"/>
      <c r="M7" s="999"/>
    </row>
    <row r="8" customFormat="false" ht="14.25" hidden="false" customHeight="false" outlineLevel="0" collapsed="false">
      <c r="A8" s="1009"/>
      <c r="B8" s="1010" t="s">
        <v>778</v>
      </c>
      <c r="C8" s="1011" t="s">
        <v>779</v>
      </c>
      <c r="D8" s="1012" t="s">
        <v>260</v>
      </c>
      <c r="E8" s="936" t="s">
        <v>780</v>
      </c>
      <c r="F8" s="999"/>
      <c r="G8" s="1013" t="s">
        <v>781</v>
      </c>
      <c r="H8" s="1014"/>
      <c r="I8" s="1000"/>
      <c r="J8" s="1000"/>
      <c r="K8" s="1015"/>
      <c r="L8" s="1016"/>
      <c r="M8" s="999"/>
    </row>
    <row r="9" customFormat="false" ht="13.5" hidden="false" customHeight="false" outlineLevel="0" collapsed="false">
      <c r="A9" s="1017" t="s">
        <v>716</v>
      </c>
      <c r="B9" s="1018" t="n">
        <f aca="false">SUM(B10:B11)</f>
        <v>15871.211</v>
      </c>
      <c r="C9" s="1018" t="n">
        <f aca="false">SUM(C10:C11)</f>
        <v>389.8</v>
      </c>
      <c r="D9" s="1018" t="n">
        <f aca="false">SUM(D10:D11)</f>
        <v>12</v>
      </c>
      <c r="E9" s="319" t="e">
        <f aca="false">IEF(Table4s1!$B9,$B9,1000)</f>
        <v>#VALUE!</v>
      </c>
      <c r="F9" s="999"/>
      <c r="G9" s="411" t="s">
        <v>782</v>
      </c>
      <c r="H9" s="1019" t="s">
        <v>783</v>
      </c>
      <c r="I9" s="58"/>
      <c r="J9" s="58"/>
      <c r="K9" s="58"/>
      <c r="L9" s="429"/>
      <c r="M9" s="999"/>
    </row>
    <row r="10" customFormat="false" ht="13.5" hidden="false" customHeight="false" outlineLevel="0" collapsed="false">
      <c r="A10" s="725" t="s">
        <v>784</v>
      </c>
      <c r="B10" s="1018" t="n">
        <v>5294.742</v>
      </c>
      <c r="C10" s="1020" t="n">
        <v>254.7</v>
      </c>
      <c r="D10" s="605" t="n">
        <v>6</v>
      </c>
      <c r="E10" s="256" t="e">
        <f aca="false">IEF(Table4s1!$B10,$B10,1000)</f>
        <v>#VALUE!</v>
      </c>
      <c r="F10" s="999"/>
      <c r="G10" s="411" t="s">
        <v>785</v>
      </c>
      <c r="H10" s="1021"/>
      <c r="I10" s="23"/>
      <c r="J10" s="58"/>
      <c r="K10" s="58"/>
      <c r="L10" s="429"/>
      <c r="M10" s="999"/>
    </row>
    <row r="11" customFormat="false" ht="12.75" hidden="false" customHeight="false" outlineLevel="0" collapsed="false">
      <c r="A11" s="725" t="s">
        <v>718</v>
      </c>
      <c r="B11" s="1018" t="n">
        <v>10576.469</v>
      </c>
      <c r="C11" s="1022" t="n">
        <v>135.1</v>
      </c>
      <c r="D11" s="605" t="n">
        <v>6</v>
      </c>
      <c r="E11" s="256" t="e">
        <f aca="false">IEF(Table4s1!$B11,$B11,1000)</f>
        <v>#VALUE!</v>
      </c>
      <c r="F11" s="999"/>
      <c r="G11" s="411" t="s">
        <v>786</v>
      </c>
      <c r="H11" s="1019" t="s">
        <v>787</v>
      </c>
      <c r="I11" s="58"/>
      <c r="J11" s="58"/>
      <c r="K11" s="58"/>
      <c r="L11" s="429"/>
      <c r="M11" s="999"/>
    </row>
    <row r="12" customFormat="false" ht="12.75" hidden="false" customHeight="false" outlineLevel="0" collapsed="false">
      <c r="A12" s="1023" t="s">
        <v>719</v>
      </c>
      <c r="B12" s="1024" t="s">
        <v>72</v>
      </c>
      <c r="C12" s="1025" t="s">
        <v>72</v>
      </c>
      <c r="D12" s="1026" t="s">
        <v>72</v>
      </c>
      <c r="E12" s="256" t="e">
        <f aca="false">IEF(Table4s1!$B12,$B12,1000)</f>
        <v>#VALUE!</v>
      </c>
      <c r="F12" s="999"/>
      <c r="G12" s="411" t="s">
        <v>788</v>
      </c>
      <c r="H12" s="1019" t="s">
        <v>789</v>
      </c>
      <c r="I12" s="58"/>
      <c r="J12" s="58"/>
      <c r="K12" s="58"/>
      <c r="L12" s="429"/>
      <c r="M12" s="999"/>
    </row>
    <row r="13" customFormat="false" ht="12.75" hidden="false" customHeight="false" outlineLevel="0" collapsed="false">
      <c r="A13" s="1023" t="s">
        <v>720</v>
      </c>
      <c r="B13" s="1024" t="n">
        <v>2365.202</v>
      </c>
      <c r="C13" s="1025" t="n">
        <v>20</v>
      </c>
      <c r="D13" s="1027" t="n">
        <v>6</v>
      </c>
      <c r="E13" s="256" t="e">
        <f aca="false">IEF(Table4s1!$B13,$B13,1000)</f>
        <v>#VALUE!</v>
      </c>
      <c r="F13" s="999"/>
      <c r="G13" s="411" t="s">
        <v>790</v>
      </c>
      <c r="H13" s="1019" t="s">
        <v>260</v>
      </c>
      <c r="I13" s="58"/>
      <c r="J13" s="58"/>
      <c r="K13" s="58"/>
      <c r="L13" s="429"/>
      <c r="M13" s="999"/>
    </row>
    <row r="14" customFormat="false" ht="12.75" hidden="false" customHeight="false" outlineLevel="0" collapsed="false">
      <c r="A14" s="1023" t="s">
        <v>721</v>
      </c>
      <c r="B14" s="1024" t="s">
        <v>66</v>
      </c>
      <c r="C14" s="1025" t="s">
        <v>66</v>
      </c>
      <c r="D14" s="1026" t="s">
        <v>66</v>
      </c>
      <c r="E14" s="256" t="e">
        <f aca="false">IEF(Table4s1!$B14,$B14,1000)</f>
        <v>#VALUE!</v>
      </c>
      <c r="F14" s="999"/>
      <c r="G14" s="1028" t="s">
        <v>791</v>
      </c>
      <c r="H14" s="1029"/>
      <c r="I14" s="1030"/>
      <c r="J14" s="1030"/>
      <c r="K14" s="1030"/>
      <c r="L14" s="1031"/>
      <c r="M14" s="999"/>
    </row>
    <row r="15" customFormat="false" ht="13.5" hidden="false" customHeight="false" outlineLevel="0" collapsed="false">
      <c r="A15" s="1023" t="s">
        <v>722</v>
      </c>
      <c r="B15" s="1024" t="s">
        <v>72</v>
      </c>
      <c r="C15" s="1032" t="s">
        <v>72</v>
      </c>
      <c r="D15" s="1032" t="s">
        <v>72</v>
      </c>
      <c r="E15" s="256" t="e">
        <f aca="false">IEF(Table4s1!$B15,$B15,1000)</f>
        <v>#VALUE!</v>
      </c>
      <c r="F15" s="999"/>
      <c r="G15" s="1033" t="s">
        <v>792</v>
      </c>
      <c r="H15" s="1034" t="s">
        <v>260</v>
      </c>
      <c r="I15" s="1030"/>
      <c r="J15" s="1030"/>
      <c r="K15" s="1030"/>
      <c r="L15" s="1031"/>
      <c r="M15" s="999"/>
    </row>
    <row r="16" customFormat="false" ht="13.5" hidden="false" customHeight="false" outlineLevel="0" collapsed="false">
      <c r="A16" s="1023" t="s">
        <v>723</v>
      </c>
      <c r="B16" s="1024" t="n">
        <v>523.588</v>
      </c>
      <c r="C16" s="1025" t="n">
        <v>110</v>
      </c>
      <c r="D16" s="1027" t="n">
        <v>2.5</v>
      </c>
      <c r="E16" s="256" t="e">
        <f aca="false">IEF(Table4s1!$B16,$B16,1000)</f>
        <v>#VALUE!</v>
      </c>
      <c r="F16" s="999"/>
      <c r="H16" s="1035"/>
      <c r="I16" s="1035"/>
      <c r="J16" s="1035"/>
      <c r="K16" s="1035"/>
    </row>
    <row r="17" customFormat="false" ht="13.5" hidden="false" customHeight="false" outlineLevel="0" collapsed="false">
      <c r="A17" s="1023" t="s">
        <v>724</v>
      </c>
      <c r="B17" s="1024" t="s">
        <v>72</v>
      </c>
      <c r="C17" s="1032" t="s">
        <v>72</v>
      </c>
      <c r="D17" s="1032" t="s">
        <v>72</v>
      </c>
      <c r="E17" s="256" t="e">
        <f aca="false">IEF(Table4s1!$B17,$B17,1000)</f>
        <v>#VALUE!</v>
      </c>
      <c r="F17" s="999"/>
      <c r="G17" s="1036" t="s">
        <v>793</v>
      </c>
      <c r="H17" s="1035"/>
      <c r="I17" s="1035"/>
      <c r="J17" s="1035"/>
      <c r="K17" s="1035"/>
    </row>
    <row r="18" customFormat="false" ht="13.5" hidden="false" customHeight="false" outlineLevel="0" collapsed="false">
      <c r="A18" s="1023" t="s">
        <v>725</v>
      </c>
      <c r="B18" s="1024" t="n">
        <v>26065.803</v>
      </c>
      <c r="C18" s="1025" t="n">
        <v>38</v>
      </c>
      <c r="D18" s="1027" t="n">
        <v>0.6</v>
      </c>
      <c r="E18" s="256" t="e">
        <f aca="false">IEF(Table4s1!$B18,$B18,1000)</f>
        <v>#VALUE!</v>
      </c>
      <c r="F18" s="999"/>
      <c r="G18" s="1035" t="s">
        <v>794</v>
      </c>
      <c r="H18" s="1035"/>
      <c r="I18" s="1035"/>
      <c r="J18" s="1035"/>
      <c r="K18" s="1035"/>
    </row>
    <row r="19" customFormat="false" ht="13.5" hidden="false" customHeight="false" outlineLevel="0" collapsed="false">
      <c r="A19" s="1023" t="s">
        <v>726</v>
      </c>
      <c r="B19" s="1032" t="s">
        <v>61</v>
      </c>
      <c r="C19" s="1025" t="s">
        <v>61</v>
      </c>
      <c r="D19" s="1026" t="s">
        <v>61</v>
      </c>
      <c r="E19" s="256" t="e">
        <f aca="false">IEF(Table4s1!$B19,$B19,1000)</f>
        <v>#VALUE!</v>
      </c>
      <c r="F19" s="999"/>
      <c r="G19" s="1035" t="s">
        <v>795</v>
      </c>
      <c r="H19" s="1035"/>
      <c r="I19" s="1035"/>
      <c r="J19" s="1035"/>
      <c r="K19" s="1035"/>
    </row>
    <row r="20" customFormat="false" ht="14.25" hidden="false" customHeight="true" outlineLevel="0" collapsed="false">
      <c r="A20" s="1023" t="s">
        <v>796</v>
      </c>
      <c r="B20" s="274"/>
      <c r="C20" s="274"/>
      <c r="D20" s="274"/>
      <c r="E20" s="1037"/>
      <c r="F20" s="999"/>
      <c r="G20" s="1036" t="s">
        <v>797</v>
      </c>
      <c r="H20" s="1035"/>
      <c r="I20" s="1035"/>
      <c r="J20" s="1035"/>
      <c r="K20" s="1035"/>
    </row>
    <row r="21" customFormat="false" ht="14.25" hidden="false" customHeight="false" outlineLevel="0" collapsed="false">
      <c r="A21" s="521"/>
      <c r="B21" s="1038" t="s">
        <v>72</v>
      </c>
      <c r="C21" s="1039" t="s">
        <v>72</v>
      </c>
      <c r="D21" s="1040" t="s">
        <v>72</v>
      </c>
      <c r="E21" s="1041" t="e">
        <f aca="false">IEF(Table4s1!$B21,$B21,1000)</f>
        <v>#VALUE!</v>
      </c>
      <c r="F21" s="999"/>
      <c r="G21" s="1036" t="s">
        <v>798</v>
      </c>
      <c r="H21" s="1042"/>
      <c r="I21" s="1042"/>
      <c r="J21" s="1042"/>
      <c r="K21" s="1042"/>
    </row>
    <row r="22" customFormat="false" ht="12.75" hidden="false" customHeight="false" outlineLevel="0" collapsed="false">
      <c r="A22" s="1043"/>
      <c r="B22" s="1043"/>
      <c r="C22" s="1043"/>
      <c r="D22" s="1043"/>
      <c r="E22" s="1043"/>
    </row>
    <row r="23" customFormat="false" ht="15.75" hidden="false" customHeight="false" outlineLevel="0" collapsed="false">
      <c r="A23" s="1044" t="s">
        <v>799</v>
      </c>
    </row>
    <row r="24" customFormat="false" ht="15.75" hidden="false" customHeight="false" outlineLevel="0" collapsed="false">
      <c r="A24" s="1044" t="s">
        <v>800</v>
      </c>
    </row>
    <row r="25" customFormat="false" ht="14.25" hidden="false" customHeight="false" outlineLevel="0" collapsed="false">
      <c r="A25" s="995" t="s">
        <v>801</v>
      </c>
    </row>
    <row r="26" customFormat="false" ht="12.75" hidden="false" customHeight="false" outlineLevel="0" collapsed="false">
      <c r="A26" s="995" t="s">
        <v>802</v>
      </c>
    </row>
    <row r="27" customFormat="false" ht="15.75" hidden="false" customHeight="false" outlineLevel="0" collapsed="false">
      <c r="A27" s="1044" t="s">
        <v>803</v>
      </c>
    </row>
    <row r="28" customFormat="false" ht="15.75" hidden="false" customHeight="false" outlineLevel="0" collapsed="false">
      <c r="A28" s="1044" t="s">
        <v>804</v>
      </c>
    </row>
    <row r="29" customFormat="false" ht="13.5" hidden="false" customHeight="false" outlineLevel="0" collapsed="false"/>
    <row r="30" customFormat="false" ht="12.75" hidden="false" customHeight="false" outlineLevel="0" collapsed="false">
      <c r="A30" s="1045" t="s">
        <v>424</v>
      </c>
      <c r="B30" s="1046"/>
      <c r="C30" s="1046"/>
      <c r="D30" s="1046"/>
      <c r="E30" s="1047"/>
    </row>
    <row r="31" customFormat="false" ht="12.75" hidden="false" customHeight="false" outlineLevel="0" collapsed="false">
      <c r="A31" s="1048" t="s">
        <v>805</v>
      </c>
      <c r="B31" s="211"/>
      <c r="C31" s="211"/>
      <c r="D31" s="211"/>
      <c r="E31" s="212"/>
    </row>
    <row r="32" customFormat="false" ht="12.75" hidden="false" customHeight="false" outlineLevel="0" collapsed="false">
      <c r="A32" s="213" t="s">
        <v>806</v>
      </c>
      <c r="B32" s="214"/>
      <c r="C32" s="214"/>
      <c r="D32" s="214"/>
      <c r="E32" s="215"/>
    </row>
    <row r="33" customFormat="false" ht="12.75" hidden="false" customHeight="false" outlineLevel="0" collapsed="false">
      <c r="A33" s="213"/>
      <c r="B33" s="214"/>
      <c r="C33" s="214"/>
      <c r="D33" s="214"/>
      <c r="E33" s="215"/>
    </row>
    <row r="34" customFormat="false" ht="12.75" hidden="false" customHeight="false" outlineLevel="0" collapsed="false">
      <c r="A34" s="213"/>
      <c r="B34" s="214"/>
      <c r="C34" s="214"/>
      <c r="D34" s="214"/>
      <c r="E34" s="215"/>
    </row>
    <row r="35" customFormat="false" ht="12.75" hidden="false" customHeight="false" outlineLevel="0" collapsed="false">
      <c r="A35" s="213"/>
      <c r="B35" s="214"/>
      <c r="C35" s="214"/>
      <c r="D35" s="214"/>
      <c r="E35" s="215"/>
    </row>
    <row r="36" customFormat="false" ht="12.75" hidden="false" customHeight="false" outlineLevel="0" collapsed="false">
      <c r="A36" s="213"/>
      <c r="B36" s="214"/>
      <c r="C36" s="214"/>
      <c r="D36" s="214"/>
      <c r="E36" s="215"/>
    </row>
    <row r="37" customFormat="false" ht="13.5" hidden="false" customHeight="false" outlineLevel="0" collapsed="false">
      <c r="A37" s="216"/>
      <c r="B37" s="217"/>
      <c r="C37" s="217"/>
      <c r="D37" s="217"/>
      <c r="E37" s="218"/>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A30" activeCellId="0" sqref="A30"/>
    </sheetView>
  </sheetViews>
  <sheetFormatPr defaultColWidth="9.32421875" defaultRowHeight="12.75" zeroHeight="false" outlineLevelRow="0" outlineLevelCol="0"/>
  <cols>
    <col collapsed="false" customWidth="true" hidden="false" outlineLevel="0" max="1" min="1" style="565" width="34.32"/>
    <col collapsed="false" customWidth="true" hidden="false" outlineLevel="0" max="2" min="2" style="565" width="14.15"/>
    <col collapsed="false" customWidth="true" hidden="false" outlineLevel="0" max="3" min="3" style="565" width="6.32"/>
    <col collapsed="false" customWidth="true" hidden="false" outlineLevel="0" max="4" min="4" style="565" width="5.32"/>
    <col collapsed="false" customWidth="true" hidden="false" outlineLevel="0" max="5" min="5" style="565" width="5.66"/>
    <col collapsed="false" customWidth="true" hidden="false" outlineLevel="0" max="6" min="6" style="565" width="9.99"/>
    <col collapsed="false" customWidth="true" hidden="false" outlineLevel="0" max="7" min="7" style="565" width="15.49"/>
    <col collapsed="false" customWidth="true" hidden="false" outlineLevel="0" max="8" min="8" style="565" width="19.32"/>
    <col collapsed="false" customWidth="true" hidden="false" outlineLevel="0" max="9" min="9" style="565" width="19.65"/>
    <col collapsed="false" customWidth="true" hidden="false" outlineLevel="0" max="10" min="10" style="565" width="3.32"/>
    <col collapsed="false" customWidth="true" hidden="false" outlineLevel="0" max="12" min="11" style="1049" width="4.32"/>
    <col collapsed="false" customWidth="true" hidden="false" outlineLevel="0" max="13" min="13" style="1049" width="8.83"/>
    <col collapsed="false" customWidth="true" hidden="false" outlineLevel="0" max="14" min="14" style="1049" width="6.49"/>
    <col collapsed="false" customWidth="true" hidden="false" outlineLevel="0" max="15" min="15" style="1049" width="6.15"/>
    <col collapsed="false" customWidth="true" hidden="false" outlineLevel="0" max="16" min="16" style="1049" width="6.49"/>
    <col collapsed="false" customWidth="true" hidden="false" outlineLevel="0" max="17" min="17" style="1049" width="6.66"/>
    <col collapsed="false" customWidth="true" hidden="false" outlineLevel="0" max="18" min="18" style="1049" width="7.16"/>
    <col collapsed="false" customWidth="true" hidden="false" outlineLevel="0" max="19" min="19" style="1049" width="6.82"/>
    <col collapsed="false" customWidth="true" hidden="false" outlineLevel="0" max="20" min="20" style="565" width="0.83"/>
    <col collapsed="false" customWidth="false" hidden="false" outlineLevel="0" max="257" min="21" style="565" width="9.32"/>
  </cols>
  <sheetData>
    <row r="1" customFormat="false" ht="15.75" hidden="false" customHeight="false" outlineLevel="0" collapsed="false">
      <c r="A1" s="5" t="s">
        <v>807</v>
      </c>
      <c r="B1" s="0"/>
      <c r="C1" s="0"/>
      <c r="D1" s="0"/>
      <c r="E1" s="0"/>
      <c r="F1" s="701"/>
      <c r="G1" s="701"/>
      <c r="H1" s="701"/>
      <c r="I1" s="701"/>
      <c r="J1" s="83"/>
      <c r="K1" s="995"/>
      <c r="L1" s="995"/>
      <c r="M1" s="995"/>
      <c r="N1" s="995"/>
      <c r="O1" s="995"/>
      <c r="P1" s="995"/>
      <c r="Q1" s="995"/>
      <c r="R1" s="995"/>
      <c r="S1" s="570" t="str">
        <f aca="false">CRF_CountryName</f>
        <v>Germany</v>
      </c>
      <c r="T1" s="84"/>
    </row>
    <row r="2" customFormat="false" ht="17.25" hidden="false" customHeight="false" outlineLevel="0" collapsed="false">
      <c r="A2" s="5" t="s">
        <v>808</v>
      </c>
      <c r="B2" s="701"/>
      <c r="C2" s="701"/>
      <c r="D2" s="701"/>
      <c r="E2" s="701"/>
      <c r="F2" s="701"/>
      <c r="G2" s="701"/>
      <c r="H2" s="701"/>
      <c r="I2" s="701"/>
      <c r="J2" s="84"/>
      <c r="K2" s="995"/>
      <c r="L2" s="995"/>
      <c r="M2" s="995"/>
      <c r="N2" s="995"/>
      <c r="O2" s="995"/>
      <c r="P2" s="995"/>
      <c r="Q2" s="995"/>
      <c r="R2" s="995"/>
      <c r="S2" s="570" t="n">
        <f aca="false">CRF_InventoryYear</f>
        <v>1993</v>
      </c>
      <c r="T2" s="84"/>
    </row>
    <row r="3" customFormat="false" ht="15.75" hidden="false" customHeight="false" outlineLevel="0" collapsed="false">
      <c r="A3" s="5" t="s">
        <v>172</v>
      </c>
      <c r="B3" s="701"/>
      <c r="C3" s="701"/>
      <c r="D3" s="701"/>
      <c r="E3" s="701"/>
      <c r="F3" s="701"/>
      <c r="G3" s="701"/>
      <c r="H3" s="701"/>
      <c r="I3" s="701"/>
      <c r="J3" s="84"/>
      <c r="K3" s="995"/>
      <c r="L3" s="995"/>
      <c r="M3" s="995"/>
      <c r="N3" s="995"/>
      <c r="O3" s="995"/>
      <c r="P3" s="995"/>
      <c r="Q3" s="995"/>
      <c r="R3" s="995"/>
      <c r="S3" s="570" t="n">
        <f aca="false">CRF_Submission</f>
        <v>2002</v>
      </c>
      <c r="T3" s="84"/>
    </row>
    <row r="4" customFormat="false" ht="15.75" hidden="false" customHeight="false" outlineLevel="0" collapsed="false">
      <c r="A4" s="87"/>
      <c r="B4" s="701"/>
      <c r="C4" s="701"/>
      <c r="D4" s="701"/>
      <c r="E4" s="701"/>
      <c r="F4" s="701"/>
      <c r="G4" s="701"/>
      <c r="H4" s="701"/>
      <c r="I4" s="701"/>
      <c r="J4" s="84"/>
      <c r="K4" s="995"/>
      <c r="L4" s="995"/>
      <c r="M4" s="995"/>
      <c r="N4" s="995"/>
      <c r="O4" s="995"/>
      <c r="P4" s="995"/>
      <c r="Q4" s="995"/>
      <c r="R4" s="41"/>
      <c r="S4" s="41"/>
      <c r="T4" s="84"/>
    </row>
    <row r="5" customFormat="false" ht="16.5" hidden="false" customHeight="false" outlineLevel="0" collapsed="false">
      <c r="A5" s="87"/>
      <c r="B5" s="701"/>
      <c r="C5" s="701"/>
      <c r="D5" s="701"/>
      <c r="E5" s="701"/>
      <c r="F5" s="701"/>
      <c r="G5" s="701"/>
      <c r="H5" s="701"/>
      <c r="I5" s="701"/>
      <c r="J5" s="83"/>
      <c r="K5" s="1050" t="s">
        <v>809</v>
      </c>
      <c r="L5" s="1050"/>
      <c r="M5" s="1050"/>
      <c r="N5" s="1050"/>
      <c r="O5" s="1050"/>
      <c r="P5" s="1050"/>
      <c r="Q5" s="1050"/>
      <c r="R5" s="1050"/>
      <c r="S5" s="1050"/>
      <c r="T5" s="84"/>
    </row>
    <row r="6" customFormat="false" ht="12" hidden="false" customHeight="true" outlineLevel="0" collapsed="false">
      <c r="A6" s="1051" t="s">
        <v>427</v>
      </c>
      <c r="B6" s="401" t="s">
        <v>810</v>
      </c>
      <c r="C6" s="401"/>
      <c r="D6" s="401"/>
      <c r="E6" s="401"/>
      <c r="F6" s="401"/>
      <c r="G6" s="401"/>
      <c r="H6" s="401"/>
      <c r="I6" s="1052" t="s">
        <v>429</v>
      </c>
      <c r="J6" s="1053"/>
      <c r="K6" s="1054" t="s">
        <v>811</v>
      </c>
      <c r="L6" s="1055" t="s">
        <v>812</v>
      </c>
      <c r="M6" s="1056" t="s">
        <v>813</v>
      </c>
      <c r="N6" s="1057" t="s">
        <v>814</v>
      </c>
      <c r="O6" s="1057"/>
      <c r="P6" s="1057"/>
      <c r="Q6" s="1057"/>
      <c r="R6" s="1057"/>
      <c r="S6" s="1057"/>
      <c r="T6" s="84"/>
    </row>
    <row r="7" customFormat="false" ht="26.25" hidden="false" customHeight="true" outlineLevel="0" collapsed="false">
      <c r="A7" s="1003" t="s">
        <v>432</v>
      </c>
      <c r="B7" s="407" t="s">
        <v>815</v>
      </c>
      <c r="C7" s="1058" t="s">
        <v>816</v>
      </c>
      <c r="D7" s="1058"/>
      <c r="E7" s="1058"/>
      <c r="F7" s="407" t="s">
        <v>817</v>
      </c>
      <c r="G7" s="407" t="s">
        <v>818</v>
      </c>
      <c r="H7" s="407" t="s">
        <v>819</v>
      </c>
      <c r="I7" s="1052"/>
      <c r="J7" s="1053"/>
      <c r="K7" s="1054"/>
      <c r="L7" s="1055"/>
      <c r="M7" s="1056"/>
      <c r="N7" s="1059" t="s">
        <v>820</v>
      </c>
      <c r="O7" s="1060" t="s">
        <v>821</v>
      </c>
      <c r="P7" s="1060" t="s">
        <v>822</v>
      </c>
      <c r="Q7" s="1060" t="s">
        <v>823</v>
      </c>
      <c r="R7" s="1061" t="s">
        <v>824</v>
      </c>
      <c r="S7" s="1062" t="s">
        <v>682</v>
      </c>
      <c r="T7" s="84"/>
    </row>
    <row r="8" customFormat="false" ht="54" hidden="false" customHeight="true" outlineLevel="0" collapsed="false">
      <c r="A8" s="1003"/>
      <c r="B8" s="407"/>
      <c r="C8" s="1063" t="s">
        <v>825</v>
      </c>
      <c r="D8" s="1063" t="s">
        <v>826</v>
      </c>
      <c r="E8" s="1063" t="s">
        <v>827</v>
      </c>
      <c r="F8" s="407"/>
      <c r="G8" s="407"/>
      <c r="H8" s="407"/>
      <c r="I8" s="1064" t="s">
        <v>828</v>
      </c>
      <c r="J8" s="1053"/>
      <c r="K8" s="1054"/>
      <c r="L8" s="1055"/>
      <c r="M8" s="1056"/>
      <c r="N8" s="1059"/>
      <c r="O8" s="1060"/>
      <c r="P8" s="1060"/>
      <c r="Q8" s="1060"/>
      <c r="R8" s="1061"/>
      <c r="S8" s="1062"/>
      <c r="T8" s="84"/>
    </row>
    <row r="9" customFormat="false" ht="27.75" hidden="false" customHeight="true" outlineLevel="0" collapsed="false">
      <c r="A9" s="1065"/>
      <c r="B9" s="1066" t="s">
        <v>778</v>
      </c>
      <c r="C9" s="1067" t="s">
        <v>829</v>
      </c>
      <c r="D9" s="1067"/>
      <c r="E9" s="1067"/>
      <c r="F9" s="1010" t="s">
        <v>783</v>
      </c>
      <c r="G9" s="1010" t="s">
        <v>830</v>
      </c>
      <c r="H9" s="1010" t="s">
        <v>831</v>
      </c>
      <c r="I9" s="936" t="s">
        <v>780</v>
      </c>
      <c r="J9" s="1053"/>
      <c r="K9" s="1054"/>
      <c r="L9" s="1055"/>
      <c r="M9" s="1056"/>
      <c r="N9" s="1059"/>
      <c r="O9" s="1060"/>
      <c r="P9" s="1060"/>
      <c r="Q9" s="1060"/>
      <c r="R9" s="1061"/>
      <c r="S9" s="1062"/>
      <c r="T9" s="84"/>
    </row>
    <row r="10" customFormat="false" ht="17.1" hidden="false" customHeight="true" outlineLevel="0" collapsed="false">
      <c r="A10" s="1068" t="s">
        <v>716</v>
      </c>
      <c r="B10" s="1024" t="n">
        <f aca="false">SUM(B11:B12)</f>
        <v>15871.211</v>
      </c>
      <c r="C10" s="1024" t="n">
        <f aca="false">SUM(C11:C12)</f>
        <v>200</v>
      </c>
      <c r="D10" s="1069"/>
      <c r="E10" s="1069"/>
      <c r="F10" s="1024" t="n">
        <f aca="false">SUM(F11:F12)</f>
        <v>955</v>
      </c>
      <c r="G10" s="1024" t="n">
        <f aca="false">SUM(G11:G12)</f>
        <v>7.73</v>
      </c>
      <c r="H10" s="1024" t="n">
        <f aca="false">SUM(H11:H12)</f>
        <v>0.41</v>
      </c>
      <c r="I10" s="319" t="e">
        <f aca="false">IEF(Table4s1!$B23,$B10,1000)</f>
        <v>#VALUE!</v>
      </c>
      <c r="J10" s="1053"/>
      <c r="K10" s="1070" t="s">
        <v>717</v>
      </c>
      <c r="L10" s="1071" t="s">
        <v>832</v>
      </c>
      <c r="M10" s="1072" t="s">
        <v>825</v>
      </c>
      <c r="N10" s="1073" t="n">
        <v>0</v>
      </c>
      <c r="O10" s="768" t="n">
        <v>40</v>
      </c>
      <c r="P10" s="768" t="n">
        <v>20</v>
      </c>
      <c r="Q10" s="768" t="n">
        <v>18</v>
      </c>
      <c r="R10" s="1074" t="n">
        <v>19</v>
      </c>
      <c r="S10" s="1075" t="n">
        <v>1</v>
      </c>
      <c r="T10" s="84"/>
    </row>
    <row r="11" customFormat="false" ht="17.1" hidden="false" customHeight="true" outlineLevel="0" collapsed="false">
      <c r="A11" s="721" t="s">
        <v>833</v>
      </c>
      <c r="B11" s="1024" t="n">
        <v>5294.742</v>
      </c>
      <c r="C11" s="1076" t="n">
        <v>100</v>
      </c>
      <c r="D11" s="1076"/>
      <c r="E11" s="1076"/>
      <c r="F11" s="1077" t="n">
        <v>550</v>
      </c>
      <c r="G11" s="1078" t="n">
        <v>5.08</v>
      </c>
      <c r="H11" s="1077" t="n">
        <v>0.24</v>
      </c>
      <c r="I11" s="256" t="e">
        <f aca="false">IEF(Table4s1!$B24,$B11,1000)</f>
        <v>#VALUE!</v>
      </c>
      <c r="J11" s="1053"/>
      <c r="K11" s="1070"/>
      <c r="L11" s="1071"/>
      <c r="M11" s="1079" t="s">
        <v>826</v>
      </c>
      <c r="N11" s="1080"/>
      <c r="O11" s="1081"/>
      <c r="P11" s="1081"/>
      <c r="Q11" s="1081"/>
      <c r="R11" s="1082"/>
      <c r="S11" s="1083"/>
      <c r="T11" s="84"/>
    </row>
    <row r="12" customFormat="false" ht="17.1" hidden="false" customHeight="true" outlineLevel="0" collapsed="false">
      <c r="A12" s="721" t="s">
        <v>718</v>
      </c>
      <c r="B12" s="1024" t="n">
        <v>10576.469</v>
      </c>
      <c r="C12" s="1076" t="n">
        <v>100</v>
      </c>
      <c r="D12" s="1076"/>
      <c r="E12" s="1076"/>
      <c r="F12" s="1077" t="n">
        <v>405</v>
      </c>
      <c r="G12" s="1078" t="n">
        <v>2.65</v>
      </c>
      <c r="H12" s="1077" t="n">
        <v>0.17</v>
      </c>
      <c r="I12" s="256" t="e">
        <f aca="false">IEF(Table4s1!$B25,$B12,1000)</f>
        <v>#VALUE!</v>
      </c>
      <c r="J12" s="1053"/>
      <c r="K12" s="1070"/>
      <c r="L12" s="1071"/>
      <c r="M12" s="1079" t="s">
        <v>827</v>
      </c>
      <c r="N12" s="1080"/>
      <c r="O12" s="1081"/>
      <c r="P12" s="1081"/>
      <c r="Q12" s="1081"/>
      <c r="R12" s="1082"/>
      <c r="S12" s="1083"/>
      <c r="T12" s="84"/>
    </row>
    <row r="13" customFormat="false" ht="17.1" hidden="false" customHeight="true" outlineLevel="0" collapsed="false">
      <c r="A13" s="1084" t="s">
        <v>719</v>
      </c>
      <c r="B13" s="1085" t="s">
        <v>72</v>
      </c>
      <c r="C13" s="1085" t="s">
        <v>72</v>
      </c>
      <c r="D13" s="1085" t="s">
        <v>72</v>
      </c>
      <c r="E13" s="1085" t="s">
        <v>72</v>
      </c>
      <c r="F13" s="1085" t="s">
        <v>72</v>
      </c>
      <c r="G13" s="1085" t="s">
        <v>72</v>
      </c>
      <c r="H13" s="1085" t="s">
        <v>72</v>
      </c>
      <c r="I13" s="256" t="e">
        <f aca="false">IEF(Table4s1!$B26,$B13,1000)</f>
        <v>#VALUE!</v>
      </c>
      <c r="J13" s="1053"/>
      <c r="K13" s="1070"/>
      <c r="L13" s="1086" t="s">
        <v>834</v>
      </c>
      <c r="M13" s="1072" t="s">
        <v>825</v>
      </c>
      <c r="N13" s="1080" t="n">
        <v>90</v>
      </c>
      <c r="O13" s="1081" t="n">
        <v>10</v>
      </c>
      <c r="P13" s="1081" t="n">
        <v>0.1</v>
      </c>
      <c r="Q13" s="1081" t="n">
        <v>1</v>
      </c>
      <c r="R13" s="1082" t="n">
        <v>1</v>
      </c>
      <c r="S13" s="1083" t="n">
        <v>1</v>
      </c>
      <c r="T13" s="84"/>
    </row>
    <row r="14" customFormat="false" ht="17.1" hidden="false" customHeight="true" outlineLevel="0" collapsed="false">
      <c r="A14" s="1084" t="s">
        <v>720</v>
      </c>
      <c r="B14" s="1024" t="n">
        <v>2365.202</v>
      </c>
      <c r="C14" s="1076" t="n">
        <v>100</v>
      </c>
      <c r="D14" s="1076"/>
      <c r="E14" s="1076"/>
      <c r="F14" s="1077" t="n">
        <v>43</v>
      </c>
      <c r="G14" s="1078" t="n">
        <v>0.4</v>
      </c>
      <c r="H14" s="1077" t="n">
        <v>0.19</v>
      </c>
      <c r="I14" s="256" t="e">
        <f aca="false">IEF(Table4s1!$B27,$B14,1000)</f>
        <v>#VALUE!</v>
      </c>
      <c r="J14" s="1053"/>
      <c r="K14" s="1070"/>
      <c r="L14" s="1086"/>
      <c r="M14" s="1079" t="s">
        <v>826</v>
      </c>
      <c r="N14" s="1080"/>
      <c r="O14" s="1081"/>
      <c r="P14" s="1081"/>
      <c r="Q14" s="1081"/>
      <c r="R14" s="1082"/>
      <c r="S14" s="1083"/>
      <c r="T14" s="84"/>
    </row>
    <row r="15" customFormat="false" ht="17.1" hidden="false" customHeight="true" outlineLevel="0" collapsed="false">
      <c r="A15" s="1084" t="s">
        <v>721</v>
      </c>
      <c r="B15" s="1024" t="s">
        <v>66</v>
      </c>
      <c r="C15" s="1024" t="s">
        <v>66</v>
      </c>
      <c r="D15" s="1024" t="s">
        <v>66</v>
      </c>
      <c r="E15" s="1024" t="s">
        <v>66</v>
      </c>
      <c r="F15" s="1024" t="s">
        <v>66</v>
      </c>
      <c r="G15" s="1024" t="s">
        <v>66</v>
      </c>
      <c r="H15" s="1024" t="s">
        <v>66</v>
      </c>
      <c r="I15" s="256" t="e">
        <f aca="false">IEF(Table4s1!$B28,$B15,1000)</f>
        <v>#VALUE!</v>
      </c>
      <c r="J15" s="1053"/>
      <c r="K15" s="1070"/>
      <c r="L15" s="1086"/>
      <c r="M15" s="1079" t="s">
        <v>827</v>
      </c>
      <c r="N15" s="1087"/>
      <c r="O15" s="546"/>
      <c r="P15" s="546"/>
      <c r="Q15" s="546"/>
      <c r="R15" s="1088"/>
      <c r="S15" s="423"/>
      <c r="T15" s="84"/>
    </row>
    <row r="16" customFormat="false" ht="17.1" hidden="false" customHeight="true" outlineLevel="0" collapsed="false">
      <c r="A16" s="1084" t="s">
        <v>722</v>
      </c>
      <c r="B16" s="1024" t="s">
        <v>72</v>
      </c>
      <c r="C16" s="1085" t="s">
        <v>72</v>
      </c>
      <c r="D16" s="1085" t="s">
        <v>72</v>
      </c>
      <c r="E16" s="1085" t="s">
        <v>72</v>
      </c>
      <c r="F16" s="1085" t="s">
        <v>72</v>
      </c>
      <c r="G16" s="1085" t="s">
        <v>72</v>
      </c>
      <c r="H16" s="1085" t="s">
        <v>72</v>
      </c>
      <c r="I16" s="256" t="e">
        <f aca="false">IEF(Table4s1!$B29,$B16,1000)</f>
        <v>#VALUE!</v>
      </c>
      <c r="J16" s="1053"/>
      <c r="K16" s="1070" t="s">
        <v>718</v>
      </c>
      <c r="L16" s="1071" t="s">
        <v>832</v>
      </c>
      <c r="M16" s="1072" t="s">
        <v>825</v>
      </c>
      <c r="N16" s="1073" t="n">
        <v>0</v>
      </c>
      <c r="O16" s="768" t="n">
        <v>50</v>
      </c>
      <c r="P16" s="768" t="n">
        <v>0</v>
      </c>
      <c r="Q16" s="768" t="n">
        <v>0</v>
      </c>
      <c r="R16" s="1074" t="n">
        <v>38</v>
      </c>
      <c r="S16" s="1075" t="n">
        <v>8</v>
      </c>
      <c r="T16" s="84"/>
    </row>
    <row r="17" customFormat="false" ht="17.1" hidden="false" customHeight="true" outlineLevel="0" collapsed="false">
      <c r="A17" s="1084" t="s">
        <v>723</v>
      </c>
      <c r="B17" s="1024" t="n">
        <v>523.588</v>
      </c>
      <c r="C17" s="1076" t="n">
        <v>100</v>
      </c>
      <c r="D17" s="1076"/>
      <c r="E17" s="1076"/>
      <c r="F17" s="1077" t="n">
        <v>238</v>
      </c>
      <c r="G17" s="1078" t="n">
        <v>1.72</v>
      </c>
      <c r="H17" s="1077" t="n">
        <v>0.33</v>
      </c>
      <c r="I17" s="256" t="e">
        <f aca="false">IEF(Table4s1!$B30,$B17,1000)</f>
        <v>#VALUE!</v>
      </c>
      <c r="J17" s="1053"/>
      <c r="K17" s="1070"/>
      <c r="L17" s="1071"/>
      <c r="M17" s="1079" t="s">
        <v>826</v>
      </c>
      <c r="N17" s="1080"/>
      <c r="O17" s="1081"/>
      <c r="P17" s="1081"/>
      <c r="Q17" s="1081"/>
      <c r="R17" s="1082"/>
      <c r="S17" s="1083"/>
      <c r="T17" s="84"/>
    </row>
    <row r="18" customFormat="false" ht="17.1" hidden="false" customHeight="true" outlineLevel="0" collapsed="false">
      <c r="A18" s="1084" t="s">
        <v>724</v>
      </c>
      <c r="B18" s="1024" t="s">
        <v>72</v>
      </c>
      <c r="C18" s="1085" t="s">
        <v>72</v>
      </c>
      <c r="D18" s="1085" t="s">
        <v>72</v>
      </c>
      <c r="E18" s="1085" t="s">
        <v>72</v>
      </c>
      <c r="F18" s="1085" t="s">
        <v>72</v>
      </c>
      <c r="G18" s="1085" t="s">
        <v>72</v>
      </c>
      <c r="H18" s="1085" t="s">
        <v>72</v>
      </c>
      <c r="I18" s="256" t="e">
        <f aca="false">IEF(Table4s1!$B31,$B18,1000)</f>
        <v>#VALUE!</v>
      </c>
      <c r="J18" s="1053"/>
      <c r="K18" s="1070"/>
      <c r="L18" s="1071"/>
      <c r="M18" s="1079" t="s">
        <v>827</v>
      </c>
      <c r="N18" s="1080"/>
      <c r="O18" s="1081"/>
      <c r="P18" s="1081"/>
      <c r="Q18" s="1081"/>
      <c r="R18" s="1082"/>
      <c r="S18" s="1083"/>
      <c r="T18" s="84"/>
    </row>
    <row r="19" customFormat="false" ht="17.1" hidden="false" customHeight="true" outlineLevel="0" collapsed="false">
      <c r="A19" s="1084" t="s">
        <v>725</v>
      </c>
      <c r="B19" s="1024" t="n">
        <v>26065.803</v>
      </c>
      <c r="C19" s="1076" t="n">
        <v>100</v>
      </c>
      <c r="D19" s="1076"/>
      <c r="E19" s="1076"/>
      <c r="F19" s="1077" t="n">
        <v>82</v>
      </c>
      <c r="G19" s="1078" t="n">
        <v>0.5</v>
      </c>
      <c r="H19" s="1077" t="n">
        <v>0.45</v>
      </c>
      <c r="I19" s="256" t="e">
        <f aca="false">IEF(Table4s1!$B32,$B19,1000)</f>
        <v>#VALUE!</v>
      </c>
      <c r="J19" s="1053"/>
      <c r="K19" s="1070"/>
      <c r="L19" s="1086" t="s">
        <v>834</v>
      </c>
      <c r="M19" s="1072" t="s">
        <v>825</v>
      </c>
      <c r="N19" s="1080" t="n">
        <v>90</v>
      </c>
      <c r="O19" s="1081" t="n">
        <v>10</v>
      </c>
      <c r="P19" s="1081" t="n">
        <v>0.1</v>
      </c>
      <c r="Q19" s="1081" t="n">
        <v>1</v>
      </c>
      <c r="R19" s="1082" t="n">
        <v>1</v>
      </c>
      <c r="S19" s="1083" t="n">
        <v>1</v>
      </c>
      <c r="T19" s="84"/>
    </row>
    <row r="20" customFormat="false" ht="17.1" hidden="false" customHeight="true" outlineLevel="0" collapsed="false">
      <c r="A20" s="1089" t="s">
        <v>726</v>
      </c>
      <c r="B20" s="1024" t="n">
        <v>103674.7635</v>
      </c>
      <c r="C20" s="1090" t="n">
        <v>100</v>
      </c>
      <c r="D20" s="1090"/>
      <c r="E20" s="1090"/>
      <c r="F20" s="1091" t="n">
        <v>1.1</v>
      </c>
      <c r="G20" s="1092" t="n">
        <v>0.1</v>
      </c>
      <c r="H20" s="1091" t="n">
        <v>0.32</v>
      </c>
      <c r="I20" s="1093" t="e">
        <f aca="false">IEF(Table4s1!$B33,$B20,1000)</f>
        <v>#VALUE!</v>
      </c>
      <c r="J20" s="1053"/>
      <c r="K20" s="1070"/>
      <c r="L20" s="1086"/>
      <c r="M20" s="1079" t="s">
        <v>826</v>
      </c>
      <c r="N20" s="1080"/>
      <c r="O20" s="1081"/>
      <c r="P20" s="1081"/>
      <c r="Q20" s="1081"/>
      <c r="R20" s="1082"/>
      <c r="S20" s="1083"/>
      <c r="T20" s="84"/>
    </row>
    <row r="21" customFormat="false" ht="17.1" hidden="false" customHeight="true" outlineLevel="0" collapsed="false">
      <c r="A21" s="1094"/>
      <c r="B21" s="1095"/>
      <c r="C21" s="1096"/>
      <c r="D21" s="1096"/>
      <c r="E21" s="1096"/>
      <c r="F21" s="1096"/>
      <c r="G21" s="1096"/>
      <c r="H21" s="1096"/>
      <c r="I21" s="1097"/>
      <c r="J21" s="1053"/>
      <c r="K21" s="1070"/>
      <c r="L21" s="1086"/>
      <c r="M21" s="1079" t="s">
        <v>827</v>
      </c>
      <c r="N21" s="1087"/>
      <c r="O21" s="546"/>
      <c r="P21" s="546"/>
      <c r="Q21" s="546"/>
      <c r="R21" s="1088"/>
      <c r="S21" s="423"/>
      <c r="T21" s="84"/>
    </row>
    <row r="22" customFormat="false" ht="17.1" hidden="false" customHeight="true" outlineLevel="0" collapsed="false">
      <c r="A22" s="1036" t="s">
        <v>835</v>
      </c>
      <c r="B22" s="1035"/>
      <c r="C22" s="1035"/>
      <c r="D22" s="1035"/>
      <c r="E22" s="1035"/>
      <c r="F22" s="1035"/>
      <c r="G22" s="1035"/>
      <c r="H22" s="1035"/>
      <c r="I22" s="1035"/>
      <c r="J22" s="1053"/>
      <c r="K22" s="1070" t="s">
        <v>738</v>
      </c>
      <c r="L22" s="1071" t="s">
        <v>832</v>
      </c>
      <c r="M22" s="1072" t="s">
        <v>825</v>
      </c>
      <c r="N22" s="1073" t="n">
        <v>0</v>
      </c>
      <c r="O22" s="768" t="n">
        <v>0</v>
      </c>
      <c r="P22" s="768" t="n">
        <v>0</v>
      </c>
      <c r="Q22" s="768" t="n">
        <v>21</v>
      </c>
      <c r="R22" s="1074" t="n">
        <v>0</v>
      </c>
      <c r="S22" s="1075" t="n">
        <v>1</v>
      </c>
      <c r="T22" s="84"/>
    </row>
    <row r="23" customFormat="false" ht="17.1" hidden="false" customHeight="true" outlineLevel="0" collapsed="false">
      <c r="A23" s="1098" t="s">
        <v>836</v>
      </c>
      <c r="B23" s="1098"/>
      <c r="C23" s="1098"/>
      <c r="D23" s="1098"/>
      <c r="E23" s="1098"/>
      <c r="F23" s="1098"/>
      <c r="G23" s="1098"/>
      <c r="H23" s="1098"/>
      <c r="I23" s="1098"/>
      <c r="J23" s="1053"/>
      <c r="K23" s="1070"/>
      <c r="L23" s="1071"/>
      <c r="M23" s="1079" t="s">
        <v>826</v>
      </c>
      <c r="N23" s="1080"/>
      <c r="O23" s="1081"/>
      <c r="P23" s="1081"/>
      <c r="Q23" s="1081"/>
      <c r="R23" s="1082"/>
      <c r="S23" s="1083"/>
      <c r="T23" s="84"/>
    </row>
    <row r="24" customFormat="false" ht="17.1" hidden="false" customHeight="true" outlineLevel="0" collapsed="false">
      <c r="A24" s="1099" t="s">
        <v>837</v>
      </c>
      <c r="B24" s="1099"/>
      <c r="C24" s="1099"/>
      <c r="D24" s="1099"/>
      <c r="E24" s="1099"/>
      <c r="F24" s="1099"/>
      <c r="G24" s="1099"/>
      <c r="H24" s="1099"/>
      <c r="I24" s="1099"/>
      <c r="J24" s="1053"/>
      <c r="K24" s="1070"/>
      <c r="L24" s="1071"/>
      <c r="M24" s="1079" t="s">
        <v>827</v>
      </c>
      <c r="N24" s="1080"/>
      <c r="O24" s="1081"/>
      <c r="P24" s="1081"/>
      <c r="Q24" s="1081"/>
      <c r="R24" s="1082"/>
      <c r="S24" s="1083"/>
      <c r="T24" s="84"/>
    </row>
    <row r="25" customFormat="false" ht="17.1" hidden="false" customHeight="true" outlineLevel="0" collapsed="false">
      <c r="A25" s="1100" t="s">
        <v>838</v>
      </c>
      <c r="B25" s="84"/>
      <c r="C25" s="84"/>
      <c r="D25" s="84"/>
      <c r="E25" s="84"/>
      <c r="F25" s="84"/>
      <c r="G25" s="84"/>
      <c r="H25" s="84"/>
      <c r="I25" s="84"/>
      <c r="J25" s="1053"/>
      <c r="K25" s="1070"/>
      <c r="L25" s="1086" t="s">
        <v>834</v>
      </c>
      <c r="M25" s="1072" t="s">
        <v>825</v>
      </c>
      <c r="N25" s="1080" t="n">
        <v>90</v>
      </c>
      <c r="O25" s="1081" t="n">
        <v>10</v>
      </c>
      <c r="P25" s="1081" t="n">
        <v>0.1</v>
      </c>
      <c r="Q25" s="1081" t="n">
        <v>1</v>
      </c>
      <c r="R25" s="1082" t="n">
        <v>0</v>
      </c>
      <c r="S25" s="1083" t="n">
        <v>1</v>
      </c>
      <c r="T25" s="84"/>
    </row>
    <row r="26" customFormat="false" ht="17.1" hidden="false" customHeight="true" outlineLevel="0" collapsed="false">
      <c r="A26" s="1101" t="s">
        <v>839</v>
      </c>
      <c r="B26" s="1101"/>
      <c r="C26" s="1101"/>
      <c r="D26" s="1101"/>
      <c r="E26" s="1101"/>
      <c r="F26" s="1102"/>
      <c r="G26" s="1102"/>
      <c r="H26" s="1102"/>
      <c r="I26" s="1102"/>
      <c r="J26" s="1053"/>
      <c r="K26" s="1070"/>
      <c r="L26" s="1086"/>
      <c r="M26" s="1079" t="s">
        <v>826</v>
      </c>
      <c r="N26" s="1080"/>
      <c r="O26" s="1081"/>
      <c r="P26" s="1081"/>
      <c r="Q26" s="1081"/>
      <c r="R26" s="1082"/>
      <c r="S26" s="1083"/>
      <c r="T26" s="84"/>
    </row>
    <row r="27" customFormat="false" ht="17.1" hidden="false" customHeight="true" outlineLevel="0" collapsed="false">
      <c r="A27" s="1103" t="s">
        <v>840</v>
      </c>
      <c r="B27" s="1103"/>
      <c r="C27" s="1103"/>
      <c r="D27" s="1103"/>
      <c r="E27" s="1103"/>
      <c r="F27" s="1103"/>
      <c r="G27" s="1103"/>
      <c r="H27" s="1103"/>
      <c r="I27" s="1103"/>
      <c r="J27" s="1053"/>
      <c r="K27" s="1070"/>
      <c r="L27" s="1086"/>
      <c r="M27" s="1104" t="s">
        <v>827</v>
      </c>
      <c r="N27" s="1087"/>
      <c r="O27" s="546"/>
      <c r="P27" s="546"/>
      <c r="Q27" s="546"/>
      <c r="R27" s="1088"/>
      <c r="S27" s="423"/>
      <c r="T27" s="84"/>
    </row>
    <row r="28" customFormat="false" ht="14.25" hidden="false" customHeight="false" outlineLevel="0" collapsed="false">
      <c r="A28" s="1103"/>
      <c r="B28" s="1103"/>
      <c r="C28" s="1103"/>
      <c r="D28" s="1103"/>
      <c r="E28" s="1103"/>
      <c r="F28" s="1103"/>
      <c r="G28" s="1103"/>
      <c r="H28" s="1103"/>
      <c r="I28" s="1103"/>
      <c r="J28" s="1053"/>
      <c r="K28" s="746" t="s">
        <v>841</v>
      </c>
      <c r="L28" s="84"/>
      <c r="M28" s="84"/>
      <c r="N28" s="84"/>
      <c r="O28" s="84"/>
      <c r="P28" s="84"/>
      <c r="Q28" s="84"/>
      <c r="R28" s="84"/>
      <c r="S28" s="84"/>
      <c r="T28" s="84"/>
    </row>
    <row r="29" customFormat="false" ht="13.5" hidden="false" customHeight="false" outlineLevel="0" collapsed="false">
      <c r="A29" s="1105" t="s">
        <v>166</v>
      </c>
      <c r="B29" s="786"/>
      <c r="C29" s="786"/>
      <c r="D29" s="786"/>
      <c r="E29" s="786"/>
      <c r="F29" s="786"/>
      <c r="G29" s="786"/>
      <c r="H29" s="786"/>
      <c r="I29" s="787"/>
      <c r="J29" s="1053"/>
      <c r="K29" s="1106" t="s">
        <v>842</v>
      </c>
      <c r="L29" s="430"/>
      <c r="M29" s="430"/>
      <c r="N29" s="430"/>
      <c r="O29" s="430"/>
      <c r="P29" s="430"/>
      <c r="Q29" s="430"/>
      <c r="R29" s="430"/>
      <c r="S29" s="430"/>
      <c r="T29" s="84"/>
    </row>
    <row r="30" customFormat="false" ht="13.5" hidden="false" customHeight="false" outlineLevel="0" collapsed="false">
      <c r="A30" s="213" t="s">
        <v>843</v>
      </c>
      <c r="B30" s="211"/>
      <c r="C30" s="211"/>
      <c r="D30" s="211"/>
      <c r="E30" s="211"/>
      <c r="F30" s="211"/>
      <c r="G30" s="211"/>
      <c r="H30" s="211"/>
      <c r="I30" s="212"/>
      <c r="J30" s="1053"/>
      <c r="K30" s="430" t="s">
        <v>844</v>
      </c>
      <c r="L30" s="430"/>
      <c r="M30" s="430"/>
      <c r="N30" s="430"/>
      <c r="O30" s="430"/>
      <c r="P30" s="430"/>
      <c r="Q30" s="430"/>
      <c r="R30" s="430"/>
      <c r="S30" s="430"/>
      <c r="T30" s="84"/>
    </row>
    <row r="31" customFormat="false" ht="14.25" hidden="false" customHeight="true" outlineLevel="0" collapsed="false">
      <c r="A31" s="213"/>
      <c r="B31" s="214"/>
      <c r="C31" s="214"/>
      <c r="D31" s="214"/>
      <c r="E31" s="214"/>
      <c r="F31" s="214"/>
      <c r="G31" s="214"/>
      <c r="H31" s="214"/>
      <c r="I31" s="215"/>
      <c r="J31" s="1053"/>
      <c r="K31" s="430" t="s">
        <v>845</v>
      </c>
      <c r="L31" s="430"/>
      <c r="M31" s="430"/>
      <c r="N31" s="430"/>
      <c r="O31" s="430"/>
      <c r="P31" s="430"/>
      <c r="Q31" s="430"/>
      <c r="R31" s="430"/>
      <c r="S31" s="430"/>
      <c r="T31" s="84"/>
    </row>
    <row r="32" customFormat="false" ht="13.5" hidden="false" customHeight="false" outlineLevel="0" collapsed="false">
      <c r="A32" s="216"/>
      <c r="B32" s="217"/>
      <c r="C32" s="217"/>
      <c r="D32" s="217"/>
      <c r="E32" s="217"/>
      <c r="F32" s="217"/>
      <c r="G32" s="217"/>
      <c r="H32" s="217"/>
      <c r="I32" s="218"/>
      <c r="J32" s="1053"/>
      <c r="K32" s="84" t="s">
        <v>846</v>
      </c>
      <c r="L32" s="995"/>
      <c r="M32" s="995"/>
      <c r="N32" s="995"/>
      <c r="O32" s="995"/>
      <c r="P32" s="995"/>
      <c r="Q32" s="995"/>
      <c r="R32" s="995"/>
      <c r="S32" s="995"/>
      <c r="T32" s="84"/>
    </row>
    <row r="33" customFormat="false" ht="12.75" hidden="false" customHeight="false" outlineLevel="0" collapsed="false">
      <c r="A33" s="1107"/>
      <c r="B33" s="1107"/>
      <c r="C33" s="1107"/>
      <c r="D33" s="1107"/>
      <c r="E33" s="1107"/>
      <c r="F33" s="1107"/>
      <c r="G33" s="1107"/>
      <c r="H33" s="1107"/>
      <c r="I33" s="1107"/>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H15" activeCellId="0" sqref="H15"/>
    </sheetView>
  </sheetViews>
  <sheetFormatPr defaultColWidth="9.32421875" defaultRowHeight="12.75" zeroHeight="false" outlineLevelRow="0" outlineLevelCol="0"/>
  <cols>
    <col collapsed="false" customWidth="true" hidden="false" outlineLevel="0" max="1" min="1" style="995" width="34.15"/>
    <col collapsed="false" customWidth="true" hidden="false" outlineLevel="0" max="2" min="2" style="995" width="13.99"/>
    <col collapsed="false" customWidth="true" hidden="false" outlineLevel="0" max="3" min="3" style="995" width="16.66"/>
    <col collapsed="false" customWidth="true" hidden="false" outlineLevel="0" max="4" min="4" style="995" width="12.99"/>
    <col collapsed="false" customWidth="true" hidden="false" outlineLevel="0" max="5" min="5" style="995" width="13.32"/>
    <col collapsed="false" customWidth="true" hidden="false" outlineLevel="0" max="6" min="6" style="995" width="13.66"/>
    <col collapsed="false" customWidth="true" hidden="false" outlineLevel="0" max="7" min="7" style="995" width="12.49"/>
    <col collapsed="false" customWidth="true" hidden="false" outlineLevel="0" max="8" min="8" style="995" width="14.66"/>
    <col collapsed="false" customWidth="true" hidden="false" outlineLevel="0" max="9" min="9" style="995" width="12.66"/>
    <col collapsed="false" customWidth="true" hidden="false" outlineLevel="0" max="10" min="10" style="995" width="27.99"/>
    <col collapsed="false" customWidth="true" hidden="false" outlineLevel="0" max="11" min="11" style="995" width="11.49"/>
    <col collapsed="false" customWidth="false" hidden="false" outlineLevel="0" max="257" min="12" style="995" width="9.32"/>
  </cols>
  <sheetData>
    <row r="1" s="992" customFormat="true" ht="15.75" hidden="false" customHeight="false" outlineLevel="0" collapsed="false">
      <c r="A1" s="5" t="s">
        <v>847</v>
      </c>
      <c r="B1" s="0"/>
      <c r="C1" s="0"/>
      <c r="D1" s="0"/>
      <c r="E1" s="0"/>
      <c r="F1" s="988"/>
      <c r="G1" s="988"/>
      <c r="H1" s="988"/>
      <c r="I1" s="988"/>
      <c r="J1" s="988"/>
      <c r="K1" s="570" t="str">
        <f aca="false">CRF_CountryName</f>
        <v>Germany</v>
      </c>
    </row>
    <row r="2" s="992" customFormat="true" ht="17.25" hidden="false" customHeight="false" outlineLevel="0" collapsed="false">
      <c r="A2" s="5" t="s">
        <v>848</v>
      </c>
      <c r="B2" s="988"/>
      <c r="C2" s="988"/>
      <c r="D2" s="988"/>
      <c r="E2" s="988"/>
      <c r="F2" s="988"/>
      <c r="G2" s="988"/>
      <c r="H2" s="988"/>
      <c r="I2" s="988"/>
      <c r="K2" s="570" t="n">
        <f aca="false">CRF_InventoryYear</f>
        <v>1993</v>
      </c>
    </row>
    <row r="3" s="992" customFormat="true" ht="15.75" hidden="false" customHeight="false" outlineLevel="0" collapsed="false">
      <c r="A3" s="5" t="s">
        <v>172</v>
      </c>
      <c r="B3" s="988"/>
      <c r="C3" s="988"/>
      <c r="D3" s="988"/>
      <c r="E3" s="988"/>
      <c r="F3" s="988"/>
      <c r="G3" s="988"/>
      <c r="H3" s="988"/>
      <c r="I3" s="988"/>
      <c r="K3" s="570" t="n">
        <f aca="false">CRF_Submission</f>
        <v>2002</v>
      </c>
    </row>
    <row r="4" s="992" customFormat="true" ht="16.5" hidden="false" customHeight="false" outlineLevel="0" collapsed="false">
      <c r="A4" s="966"/>
      <c r="B4" s="988"/>
      <c r="C4" s="988"/>
      <c r="D4" s="988"/>
      <c r="E4" s="988"/>
      <c r="F4" s="988"/>
      <c r="G4" s="988"/>
      <c r="H4" s="988"/>
      <c r="I4" s="988"/>
      <c r="J4" s="988"/>
      <c r="K4" s="988"/>
    </row>
    <row r="5" customFormat="false" ht="14.25" hidden="false" customHeight="false" outlineLevel="0" collapsed="false">
      <c r="A5" s="308" t="s">
        <v>427</v>
      </c>
      <c r="B5" s="891" t="s">
        <v>849</v>
      </c>
      <c r="C5" s="891"/>
      <c r="D5" s="891"/>
      <c r="E5" s="891"/>
      <c r="F5" s="891"/>
      <c r="G5" s="891"/>
      <c r="H5" s="891"/>
      <c r="I5" s="891"/>
      <c r="J5" s="403" t="s">
        <v>850</v>
      </c>
      <c r="K5" s="403"/>
    </row>
    <row r="6" customFormat="false" ht="26.25" hidden="false" customHeight="true" outlineLevel="0" collapsed="false">
      <c r="A6" s="1003" t="s">
        <v>432</v>
      </c>
      <c r="B6" s="1006" t="s">
        <v>851</v>
      </c>
      <c r="C6" s="1006" t="s">
        <v>852</v>
      </c>
      <c r="D6" s="1108" t="s">
        <v>853</v>
      </c>
      <c r="E6" s="1108"/>
      <c r="F6" s="1108"/>
      <c r="G6" s="1108"/>
      <c r="H6" s="1108"/>
      <c r="I6" s="1108"/>
      <c r="J6" s="1109" t="s">
        <v>854</v>
      </c>
      <c r="K6" s="1109"/>
    </row>
    <row r="7" customFormat="false" ht="48.75" hidden="false" customHeight="true" outlineLevel="0" collapsed="false">
      <c r="A7" s="1110"/>
      <c r="B7" s="707" t="s">
        <v>855</v>
      </c>
      <c r="C7" s="932" t="s">
        <v>856</v>
      </c>
      <c r="D7" s="851" t="s">
        <v>820</v>
      </c>
      <c r="E7" s="851" t="s">
        <v>857</v>
      </c>
      <c r="F7" s="851" t="s">
        <v>822</v>
      </c>
      <c r="G7" s="851" t="s">
        <v>858</v>
      </c>
      <c r="H7" s="1111" t="s">
        <v>859</v>
      </c>
      <c r="I7" s="1112" t="s">
        <v>682</v>
      </c>
      <c r="J7" s="1113" t="s">
        <v>860</v>
      </c>
      <c r="K7" s="1113"/>
    </row>
    <row r="8" customFormat="false" ht="13.5" hidden="false" customHeight="false" outlineLevel="0" collapsed="false">
      <c r="A8" s="1017" t="s">
        <v>861</v>
      </c>
      <c r="B8" s="1114" t="n">
        <v>10576.469</v>
      </c>
      <c r="C8" s="1114" t="n">
        <v>70</v>
      </c>
      <c r="D8" s="1114" t="n">
        <v>0</v>
      </c>
      <c r="E8" s="1114" t="n">
        <v>55</v>
      </c>
      <c r="F8" s="1114" t="n">
        <v>0</v>
      </c>
      <c r="G8" s="1114" t="n">
        <v>2</v>
      </c>
      <c r="H8" s="1114" t="n">
        <v>33</v>
      </c>
      <c r="I8" s="1115" t="n">
        <v>9</v>
      </c>
      <c r="J8" s="1116" t="s">
        <v>820</v>
      </c>
      <c r="K8" s="1117" t="str">
        <f aca="false">IF(ISTEXT(Table4s2!$C8),Table4s2!$C8,IF(ISTEXT(D$15),D$15,IF(D$15=0,0,1000000*Table4s2!C8/(D15*(44/28)))))</f>
        <v>NE</v>
      </c>
    </row>
    <row r="9" customFormat="false" ht="12.75" hidden="false" customHeight="false" outlineLevel="0" collapsed="false">
      <c r="A9" s="1023" t="s">
        <v>717</v>
      </c>
      <c r="B9" s="1114" t="n">
        <v>5294.742</v>
      </c>
      <c r="C9" s="1118" t="n">
        <v>100</v>
      </c>
      <c r="D9" s="1118" t="n">
        <v>0</v>
      </c>
      <c r="E9" s="1118" t="n">
        <v>46</v>
      </c>
      <c r="F9" s="1118" t="n">
        <v>24</v>
      </c>
      <c r="G9" s="1118" t="n">
        <v>21</v>
      </c>
      <c r="H9" s="1118" t="n">
        <v>8</v>
      </c>
      <c r="I9" s="1119" t="n">
        <v>1</v>
      </c>
      <c r="J9" s="1120" t="s">
        <v>857</v>
      </c>
      <c r="K9" s="1121" t="str">
        <f aca="false">IF(ISTEXT(Table4s2!$C9),Table4s2!$C9,IF(ISTEXT(E$15),E$15,IF(E$15=0,0,1000000*Table4s2!C9/(E$15*(44/28)))))</f>
        <v>NE</v>
      </c>
    </row>
    <row r="10" customFormat="false" ht="12.75" hidden="false" customHeight="false" outlineLevel="0" collapsed="false">
      <c r="A10" s="1023" t="s">
        <v>740</v>
      </c>
      <c r="B10" s="1114" t="n">
        <v>2365.202</v>
      </c>
      <c r="C10" s="1118" t="n">
        <v>20</v>
      </c>
      <c r="D10" s="1118" t="n">
        <v>0</v>
      </c>
      <c r="E10" s="1118" t="n">
        <v>0</v>
      </c>
      <c r="F10" s="1118" t="n">
        <v>0</v>
      </c>
      <c r="G10" s="1118" t="n">
        <v>2</v>
      </c>
      <c r="H10" s="1118" t="n">
        <v>87</v>
      </c>
      <c r="I10" s="1119" t="n">
        <v>11</v>
      </c>
      <c r="J10" s="1120" t="s">
        <v>858</v>
      </c>
      <c r="K10" s="1122" t="str">
        <f aca="false">IF(ISTEXT(Table4s2!$C10),Table4s2!$C10,IF(ISTEXT(G$15),G$15,IF(G$15=0,0,1000000*Table4s2!$C10/(G$15*(44/28)))))</f>
        <v>NE</v>
      </c>
    </row>
    <row r="11" customFormat="false" ht="13.5" hidden="false" customHeight="false" outlineLevel="0" collapsed="false">
      <c r="A11" s="1023" t="s">
        <v>738</v>
      </c>
      <c r="B11" s="1114" t="n">
        <v>26065.803</v>
      </c>
      <c r="C11" s="1118" t="n">
        <v>20</v>
      </c>
      <c r="D11" s="1118" t="n">
        <v>0</v>
      </c>
      <c r="E11" s="1118" t="n">
        <v>77</v>
      </c>
      <c r="F11" s="1118" t="n">
        <v>0</v>
      </c>
      <c r="G11" s="1118" t="n">
        <v>23</v>
      </c>
      <c r="H11" s="1118" t="n">
        <v>0</v>
      </c>
      <c r="I11" s="1119" t="n">
        <v>0</v>
      </c>
      <c r="J11" s="1123" t="s">
        <v>682</v>
      </c>
      <c r="K11" s="1124" t="n">
        <f aca="false">IF(ISTEXT(Table4s2!$C11),Table4s2!$C11,IF(ISTEXT(I$15),I$15,IF(I$15=0,0,1000000*Table4s2!C11/(I15*(44/28)))))</f>
        <v>132363.636363636</v>
      </c>
    </row>
    <row r="12" customFormat="false" ht="12.75" hidden="false" customHeight="false" outlineLevel="0" collapsed="false">
      <c r="A12" s="1023" t="s">
        <v>739</v>
      </c>
      <c r="B12" s="1114" t="n">
        <v>103674.7635</v>
      </c>
      <c r="C12" s="1118" t="n">
        <v>0.6</v>
      </c>
      <c r="D12" s="1118" t="n">
        <v>0</v>
      </c>
      <c r="E12" s="1118" t="n">
        <v>13</v>
      </c>
      <c r="F12" s="1118" t="n">
        <v>0</v>
      </c>
      <c r="G12" s="1118" t="n">
        <v>1</v>
      </c>
      <c r="H12" s="1118" t="n">
        <v>2</v>
      </c>
      <c r="I12" s="1125" t="n">
        <v>84</v>
      </c>
      <c r="J12" s="0"/>
      <c r="K12" s="0"/>
    </row>
    <row r="13" customFormat="false" ht="12.75" hidden="false" customHeight="false" outlineLevel="0" collapsed="false">
      <c r="A13" s="1126" t="s">
        <v>296</v>
      </c>
      <c r="B13" s="1127"/>
      <c r="C13" s="1127"/>
      <c r="D13" s="274"/>
      <c r="E13" s="274"/>
      <c r="F13" s="274"/>
      <c r="G13" s="274"/>
      <c r="H13" s="274"/>
      <c r="I13" s="1128"/>
      <c r="J13" s="0"/>
      <c r="K13" s="0"/>
    </row>
    <row r="14" customFormat="false" ht="12.75" hidden="false" customHeight="false" outlineLevel="0" collapsed="false">
      <c r="A14" s="757"/>
      <c r="B14" s="1032" t="s">
        <v>72</v>
      </c>
      <c r="C14" s="1032" t="s">
        <v>72</v>
      </c>
      <c r="D14" s="1032" t="s">
        <v>72</v>
      </c>
      <c r="E14" s="1032" t="s">
        <v>72</v>
      </c>
      <c r="F14" s="1032" t="s">
        <v>72</v>
      </c>
      <c r="G14" s="1032" t="s">
        <v>72</v>
      </c>
      <c r="H14" s="1032" t="s">
        <v>72</v>
      </c>
      <c r="I14" s="1032" t="s">
        <v>72</v>
      </c>
      <c r="J14" s="0"/>
      <c r="K14" s="0"/>
    </row>
    <row r="15" customFormat="false" ht="15" hidden="false" customHeight="false" outlineLevel="0" collapsed="false">
      <c r="A15" s="1129" t="s">
        <v>862</v>
      </c>
      <c r="B15" s="1130"/>
      <c r="C15" s="1130"/>
      <c r="D15" s="1131" t="n">
        <f aca="false">SUM(D8:D14)</f>
        <v>0</v>
      </c>
      <c r="E15" s="1131" t="n">
        <f aca="false">SUM(E8:E14)</f>
        <v>191</v>
      </c>
      <c r="F15" s="1131" t="n">
        <f aca="false">SUM(F8:F14)</f>
        <v>24</v>
      </c>
      <c r="G15" s="1131" t="n">
        <f aca="false">SUM(G8:G14)</f>
        <v>49</v>
      </c>
      <c r="H15" s="1131" t="n">
        <f aca="false">SUM(H8:H14)</f>
        <v>130</v>
      </c>
      <c r="I15" s="1132" t="n">
        <f aca="false">SUM(I8:I14)</f>
        <v>105</v>
      </c>
      <c r="J15" s="0"/>
      <c r="K15" s="0"/>
    </row>
    <row r="16" customFormat="false" ht="12.75" hidden="false" customHeight="false" outlineLevel="0" collapsed="false">
      <c r="A16" s="1133"/>
      <c r="B16" s="0"/>
      <c r="C16" s="0"/>
      <c r="D16" s="1097"/>
      <c r="E16" s="1097"/>
      <c r="F16" s="1097"/>
      <c r="G16" s="1097"/>
      <c r="H16" s="1097"/>
      <c r="I16" s="1097"/>
      <c r="J16" s="0"/>
      <c r="K16" s="0"/>
    </row>
    <row r="17" customFormat="false" ht="13.5" hidden="false" customHeight="false" outlineLevel="0" collapsed="false">
      <c r="A17" s="842" t="s">
        <v>835</v>
      </c>
      <c r="B17" s="83"/>
      <c r="C17" s="83"/>
      <c r="D17" s="83"/>
      <c r="E17" s="83"/>
      <c r="F17" s="83"/>
      <c r="G17" s="83"/>
      <c r="H17" s="83"/>
      <c r="I17" s="83"/>
      <c r="J17" s="83"/>
      <c r="K17" s="83"/>
    </row>
    <row r="18" customFormat="false" ht="13.5" hidden="false" customHeight="false" outlineLevel="0" collapsed="false">
      <c r="A18" s="842" t="s">
        <v>863</v>
      </c>
      <c r="B18" s="83"/>
      <c r="C18" s="83"/>
      <c r="D18" s="83"/>
      <c r="E18" s="83"/>
      <c r="F18" s="83"/>
      <c r="G18" s="83"/>
      <c r="H18" s="83"/>
      <c r="I18" s="83"/>
      <c r="J18" s="83"/>
      <c r="K18" s="83"/>
    </row>
    <row r="19" customFormat="false" ht="16.5" hidden="false" customHeight="false" outlineLevel="0" collapsed="false">
      <c r="A19" s="1134" t="s">
        <v>864</v>
      </c>
      <c r="J19" s="0"/>
      <c r="K19" s="0"/>
    </row>
    <row r="20" customFormat="false" ht="12.75" hidden="false" customHeight="false" outlineLevel="0" collapsed="false">
      <c r="A20" s="1045" t="s">
        <v>356</v>
      </c>
      <c r="B20" s="1046"/>
      <c r="C20" s="1046"/>
      <c r="D20" s="1046"/>
      <c r="E20" s="1046"/>
      <c r="F20" s="1046"/>
      <c r="G20" s="1046"/>
      <c r="H20" s="1046"/>
      <c r="I20" s="1047"/>
      <c r="J20" s="0"/>
      <c r="K20" s="0"/>
    </row>
    <row r="21" customFormat="false" ht="12.75" hidden="false" customHeight="false" outlineLevel="0" collapsed="false">
      <c r="A21" s="1048"/>
      <c r="B21" s="211"/>
      <c r="C21" s="211"/>
      <c r="D21" s="211"/>
      <c r="E21" s="211"/>
      <c r="F21" s="211"/>
      <c r="G21" s="211"/>
      <c r="H21" s="211"/>
      <c r="I21" s="212"/>
    </row>
    <row r="22" customFormat="false" ht="12.75" hidden="false" customHeight="false" outlineLevel="0" collapsed="false">
      <c r="A22" s="213"/>
      <c r="B22" s="214"/>
      <c r="C22" s="214"/>
      <c r="D22" s="214"/>
      <c r="E22" s="214"/>
      <c r="F22" s="214"/>
      <c r="G22" s="214"/>
      <c r="H22" s="214"/>
      <c r="I22" s="215"/>
    </row>
    <row r="23" customFormat="false" ht="12.75" hidden="false" customHeight="false" outlineLevel="0" collapsed="false">
      <c r="A23" s="213"/>
      <c r="B23" s="214"/>
      <c r="C23" s="214"/>
      <c r="D23" s="214"/>
      <c r="E23" s="214"/>
      <c r="F23" s="214"/>
      <c r="G23" s="214"/>
      <c r="H23" s="214"/>
      <c r="I23" s="215"/>
    </row>
    <row r="24" customFormat="false" ht="13.5" hidden="false" customHeight="false" outlineLevel="0" collapsed="false">
      <c r="A24" s="216"/>
      <c r="B24" s="217"/>
      <c r="C24" s="217"/>
      <c r="D24" s="217"/>
      <c r="E24" s="217"/>
      <c r="F24" s="217"/>
      <c r="G24" s="217"/>
      <c r="H24" s="217"/>
      <c r="I24" s="21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D29" activeCellId="0" sqref="D29"/>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5" t="s">
        <v>46</v>
      </c>
      <c r="B1" s="0"/>
      <c r="C1" s="0"/>
      <c r="D1" s="0"/>
      <c r="E1" s="0"/>
      <c r="H1" s="38" t="str">
        <f aca="false">CRF_CountryName</f>
        <v>Germany</v>
      </c>
    </row>
    <row r="2" s="37" customFormat="true" ht="15.75" hidden="false" customHeight="false" outlineLevel="0" collapsed="false">
      <c r="A2" s="5" t="s">
        <v>79</v>
      </c>
      <c r="B2" s="39"/>
      <c r="C2" s="39"/>
      <c r="D2" s="39"/>
      <c r="E2" s="39"/>
      <c r="F2" s="39"/>
      <c r="G2" s="39"/>
      <c r="H2" s="38" t="n">
        <f aca="false">CRF_InventoryYear</f>
        <v>1993</v>
      </c>
    </row>
    <row r="3" s="37" customFormat="true" ht="12" hidden="false" customHeight="false" outlineLevel="0" collapsed="false">
      <c r="A3" s="0"/>
      <c r="B3" s="39"/>
      <c r="C3" s="39"/>
      <c r="D3" s="39"/>
      <c r="E3" s="39"/>
      <c r="F3" s="39"/>
      <c r="G3" s="39"/>
      <c r="H3" s="38" t="n">
        <f aca="false">CRF_Submission</f>
        <v>2002</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7" t="s">
        <v>48</v>
      </c>
      <c r="B5" s="8" t="s">
        <v>49</v>
      </c>
      <c r="C5" s="8" t="s">
        <v>50</v>
      </c>
      <c r="D5" s="8" t="s">
        <v>51</v>
      </c>
      <c r="E5" s="8" t="s">
        <v>52</v>
      </c>
      <c r="F5" s="8" t="s">
        <v>53</v>
      </c>
      <c r="G5" s="8" t="s">
        <v>54</v>
      </c>
      <c r="H5" s="9" t="s">
        <v>80</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2" t="s">
        <v>81</v>
      </c>
      <c r="B7" s="43" t="n">
        <f aca="false">SUM(B8:B10)</f>
        <v>197590.378</v>
      </c>
      <c r="C7" s="43" t="n">
        <f aca="false">SUM(C8:C10)</f>
        <v>75.2539461</v>
      </c>
      <c r="D7" s="43" t="n">
        <f aca="false">SUM(D8:D10)</f>
        <v>5.362099</v>
      </c>
      <c r="E7" s="43" t="n">
        <v>223</v>
      </c>
      <c r="F7" s="43" t="n">
        <v>1505</v>
      </c>
      <c r="G7" s="43" t="n">
        <v>105</v>
      </c>
      <c r="H7" s="44" t="n">
        <v>344</v>
      </c>
    </row>
    <row r="8" customFormat="false" ht="12" hidden="false" customHeight="false" outlineLevel="0" collapsed="false">
      <c r="A8" s="45" t="s">
        <v>82</v>
      </c>
      <c r="B8" s="22" t="n">
        <f aca="false">'Table1.A(a)s4'!H14</f>
        <v>53415.616</v>
      </c>
      <c r="C8" s="22" t="n">
        <f aca="false">'Table1.A(a)s4'!I14</f>
        <v>5.0588706</v>
      </c>
      <c r="D8" s="22" t="n">
        <f aca="false">'Table1.A(a)s4'!J14</f>
        <v>1.335826</v>
      </c>
      <c r="E8" s="23" t="s">
        <v>61</v>
      </c>
      <c r="F8" s="23" t="s">
        <v>61</v>
      </c>
      <c r="G8" s="23" t="s">
        <v>61</v>
      </c>
      <c r="H8" s="23" t="s">
        <v>61</v>
      </c>
    </row>
    <row r="9" customFormat="false" ht="12" hidden="false" customHeight="false" outlineLevel="0" collapsed="false">
      <c r="A9" s="45" t="s">
        <v>83</v>
      </c>
      <c r="B9" s="22" t="n">
        <f aca="false">'Table1.A(a)s4'!H20</f>
        <v>133733.734</v>
      </c>
      <c r="C9" s="22" t="n">
        <f aca="false">'Table1.A(a)s4'!I20</f>
        <v>69.1212235</v>
      </c>
      <c r="D9" s="22" t="n">
        <f aca="false">'Table1.A(a)s4'!J20</f>
        <v>3.654282</v>
      </c>
      <c r="E9" s="23" t="s">
        <v>61</v>
      </c>
      <c r="F9" s="23" t="s">
        <v>61</v>
      </c>
      <c r="G9" s="23" t="s">
        <v>61</v>
      </c>
      <c r="H9" s="23" t="s">
        <v>61</v>
      </c>
    </row>
    <row r="10" customFormat="false" ht="12.75" hidden="false" customHeight="false" outlineLevel="0" collapsed="false">
      <c r="A10" s="46" t="s">
        <v>84</v>
      </c>
      <c r="B10" s="47" t="n">
        <f aca="false">'Table1.A(a)s4'!H26</f>
        <v>10441.028</v>
      </c>
      <c r="C10" s="47" t="n">
        <f aca="false">'Table1.A(a)s4'!I26</f>
        <v>1.073852</v>
      </c>
      <c r="D10" s="47" t="n">
        <f aca="false">'Table1.A(a)s4'!J26</f>
        <v>0.371991</v>
      </c>
      <c r="E10" s="23" t="s">
        <v>61</v>
      </c>
      <c r="F10" s="23" t="s">
        <v>61</v>
      </c>
      <c r="G10" s="23" t="s">
        <v>61</v>
      </c>
      <c r="H10" s="23" t="s">
        <v>61</v>
      </c>
    </row>
    <row r="11" customFormat="false" ht="14.25" hidden="false" customHeight="false" outlineLevel="0" collapsed="false">
      <c r="A11" s="48" t="s">
        <v>85</v>
      </c>
      <c r="B11" s="19" t="n">
        <f aca="false">SUM(B12,B14)</f>
        <v>5111.001</v>
      </c>
      <c r="C11" s="19" t="n">
        <f aca="false">SUM(C12,C14)</f>
        <v>0.8105465</v>
      </c>
      <c r="D11" s="19" t="n">
        <f aca="false">SUM(D12,D14)</f>
        <v>0.173724</v>
      </c>
      <c r="E11" s="19" t="n">
        <v>23</v>
      </c>
      <c r="F11" s="19" t="n">
        <v>62</v>
      </c>
      <c r="G11" s="19" t="n">
        <v>8</v>
      </c>
      <c r="H11" s="20" t="n">
        <v>17</v>
      </c>
    </row>
    <row r="12" customFormat="false" ht="12" hidden="false" customHeight="false" outlineLevel="0" collapsed="false">
      <c r="A12" s="21" t="s">
        <v>86</v>
      </c>
      <c r="B12" s="22" t="n">
        <v>2629.733</v>
      </c>
      <c r="C12" s="22" t="n">
        <v>0.2648085</v>
      </c>
      <c r="D12" s="22" t="n">
        <v>0.084971</v>
      </c>
      <c r="E12" s="49" t="s">
        <v>61</v>
      </c>
      <c r="F12" s="49" t="s">
        <v>61</v>
      </c>
      <c r="G12" s="49" t="s">
        <v>61</v>
      </c>
      <c r="H12" s="49" t="s">
        <v>61</v>
      </c>
    </row>
    <row r="13" customFormat="false" ht="12" hidden="false" customHeight="false" outlineLevel="0" collapsed="false">
      <c r="A13" s="50"/>
      <c r="B13" s="23"/>
      <c r="C13" s="23"/>
      <c r="D13" s="23"/>
      <c r="E13" s="23"/>
      <c r="F13" s="23"/>
      <c r="G13" s="23"/>
      <c r="H13" s="23"/>
    </row>
    <row r="14" customFormat="false" ht="12" hidden="false" customHeight="false" outlineLevel="0" collapsed="false">
      <c r="A14" s="21" t="s">
        <v>87</v>
      </c>
      <c r="B14" s="22" t="n">
        <v>2481.268</v>
      </c>
      <c r="C14" s="22" t="n">
        <v>0.545738</v>
      </c>
      <c r="D14" s="22" t="n">
        <v>0.088753</v>
      </c>
      <c r="E14" s="49" t="s">
        <v>61</v>
      </c>
      <c r="F14" s="49" t="s">
        <v>61</v>
      </c>
      <c r="G14" s="49" t="s">
        <v>61</v>
      </c>
      <c r="H14" s="49" t="s">
        <v>61</v>
      </c>
    </row>
    <row r="15" customFormat="false" ht="12.75" hidden="false" customHeight="false" outlineLevel="0" collapsed="false">
      <c r="A15" s="31"/>
      <c r="B15" s="51"/>
      <c r="C15" s="51"/>
      <c r="D15" s="51"/>
      <c r="E15" s="51"/>
      <c r="F15" s="51"/>
      <c r="G15" s="51"/>
      <c r="H15" s="52"/>
    </row>
    <row r="16" customFormat="false" ht="12.75" hidden="false" customHeight="false" outlineLevel="0" collapsed="false">
      <c r="A16" s="53" t="s">
        <v>88</v>
      </c>
      <c r="B16" s="54" t="s">
        <v>61</v>
      </c>
      <c r="C16" s="16" t="n">
        <f aca="false">SUM(C17,C22)</f>
        <v>1307.077519</v>
      </c>
      <c r="D16" s="54" t="s">
        <v>72</v>
      </c>
      <c r="E16" s="54" t="s">
        <v>72</v>
      </c>
      <c r="F16" s="16" t="n">
        <f aca="false">SUM(F17,F22)</f>
        <v>17.99665</v>
      </c>
      <c r="G16" s="16" t="n">
        <f aca="false">SUM(G17,G22)</f>
        <v>163</v>
      </c>
      <c r="H16" s="17" t="n">
        <f aca="false">SUM(H17,H22)</f>
        <v>29.00476</v>
      </c>
    </row>
    <row r="17" customFormat="false" ht="12" hidden="false" customHeight="false" outlineLevel="0" collapsed="false">
      <c r="A17" s="48" t="s">
        <v>89</v>
      </c>
      <c r="B17" s="55" t="s">
        <v>61</v>
      </c>
      <c r="C17" s="19" t="n">
        <f aca="false">SUM(C18:C20)</f>
        <v>832.659427</v>
      </c>
      <c r="D17" s="55" t="s">
        <v>72</v>
      </c>
      <c r="E17" s="55" t="s">
        <v>72</v>
      </c>
      <c r="F17" s="19" t="n">
        <f aca="false">SUM(F18:F20)</f>
        <v>12</v>
      </c>
      <c r="G17" s="19" t="n">
        <f aca="false">SUM(G18:G20)</f>
        <v>3</v>
      </c>
      <c r="H17" s="20" t="n">
        <f aca="false">SUM(H19:H20)</f>
        <v>1</v>
      </c>
    </row>
    <row r="18" customFormat="false" ht="12" hidden="false" customHeight="false" outlineLevel="0" collapsed="false">
      <c r="A18" s="45" t="s">
        <v>90</v>
      </c>
      <c r="B18" s="22" t="str">
        <f aca="false">'Table1.B.1'!F9</f>
        <v>NE</v>
      </c>
      <c r="C18" s="22" t="n">
        <f aca="false">'Table1.B.1'!E9</f>
        <v>830.135552</v>
      </c>
      <c r="D18" s="23" t="s">
        <v>72</v>
      </c>
      <c r="E18" s="23" t="s">
        <v>72</v>
      </c>
      <c r="F18" s="23" t="s">
        <v>61</v>
      </c>
      <c r="G18" s="23" t="s">
        <v>61</v>
      </c>
      <c r="H18" s="56"/>
    </row>
    <row r="19" customFormat="false" ht="12" hidden="false" customHeight="false" outlineLevel="0" collapsed="false">
      <c r="A19" s="45" t="s">
        <v>91</v>
      </c>
      <c r="B19" s="22" t="str">
        <f aca="false">'Table1.B.1'!F16</f>
        <v>NE</v>
      </c>
      <c r="C19" s="22" t="n">
        <f aca="false">'Table1.B.1'!E16</f>
        <v>2.523875</v>
      </c>
      <c r="D19" s="23" t="s">
        <v>72</v>
      </c>
      <c r="E19" s="23" t="s">
        <v>72</v>
      </c>
      <c r="F19" s="23" t="n">
        <v>12</v>
      </c>
      <c r="G19" s="23" t="n">
        <v>3</v>
      </c>
      <c r="H19" s="24" t="n">
        <v>1</v>
      </c>
    </row>
    <row r="20" s="37" customFormat="true" ht="12" hidden="false" customHeight="false" outlineLevel="0" collapsed="false">
      <c r="A20" s="25" t="s">
        <v>92</v>
      </c>
      <c r="B20" s="22" t="str">
        <f aca="false">'Table1.B.1'!F17</f>
        <v>NO</v>
      </c>
      <c r="C20" s="22" t="str">
        <f aca="false">'Table1.B.1'!E17</f>
        <v>NO</v>
      </c>
      <c r="D20" s="49" t="s">
        <v>72</v>
      </c>
      <c r="E20" s="49" t="s">
        <v>72</v>
      </c>
      <c r="F20" s="49" t="s">
        <v>72</v>
      </c>
      <c r="G20" s="49" t="s">
        <v>72</v>
      </c>
      <c r="H20" s="57" t="s">
        <v>72</v>
      </c>
    </row>
    <row r="21" customFormat="false" ht="12.75" hidden="false" customHeight="false" outlineLevel="0" collapsed="false">
      <c r="A21" s="31"/>
      <c r="B21" s="58"/>
      <c r="C21" s="58"/>
      <c r="D21" s="58"/>
      <c r="E21" s="58"/>
      <c r="F21" s="58"/>
      <c r="G21" s="58"/>
      <c r="H21" s="59"/>
    </row>
    <row r="22" customFormat="false" ht="12.75" hidden="false" customHeight="true" outlineLevel="0" collapsed="false">
      <c r="A22" s="60" t="s">
        <v>93</v>
      </c>
      <c r="B22" s="61" t="s">
        <v>61</v>
      </c>
      <c r="C22" s="28" t="n">
        <f aca="false">SUM(C23:C25,C28)</f>
        <v>474.418092</v>
      </c>
      <c r="D22" s="61" t="s">
        <v>61</v>
      </c>
      <c r="E22" s="28" t="n">
        <f aca="false">SUM(E23,E25,E28)</f>
        <v>0</v>
      </c>
      <c r="F22" s="62" t="n">
        <f aca="false">SUM(F23,F25,F28)</f>
        <v>5.99665</v>
      </c>
      <c r="G22" s="28" t="n">
        <f aca="false">SUM(G23:G25,G28)</f>
        <v>160</v>
      </c>
      <c r="H22" s="63" t="n">
        <f aca="false">SUM(H23:H25,H28)</f>
        <v>28.00476</v>
      </c>
    </row>
    <row r="23" customFormat="false" ht="12" hidden="false" customHeight="false" outlineLevel="0" collapsed="false">
      <c r="A23" s="45" t="s">
        <v>94</v>
      </c>
      <c r="B23" s="22" t="str">
        <f aca="false">'Table1.B.2'!I8</f>
        <v>NE</v>
      </c>
      <c r="C23" s="22" t="n">
        <f aca="false">'Table1.B.2'!J8</f>
        <v>8.180628</v>
      </c>
      <c r="D23" s="64"/>
      <c r="E23" s="23" t="s">
        <v>61</v>
      </c>
      <c r="F23" s="23" t="s">
        <v>61</v>
      </c>
      <c r="G23" s="23" t="n">
        <v>160</v>
      </c>
      <c r="H23" s="24" t="n">
        <v>10.22</v>
      </c>
    </row>
    <row r="24" customFormat="false" ht="12" hidden="false" customHeight="false" outlineLevel="0" collapsed="false">
      <c r="A24" s="45" t="s">
        <v>95</v>
      </c>
      <c r="B24" s="22" t="str">
        <f aca="false">'Table1.B.2'!I15</f>
        <v>NE</v>
      </c>
      <c r="C24" s="22" t="n">
        <f aca="false">'Table1.B.2'!J15</f>
        <v>464.024484</v>
      </c>
      <c r="D24" s="64"/>
      <c r="E24" s="64"/>
      <c r="F24" s="64"/>
      <c r="G24" s="23" t="s">
        <v>61</v>
      </c>
      <c r="H24" s="24" t="n">
        <v>17.78</v>
      </c>
    </row>
    <row r="25" customFormat="false" ht="12" hidden="false" customHeight="false" outlineLevel="0" collapsed="false">
      <c r="A25" s="45" t="s">
        <v>96</v>
      </c>
      <c r="B25" s="49" t="s">
        <v>61</v>
      </c>
      <c r="C25" s="49" t="s">
        <v>61</v>
      </c>
      <c r="D25" s="49" t="s">
        <v>61</v>
      </c>
      <c r="E25" s="49" t="s">
        <v>61</v>
      </c>
      <c r="F25" s="49" t="s">
        <v>61</v>
      </c>
      <c r="G25" s="22" t="n">
        <f aca="false">SUM(G26:G27)</f>
        <v>0</v>
      </c>
      <c r="H25" s="65" t="n">
        <f aca="false">SUM(H26:H27)</f>
        <v>0.00476</v>
      </c>
    </row>
    <row r="26" customFormat="false" ht="12" hidden="false" customHeight="false" outlineLevel="0" collapsed="false">
      <c r="A26" s="66" t="s">
        <v>97</v>
      </c>
      <c r="B26" s="22" t="str">
        <f aca="false">'Table1.B.2'!I23</f>
        <v>NE</v>
      </c>
      <c r="C26" s="22" t="str">
        <f aca="false">'Table1.B.2'!J23</f>
        <v>NE</v>
      </c>
      <c r="D26" s="64"/>
      <c r="E26" s="64"/>
      <c r="F26" s="64"/>
      <c r="G26" s="23" t="s">
        <v>61</v>
      </c>
      <c r="H26" s="24" t="s">
        <v>61</v>
      </c>
    </row>
    <row r="27" customFormat="false" ht="12" hidden="false" customHeight="false" outlineLevel="0" collapsed="false">
      <c r="A27" s="66" t="s">
        <v>98</v>
      </c>
      <c r="B27" s="22" t="str">
        <f aca="false">'Table1.B.2'!I27</f>
        <v>NE</v>
      </c>
      <c r="C27" s="22" t="str">
        <f aca="false">'Table1.B.2'!J27</f>
        <v>NE</v>
      </c>
      <c r="D27" s="22" t="str">
        <f aca="false">'Table1.B.2'!K27</f>
        <v>NE</v>
      </c>
      <c r="E27" s="23" t="s">
        <v>61</v>
      </c>
      <c r="F27" s="23" t="s">
        <v>61</v>
      </c>
      <c r="G27" s="23" t="s">
        <v>61</v>
      </c>
      <c r="H27" s="67" t="n">
        <v>0.00476</v>
      </c>
    </row>
    <row r="28" customFormat="false" ht="12" hidden="false" customHeight="false" outlineLevel="0" collapsed="false">
      <c r="A28" s="45" t="s">
        <v>99</v>
      </c>
      <c r="B28" s="49" t="str">
        <f aca="false">'Table1.B.2'!I31</f>
        <v>NO</v>
      </c>
      <c r="C28" s="49" t="n">
        <f aca="false">'Table1.B.2'!J31</f>
        <v>2.21298</v>
      </c>
      <c r="D28" s="49" t="str">
        <f aca="false">'Table1.B.2'!K31</f>
        <v>NO</v>
      </c>
      <c r="E28" s="49" t="s">
        <v>72</v>
      </c>
      <c r="F28" s="49" t="n">
        <f aca="true">SUM(OFFSET(CRF_Table1s2_Dyn24,1,0,ROWS(CRF_Table1s2_Dyn24)-1))</f>
        <v>5.99665</v>
      </c>
      <c r="G28" s="49" t="s">
        <v>72</v>
      </c>
      <c r="H28" s="49" t="s">
        <v>72</v>
      </c>
    </row>
    <row r="29" customFormat="false" ht="12" hidden="false" customHeight="false" outlineLevel="0" collapsed="false">
      <c r="A29" s="50" t="s">
        <v>100</v>
      </c>
      <c r="B29" s="58"/>
      <c r="C29" s="58"/>
      <c r="D29" s="58"/>
      <c r="E29" s="58"/>
      <c r="F29" s="58" t="n">
        <v>1.745124</v>
      </c>
      <c r="G29" s="58"/>
      <c r="H29" s="59"/>
    </row>
    <row r="30" customFormat="false" ht="12" hidden="false" customHeight="false" outlineLevel="0" collapsed="false">
      <c r="A30" s="50" t="s">
        <v>101</v>
      </c>
      <c r="B30" s="58"/>
      <c r="C30" s="58"/>
      <c r="D30" s="58"/>
      <c r="E30" s="58"/>
      <c r="F30" s="58" t="n">
        <v>4.251526</v>
      </c>
      <c r="G30" s="58"/>
      <c r="H30" s="59"/>
    </row>
    <row r="31" customFormat="false" ht="12.75" hidden="false" customHeight="false" outlineLevel="0" collapsed="false">
      <c r="A31" s="50"/>
      <c r="B31" s="58"/>
      <c r="C31" s="58"/>
      <c r="D31" s="58"/>
      <c r="E31" s="58"/>
      <c r="F31" s="58"/>
      <c r="G31" s="58"/>
      <c r="H31" s="59"/>
    </row>
    <row r="32" customFormat="false" ht="14.25" hidden="false" customHeight="false" outlineLevel="0" collapsed="false">
      <c r="A32" s="68" t="s">
        <v>102</v>
      </c>
      <c r="B32" s="69"/>
      <c r="C32" s="69"/>
      <c r="D32" s="69"/>
      <c r="E32" s="69"/>
      <c r="F32" s="69"/>
      <c r="G32" s="69"/>
      <c r="H32" s="70"/>
    </row>
    <row r="33" customFormat="false" ht="12" hidden="false" customHeight="false" outlineLevel="0" collapsed="false">
      <c r="A33" s="71" t="s">
        <v>103</v>
      </c>
      <c r="B33" s="72" t="n">
        <f aca="false">SUM(B34:B35)</f>
        <v>19917.246</v>
      </c>
      <c r="C33" s="72" t="n">
        <f aca="false">SUM(C34:C35)</f>
        <v>0.447669</v>
      </c>
      <c r="D33" s="72" t="n">
        <f aca="false">SUM(D34:D35)</f>
        <v>0.5803515</v>
      </c>
      <c r="E33" s="72" t="n">
        <f aca="false">SUM(E34:E35)</f>
        <v>198</v>
      </c>
      <c r="F33" s="72" t="n">
        <f aca="false">SUM(F34:F35)</f>
        <v>98</v>
      </c>
      <c r="G33" s="72" t="n">
        <f aca="false">SUM(G34:G35)</f>
        <v>23</v>
      </c>
      <c r="H33" s="73" t="n">
        <f aca="false">SUM(H34:H35)</f>
        <v>114.9</v>
      </c>
    </row>
    <row r="34" customFormat="false" ht="12" hidden="false" customHeight="false" outlineLevel="0" collapsed="false">
      <c r="A34" s="66" t="s">
        <v>104</v>
      </c>
      <c r="B34" s="22" t="n">
        <f aca="false">'Table1.C'!F17</f>
        <v>12891.762</v>
      </c>
      <c r="C34" s="22" t="n">
        <f aca="false">'Table1.C'!G17</f>
        <v>0.174213</v>
      </c>
      <c r="D34" s="22" t="n">
        <f aca="false">'Table1.C'!H17</f>
        <v>0.2613195</v>
      </c>
      <c r="E34" s="23" t="n">
        <v>61</v>
      </c>
      <c r="F34" s="23" t="n">
        <v>65</v>
      </c>
      <c r="G34" s="23" t="n">
        <v>10</v>
      </c>
      <c r="H34" s="24" t="n">
        <v>3.9</v>
      </c>
    </row>
    <row r="35" customFormat="false" ht="12" hidden="false" customHeight="false" outlineLevel="0" collapsed="false">
      <c r="A35" s="66" t="s">
        <v>105</v>
      </c>
      <c r="B35" s="22" t="n">
        <f aca="false">'Table1.C'!F9</f>
        <v>7025.484</v>
      </c>
      <c r="C35" s="22" t="n">
        <f aca="false">'Table1.C'!G9</f>
        <v>0.273456</v>
      </c>
      <c r="D35" s="22" t="n">
        <f aca="false">'Table1.C'!H9</f>
        <v>0.319032</v>
      </c>
      <c r="E35" s="23" t="n">
        <v>137</v>
      </c>
      <c r="F35" s="23" t="n">
        <v>33</v>
      </c>
      <c r="G35" s="23" t="n">
        <v>13</v>
      </c>
      <c r="H35" s="24" t="n">
        <v>111</v>
      </c>
    </row>
    <row r="36" customFormat="false" ht="12" hidden="false" customHeight="false" outlineLevel="0" collapsed="false">
      <c r="A36" s="71" t="s">
        <v>106</v>
      </c>
      <c r="B36" s="49" t="s">
        <v>61</v>
      </c>
      <c r="C36" s="49" t="s">
        <v>61</v>
      </c>
      <c r="D36" s="49" t="s">
        <v>61</v>
      </c>
      <c r="E36" s="23" t="s">
        <v>61</v>
      </c>
      <c r="F36" s="23" t="s">
        <v>61</v>
      </c>
      <c r="G36" s="23" t="s">
        <v>61</v>
      </c>
      <c r="H36" s="23" t="s">
        <v>61</v>
      </c>
    </row>
    <row r="37" customFormat="false" ht="14.25" hidden="false" customHeight="false" outlineLevel="0" collapsed="false">
      <c r="A37" s="74" t="s">
        <v>107</v>
      </c>
      <c r="B37" s="75" t="s">
        <v>61</v>
      </c>
      <c r="C37" s="76"/>
      <c r="D37" s="76"/>
      <c r="E37" s="76"/>
      <c r="F37" s="76"/>
      <c r="G37" s="76"/>
      <c r="H37" s="77"/>
    </row>
    <row r="38" s="37" customFormat="true" ht="12" hidden="false" customHeight="false" outlineLevel="0" collapsed="false"/>
    <row r="39" s="37" customFormat="true" ht="13.5" hidden="false" customHeight="false" outlineLevel="0" collapsed="false">
      <c r="A39" s="78" t="s">
        <v>108</v>
      </c>
    </row>
    <row r="40" customFormat="false" ht="13.5" hidden="false" customHeight="false" outlineLevel="0" collapsed="false">
      <c r="A40" s="79" t="s">
        <v>109</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C22" activeCellId="0" sqref="C22"/>
    </sheetView>
  </sheetViews>
  <sheetFormatPr defaultColWidth="10.66015625" defaultRowHeight="12" zeroHeight="false" outlineLevelRow="0" outlineLevelCol="0"/>
  <cols>
    <col collapsed="false" customWidth="true" hidden="false" outlineLevel="0" max="1" min="1" style="84" width="22.15"/>
    <col collapsed="false" customWidth="true" hidden="false" outlineLevel="0" max="2" min="2" style="84" width="17.99"/>
    <col collapsed="false" customWidth="true" hidden="false" outlineLevel="0" max="3" min="3" style="84" width="22.99"/>
    <col collapsed="false" customWidth="true" hidden="false" outlineLevel="0" max="4" min="4" style="84" width="22.82"/>
    <col collapsed="false" customWidth="true" hidden="false" outlineLevel="0" max="5" min="5" style="84" width="16.49"/>
    <col collapsed="false" customWidth="true" hidden="false" outlineLevel="0" max="6" min="6" style="84" width="34.15"/>
    <col collapsed="false" customWidth="true" hidden="false" outlineLevel="0" max="7" min="7" style="84" width="18.66"/>
    <col collapsed="false" customWidth="false" hidden="false" outlineLevel="0" max="257" min="8" style="84" width="10.66"/>
  </cols>
  <sheetData>
    <row r="1" customFormat="false" ht="15.75" hidden="false" customHeight="false" outlineLevel="0" collapsed="false">
      <c r="A1" s="5" t="s">
        <v>865</v>
      </c>
      <c r="B1" s="0"/>
      <c r="C1" s="0"/>
      <c r="D1" s="0"/>
      <c r="E1" s="0"/>
      <c r="G1" s="570" t="str">
        <f aca="false">CRF_CountryName</f>
        <v>Germany</v>
      </c>
    </row>
    <row r="2" customFormat="false" ht="15.75" hidden="false" customHeight="false" outlineLevel="0" collapsed="false">
      <c r="A2" s="5" t="s">
        <v>866</v>
      </c>
      <c r="B2" s="83"/>
      <c r="C2" s="83"/>
      <c r="D2" s="83"/>
      <c r="E2" s="83"/>
      <c r="G2" s="570" t="n">
        <f aca="false">CRF_InventoryYear</f>
        <v>1993</v>
      </c>
    </row>
    <row r="3" customFormat="false" ht="15.75" hidden="false" customHeight="false" outlineLevel="0" collapsed="false">
      <c r="A3" s="5" t="s">
        <v>172</v>
      </c>
      <c r="B3" s="83"/>
      <c r="C3" s="83"/>
      <c r="D3" s="83"/>
      <c r="E3" s="83"/>
      <c r="G3" s="570" t="n">
        <f aca="false">CRF_Submission</f>
        <v>2002</v>
      </c>
    </row>
    <row r="4" customFormat="false" ht="16.5" hidden="false" customHeight="false" outlineLevel="0" collapsed="false">
      <c r="A4" s="87"/>
      <c r="B4" s="83"/>
      <c r="C4" s="83"/>
      <c r="D4" s="83"/>
      <c r="E4" s="83"/>
    </row>
    <row r="5" customFormat="false" ht="29.25" hidden="false" customHeight="true" outlineLevel="0" collapsed="false">
      <c r="A5" s="1135" t="s">
        <v>509</v>
      </c>
      <c r="B5" s="1136"/>
      <c r="C5" s="847" t="s">
        <v>810</v>
      </c>
      <c r="D5" s="847"/>
      <c r="E5" s="847"/>
      <c r="F5" s="847" t="s">
        <v>867</v>
      </c>
      <c r="G5" s="1137" t="s">
        <v>115</v>
      </c>
    </row>
    <row r="6" customFormat="false" ht="14.25" hidden="false" customHeight="true" outlineLevel="0" collapsed="false">
      <c r="A6" s="1138" t="s">
        <v>511</v>
      </c>
      <c r="B6" s="1139"/>
      <c r="C6" s="407" t="s">
        <v>868</v>
      </c>
      <c r="D6" s="1140" t="s">
        <v>869</v>
      </c>
      <c r="E6" s="1140"/>
      <c r="F6" s="1141" t="s">
        <v>332</v>
      </c>
      <c r="G6" s="1142" t="s">
        <v>332</v>
      </c>
    </row>
    <row r="7" customFormat="false" ht="16.5" hidden="false" customHeight="false" outlineLevel="0" collapsed="false">
      <c r="A7" s="1143"/>
      <c r="B7" s="1144"/>
      <c r="C7" s="932" t="s">
        <v>870</v>
      </c>
      <c r="D7" s="850" t="s">
        <v>871</v>
      </c>
      <c r="E7" s="851" t="s">
        <v>872</v>
      </c>
      <c r="F7" s="1010" t="s">
        <v>873</v>
      </c>
      <c r="G7" s="1145" t="s">
        <v>874</v>
      </c>
    </row>
    <row r="8" customFormat="false" ht="12.75" hidden="false" customHeight="false" outlineLevel="0" collapsed="false">
      <c r="A8" s="1146" t="s">
        <v>875</v>
      </c>
      <c r="B8" s="1147"/>
      <c r="C8" s="444"/>
      <c r="D8" s="724"/>
      <c r="E8" s="724"/>
      <c r="F8" s="855"/>
      <c r="G8" s="1148" t="s">
        <v>72</v>
      </c>
    </row>
    <row r="9" customFormat="false" ht="12" hidden="false" customHeight="false" outlineLevel="0" collapsed="false">
      <c r="A9" s="861" t="s">
        <v>876</v>
      </c>
      <c r="B9" s="1147"/>
      <c r="C9" s="1149" t="s">
        <v>72</v>
      </c>
      <c r="D9" s="1150" t="s">
        <v>72</v>
      </c>
      <c r="E9" s="1149" t="s">
        <v>72</v>
      </c>
      <c r="F9" s="1151" t="e">
        <f aca="false">IEF($G9,$C9,1)</f>
        <v>#VALUE!</v>
      </c>
      <c r="G9" s="1152" t="s">
        <v>72</v>
      </c>
    </row>
    <row r="10" customFormat="false" ht="12" hidden="false" customHeight="false" outlineLevel="0" collapsed="false">
      <c r="A10" s="884" t="s">
        <v>877</v>
      </c>
      <c r="B10" s="1153" t="s">
        <v>878</v>
      </c>
      <c r="C10" s="1149" t="s">
        <v>72</v>
      </c>
      <c r="D10" s="1149" t="s">
        <v>72</v>
      </c>
      <c r="E10" s="1149" t="s">
        <v>72</v>
      </c>
      <c r="F10" s="1154" t="e">
        <f aca="false">IEF($G10,$C10,1)</f>
        <v>#VALUE!</v>
      </c>
      <c r="G10" s="1155" t="s">
        <v>72</v>
      </c>
    </row>
    <row r="11" customFormat="false" ht="12.75" hidden="false" customHeight="false" outlineLevel="0" collapsed="false">
      <c r="A11" s="1156" t="s">
        <v>879</v>
      </c>
      <c r="B11" s="1157" t="s">
        <v>880</v>
      </c>
      <c r="C11" s="1158" t="s">
        <v>72</v>
      </c>
      <c r="D11" s="1159" t="s">
        <v>72</v>
      </c>
      <c r="E11" s="1158" t="s">
        <v>72</v>
      </c>
      <c r="F11" s="1160" t="e">
        <f aca="false">IEF($G11,$C11,1)</f>
        <v>#VALUE!</v>
      </c>
      <c r="G11" s="1161" t="s">
        <v>72</v>
      </c>
    </row>
    <row r="12" customFormat="false" ht="12" hidden="false" customHeight="false" outlineLevel="0" collapsed="false">
      <c r="A12" s="1162" t="s">
        <v>881</v>
      </c>
      <c r="B12" s="1147"/>
      <c r="C12" s="444"/>
      <c r="D12" s="1163"/>
      <c r="E12" s="1163"/>
      <c r="F12" s="1164"/>
      <c r="G12" s="1165" t="s">
        <v>72</v>
      </c>
    </row>
    <row r="13" customFormat="false" ht="12" hidden="false" customHeight="false" outlineLevel="0" collapsed="false">
      <c r="A13" s="861" t="s">
        <v>882</v>
      </c>
      <c r="B13" s="1166"/>
      <c r="C13" s="1167" t="s">
        <v>72</v>
      </c>
      <c r="D13" s="1150" t="s">
        <v>72</v>
      </c>
      <c r="E13" s="1168" t="s">
        <v>72</v>
      </c>
      <c r="F13" s="1154" t="e">
        <f aca="false">IEF($G13,$C13,1)</f>
        <v>#VALUE!</v>
      </c>
      <c r="G13" s="1155" t="s">
        <v>72</v>
      </c>
    </row>
    <row r="14" customFormat="false" ht="12.75" hidden="false" customHeight="false" outlineLevel="0" collapsed="false">
      <c r="A14" s="1169" t="s">
        <v>883</v>
      </c>
      <c r="B14" s="1170"/>
      <c r="C14" s="1171" t="s">
        <v>72</v>
      </c>
      <c r="D14" s="1159" t="s">
        <v>72</v>
      </c>
      <c r="E14" s="1172" t="s">
        <v>72</v>
      </c>
      <c r="F14" s="1160" t="e">
        <f aca="false">IEF($G14,$C14,1)</f>
        <v>#VALUE!</v>
      </c>
      <c r="G14" s="1161" t="s">
        <v>72</v>
      </c>
    </row>
    <row r="15" customFormat="false" ht="12" hidden="false" customHeight="false" outlineLevel="0" collapsed="false">
      <c r="A15" s="1162" t="s">
        <v>884</v>
      </c>
      <c r="B15" s="1147"/>
      <c r="C15" s="444"/>
      <c r="D15" s="1173"/>
      <c r="E15" s="1173"/>
      <c r="F15" s="1164"/>
      <c r="G15" s="1165" t="s">
        <v>72</v>
      </c>
    </row>
    <row r="16" customFormat="false" ht="12" hidden="false" customHeight="false" outlineLevel="0" collapsed="false">
      <c r="A16" s="861" t="s">
        <v>885</v>
      </c>
      <c r="B16" s="1174"/>
      <c r="C16" s="1167" t="s">
        <v>72</v>
      </c>
      <c r="D16" s="1150" t="s">
        <v>72</v>
      </c>
      <c r="E16" s="1168" t="s">
        <v>72</v>
      </c>
      <c r="F16" s="1154" t="e">
        <f aca="false">IEF($G16,$C16,1)</f>
        <v>#VALUE!</v>
      </c>
      <c r="G16" s="1155" t="s">
        <v>72</v>
      </c>
    </row>
    <row r="17" customFormat="false" ht="12.75" hidden="false" customHeight="false" outlineLevel="0" collapsed="false">
      <c r="A17" s="1169" t="s">
        <v>886</v>
      </c>
      <c r="B17" s="1175"/>
      <c r="C17" s="1171" t="s">
        <v>72</v>
      </c>
      <c r="D17" s="1159" t="s">
        <v>72</v>
      </c>
      <c r="E17" s="1172" t="s">
        <v>72</v>
      </c>
      <c r="F17" s="1160" t="e">
        <f aca="false">IEF($G17,$C17,1)</f>
        <v>#VALUE!</v>
      </c>
      <c r="G17" s="1161" t="s">
        <v>72</v>
      </c>
    </row>
    <row r="18" customFormat="false" ht="12" hidden="false" customHeight="false" outlineLevel="0" collapsed="false">
      <c r="A18" s="882" t="s">
        <v>887</v>
      </c>
      <c r="B18" s="1176"/>
      <c r="C18" s="444"/>
      <c r="D18" s="1173"/>
      <c r="E18" s="1173"/>
      <c r="F18" s="1177"/>
      <c r="G18" s="1178" t="s">
        <v>72</v>
      </c>
    </row>
    <row r="19" customFormat="false" ht="12.75" hidden="false" customHeight="false" outlineLevel="0" collapsed="false">
      <c r="A19" s="521"/>
      <c r="B19" s="521"/>
      <c r="C19" s="1179" t="s">
        <v>72</v>
      </c>
      <c r="D19" s="1180" t="s">
        <v>72</v>
      </c>
      <c r="E19" s="1181" t="s">
        <v>72</v>
      </c>
      <c r="F19" s="1182" t="s">
        <v>72</v>
      </c>
      <c r="G19" s="33" t="s">
        <v>72</v>
      </c>
    </row>
    <row r="20" customFormat="false" ht="12.75" hidden="false" customHeight="true" outlineLevel="0" collapsed="false">
      <c r="A20" s="1183"/>
      <c r="B20" s="1184"/>
      <c r="C20" s="1184"/>
      <c r="D20" s="1185"/>
      <c r="E20" s="1185"/>
      <c r="F20" s="1185"/>
      <c r="G20" s="1186"/>
    </row>
    <row r="21" customFormat="false" ht="13.5" hidden="false" customHeight="false" outlineLevel="0" collapsed="false">
      <c r="A21" s="882"/>
      <c r="B21" s="1187" t="s">
        <v>888</v>
      </c>
      <c r="C21" s="1188" t="s">
        <v>72</v>
      </c>
      <c r="D21" s="1189"/>
      <c r="E21" s="1190"/>
      <c r="F21" s="1191"/>
      <c r="G21" s="1192"/>
    </row>
    <row r="22" customFormat="false" ht="14.25" hidden="false" customHeight="false" outlineLevel="0" collapsed="false">
      <c r="A22" s="1193"/>
      <c r="B22" s="1194" t="s">
        <v>889</v>
      </c>
      <c r="C22" s="1195" t="s">
        <v>72</v>
      </c>
      <c r="D22" s="1196"/>
      <c r="E22" s="1197"/>
      <c r="F22" s="1198"/>
      <c r="G22" s="1199"/>
    </row>
    <row r="24" customFormat="false" ht="13.5" hidden="false" customHeight="false" outlineLevel="0" collapsed="false">
      <c r="A24" s="746" t="s">
        <v>890</v>
      </c>
    </row>
    <row r="25" customFormat="false" ht="12" hidden="false" customHeight="false" outlineLevel="0" collapsed="false">
      <c r="A25" s="84" t="s">
        <v>891</v>
      </c>
    </row>
    <row r="26" customFormat="false" ht="13.5" hidden="false" customHeight="false" outlineLevel="0" collapsed="false">
      <c r="A26" s="746" t="s">
        <v>892</v>
      </c>
    </row>
    <row r="27" customFormat="false" ht="13.5" hidden="false" customHeight="false" outlineLevel="0" collapsed="false">
      <c r="A27" s="746" t="s">
        <v>893</v>
      </c>
    </row>
    <row r="28" customFormat="false" ht="13.5" hidden="false" customHeight="false" outlineLevel="0" collapsed="false">
      <c r="A28" s="746" t="s">
        <v>894</v>
      </c>
    </row>
    <row r="29" customFormat="false" ht="12.75" hidden="false" customHeight="false" outlineLevel="0" collapsed="false"/>
    <row r="30" customFormat="false" ht="12.75" hidden="false" customHeight="false" outlineLevel="0" collapsed="false">
      <c r="A30" s="1200" t="s">
        <v>356</v>
      </c>
      <c r="B30" s="1201"/>
      <c r="C30" s="1201"/>
      <c r="D30" s="1201"/>
      <c r="E30" s="1201"/>
      <c r="F30" s="1201"/>
      <c r="G30" s="1202"/>
    </row>
    <row r="31" customFormat="false" ht="12" hidden="false" customHeight="true" outlineLevel="0" collapsed="false">
      <c r="A31" s="1203" t="s">
        <v>895</v>
      </c>
      <c r="B31" s="1203"/>
      <c r="C31" s="1203"/>
      <c r="D31" s="1203"/>
      <c r="E31" s="1203"/>
      <c r="F31" s="1203"/>
      <c r="G31" s="1203"/>
    </row>
    <row r="32" customFormat="false" ht="12" hidden="false" customHeight="false" outlineLevel="0" collapsed="false">
      <c r="A32" s="1204" t="s">
        <v>896</v>
      </c>
      <c r="B32" s="1205"/>
      <c r="C32" s="1205"/>
      <c r="D32" s="1205"/>
      <c r="E32" s="1205"/>
      <c r="F32" s="1205"/>
      <c r="G32" s="1206"/>
    </row>
    <row r="33" customFormat="false" ht="12" hidden="false" customHeight="false" outlineLevel="0" collapsed="false">
      <c r="A33" s="210"/>
      <c r="B33" s="211"/>
      <c r="C33" s="211"/>
      <c r="D33" s="211"/>
      <c r="E33" s="211"/>
      <c r="F33" s="211"/>
      <c r="G33" s="212"/>
    </row>
    <row r="34" customFormat="false" ht="12" hidden="false" customHeight="false" outlineLevel="0" collapsed="false">
      <c r="A34" s="213"/>
      <c r="B34" s="214"/>
      <c r="C34" s="214"/>
      <c r="D34" s="214"/>
      <c r="E34" s="214"/>
      <c r="F34" s="214"/>
      <c r="G34" s="215"/>
    </row>
    <row r="35" customFormat="false" ht="12" hidden="false" customHeight="false" outlineLevel="0" collapsed="false">
      <c r="A35" s="213"/>
      <c r="B35" s="214"/>
      <c r="C35" s="214"/>
      <c r="D35" s="214"/>
      <c r="E35" s="214"/>
      <c r="F35" s="214"/>
      <c r="G35" s="215"/>
    </row>
    <row r="36" customFormat="false" ht="12" hidden="false" customHeight="false" outlineLevel="0" collapsed="false">
      <c r="A36" s="213"/>
      <c r="B36" s="214"/>
      <c r="C36" s="214"/>
      <c r="D36" s="214"/>
      <c r="E36" s="214"/>
      <c r="F36" s="214"/>
      <c r="G36" s="215"/>
    </row>
    <row r="37" customFormat="false" ht="12" hidden="false" customHeight="false" outlineLevel="0" collapsed="false">
      <c r="A37" s="213"/>
      <c r="B37" s="214"/>
      <c r="C37" s="214"/>
      <c r="D37" s="214"/>
      <c r="E37" s="214"/>
      <c r="F37" s="214"/>
      <c r="G37" s="215"/>
    </row>
    <row r="38" customFormat="false" ht="12.75" hidden="false" customHeight="false" outlineLevel="0" collapsed="false">
      <c r="A38" s="216"/>
      <c r="B38" s="217"/>
      <c r="C38" s="217"/>
      <c r="D38" s="217"/>
      <c r="E38" s="217"/>
      <c r="F38" s="217"/>
      <c r="G38" s="218"/>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E23" activeCellId="0" sqref="E23"/>
    </sheetView>
  </sheetViews>
  <sheetFormatPr defaultColWidth="9.32421875" defaultRowHeight="12" zeroHeight="false" outlineLevelRow="0" outlineLevelCol="0"/>
  <cols>
    <col collapsed="false" customWidth="true" hidden="false" outlineLevel="0" max="1" min="1" style="84" width="34.82"/>
    <col collapsed="false" customWidth="true" hidden="false" outlineLevel="0" max="2" min="2" style="84" width="40.99"/>
    <col collapsed="false" customWidth="true" hidden="false" outlineLevel="0" max="3" min="3" style="84" width="16.16"/>
    <col collapsed="false" customWidth="true" hidden="false" outlineLevel="0" max="4" min="4" style="84" width="30.32"/>
    <col collapsed="false" customWidth="true" hidden="false" outlineLevel="0" max="5" min="5" style="84" width="12.49"/>
    <col collapsed="false" customWidth="true" hidden="false" outlineLevel="0" max="6" min="6" style="84" width="14.32"/>
    <col collapsed="false" customWidth="true" hidden="false" outlineLevel="0" max="7" min="7" style="84" width="3.16"/>
    <col collapsed="false" customWidth="true" hidden="false" outlineLevel="0" max="8" min="8" style="84" width="10.15"/>
    <col collapsed="false" customWidth="true" hidden="false" outlineLevel="0" max="9" min="9" style="84" width="33.49"/>
    <col collapsed="false" customWidth="true" hidden="false" outlineLevel="0" max="10" min="10" style="84" width="11.32"/>
    <col collapsed="false" customWidth="true" hidden="false" outlineLevel="0" max="11" min="11" style="84" width="1.32"/>
    <col collapsed="false" customWidth="false" hidden="false" outlineLevel="0" max="257" min="12" style="84" width="9.32"/>
  </cols>
  <sheetData>
    <row r="1" customFormat="false" ht="15.75" hidden="false" customHeight="false" outlineLevel="0" collapsed="false">
      <c r="A1" s="5" t="s">
        <v>897</v>
      </c>
      <c r="B1" s="0"/>
      <c r="C1" s="0"/>
      <c r="D1" s="0"/>
      <c r="E1" s="0"/>
      <c r="F1" s="0"/>
      <c r="J1" s="570" t="str">
        <f aca="false">CRF_CountryName</f>
        <v>Germany</v>
      </c>
    </row>
    <row r="2" customFormat="false" ht="18.75" hidden="false" customHeight="false" outlineLevel="0" collapsed="false">
      <c r="A2" s="5" t="s">
        <v>898</v>
      </c>
      <c r="B2" s="1207"/>
      <c r="C2" s="1207"/>
      <c r="D2" s="1207"/>
      <c r="E2" s="83"/>
      <c r="F2" s="83"/>
      <c r="J2" s="570" t="n">
        <f aca="false">CRF_InventoryYear</f>
        <v>1993</v>
      </c>
    </row>
    <row r="3" customFormat="false" ht="15.75" hidden="false" customHeight="false" outlineLevel="0" collapsed="false">
      <c r="A3" s="5" t="s">
        <v>172</v>
      </c>
      <c r="B3" s="1207"/>
      <c r="C3" s="1207"/>
      <c r="D3" s="1207"/>
      <c r="E3" s="83"/>
      <c r="F3" s="83"/>
      <c r="J3" s="570" t="n">
        <f aca="false">CRF_Submission</f>
        <v>2002</v>
      </c>
    </row>
    <row r="4" customFormat="false" ht="15.75" hidden="false" customHeight="false" outlineLevel="0" collapsed="false">
      <c r="A4" s="87"/>
      <c r="B4" s="1207"/>
      <c r="C4" s="1207"/>
      <c r="D4" s="1207"/>
      <c r="E4" s="83"/>
      <c r="F4" s="83"/>
      <c r="J4" s="0"/>
    </row>
    <row r="5" customFormat="false" ht="16.5" hidden="false" customHeight="false" outlineLevel="0" collapsed="false">
      <c r="A5" s="87"/>
      <c r="B5" s="1207"/>
      <c r="C5" s="1207"/>
      <c r="D5" s="1207"/>
      <c r="E5" s="83"/>
      <c r="F5" s="83"/>
      <c r="H5" s="1208" t="s">
        <v>359</v>
      </c>
      <c r="I5" s="1208"/>
    </row>
    <row r="6" customFormat="false" ht="24" hidden="false" customHeight="true" outlineLevel="0" collapsed="false">
      <c r="A6" s="1209" t="s">
        <v>427</v>
      </c>
      <c r="B6" s="1001" t="s">
        <v>899</v>
      </c>
      <c r="C6" s="1001"/>
      <c r="D6" s="1210" t="s">
        <v>429</v>
      </c>
      <c r="E6" s="1211"/>
      <c r="F6" s="1212" t="s">
        <v>115</v>
      </c>
      <c r="G6" s="1213"/>
      <c r="H6" s="1214" t="s">
        <v>900</v>
      </c>
      <c r="I6" s="1215" t="s">
        <v>328</v>
      </c>
      <c r="J6" s="579" t="s">
        <v>329</v>
      </c>
    </row>
    <row r="7" customFormat="false" ht="15" hidden="false" customHeight="true" outlineLevel="0" collapsed="false">
      <c r="A7" s="1216" t="s">
        <v>432</v>
      </c>
      <c r="B7" s="1010" t="s">
        <v>328</v>
      </c>
      <c r="C7" s="1010" t="s">
        <v>329</v>
      </c>
      <c r="D7" s="1010" t="s">
        <v>901</v>
      </c>
      <c r="E7" s="1217"/>
      <c r="F7" s="1145" t="s">
        <v>902</v>
      </c>
      <c r="G7" s="1213"/>
      <c r="H7" s="1218" t="s">
        <v>903</v>
      </c>
      <c r="I7" s="1219" t="s">
        <v>904</v>
      </c>
      <c r="J7" s="59"/>
    </row>
    <row r="8" customFormat="false" ht="20.25" hidden="false" customHeight="true" outlineLevel="0" collapsed="false">
      <c r="A8" s="1220" t="s">
        <v>905</v>
      </c>
      <c r="B8" s="1221" t="s">
        <v>906</v>
      </c>
      <c r="C8" s="781"/>
      <c r="D8" s="1222"/>
      <c r="E8" s="444"/>
      <c r="F8" s="1223" t="n">
        <f aca="false">SUM(F9:F13)</f>
        <v>74.67218</v>
      </c>
      <c r="G8" s="1213"/>
      <c r="H8" s="1218" t="s">
        <v>907</v>
      </c>
      <c r="I8" s="1219" t="s">
        <v>908</v>
      </c>
      <c r="J8" s="59"/>
    </row>
    <row r="9" customFormat="false" ht="22.5" hidden="false" customHeight="true" outlineLevel="0" collapsed="false">
      <c r="A9" s="1224" t="s">
        <v>909</v>
      </c>
      <c r="B9" s="1225" t="s">
        <v>910</v>
      </c>
      <c r="C9" s="1226" t="n">
        <v>1767315900</v>
      </c>
      <c r="D9" s="1227" t="s">
        <v>911</v>
      </c>
      <c r="E9" s="1228" t="n">
        <f aca="false">IF(ISTEXT($F9),$F9,IF(ISTEXT($C9),$C9,IF(C9=0,0,F9*(28/44)/C9*1000000)))</f>
        <v>0.0125000922688365</v>
      </c>
      <c r="F9" s="1229" t="n">
        <v>34.71539</v>
      </c>
      <c r="G9" s="1213"/>
      <c r="H9" s="1218" t="s">
        <v>912</v>
      </c>
      <c r="I9" s="1219" t="s">
        <v>913</v>
      </c>
      <c r="J9" s="59"/>
    </row>
    <row r="10" customFormat="false" ht="26.25" hidden="false" customHeight="true" outlineLevel="0" collapsed="false">
      <c r="A10" s="1230" t="s">
        <v>914</v>
      </c>
      <c r="B10" s="1231" t="s">
        <v>915</v>
      </c>
      <c r="C10" s="1232" t="n">
        <v>1303400000</v>
      </c>
      <c r="D10" s="1233" t="s">
        <v>911</v>
      </c>
      <c r="E10" s="1234" t="n">
        <f aca="false">IF(ISTEXT($F14),$F14,IF(ISTEXT($C10),$C10,IF(C10=0,0,F14*(28/44)/C10*1000000)))</f>
        <v>0.00295073723269212</v>
      </c>
      <c r="F10" s="1229" t="n">
        <v>25.6073</v>
      </c>
      <c r="G10" s="1213"/>
      <c r="H10" s="1218" t="s">
        <v>916</v>
      </c>
      <c r="I10" s="1219" t="s">
        <v>917</v>
      </c>
      <c r="J10" s="59"/>
    </row>
    <row r="11" customFormat="false" ht="25.5" hidden="false" customHeight="true" outlineLevel="0" collapsed="false">
      <c r="A11" s="1230" t="s">
        <v>918</v>
      </c>
      <c r="B11" s="1235" t="s">
        <v>919</v>
      </c>
      <c r="C11" s="1232" t="n">
        <v>391750</v>
      </c>
      <c r="D11" s="1233" t="s">
        <v>920</v>
      </c>
      <c r="E11" s="1234" t="n">
        <f aca="false">IF(ISTEXT($F11),$F11,IF(ISTEXT($C11),$C11,IF(C11=0,0,F11*(28/44)/C11*1000000)))</f>
        <v>0.0125079770261646</v>
      </c>
      <c r="F11" s="1236" t="n">
        <v>0.0077</v>
      </c>
      <c r="G11" s="1213"/>
      <c r="H11" s="1218" t="s">
        <v>921</v>
      </c>
      <c r="I11" s="1219" t="s">
        <v>922</v>
      </c>
      <c r="J11" s="59"/>
    </row>
    <row r="12" customFormat="false" ht="26.25" hidden="false" customHeight="true" outlineLevel="0" collapsed="false">
      <c r="A12" s="1230" t="s">
        <v>923</v>
      </c>
      <c r="B12" s="1231" t="s">
        <v>924</v>
      </c>
      <c r="C12" s="1232" t="n">
        <v>190924890</v>
      </c>
      <c r="D12" s="1233" t="s">
        <v>925</v>
      </c>
      <c r="E12" s="1234" t="n">
        <f aca="false">IF(ISTEXT($F12),$F12,IF(ISTEXT($C12),$C12,IF(C12=0,0,F12*(28/44)/C12*1000000)))</f>
        <v>0.0124999988691412</v>
      </c>
      <c r="F12" s="1237" t="n">
        <v>3.75031</v>
      </c>
      <c r="G12" s="1213"/>
      <c r="H12" s="1218" t="s">
        <v>926</v>
      </c>
      <c r="I12" s="1219" t="s">
        <v>927</v>
      </c>
      <c r="J12" s="59"/>
    </row>
    <row r="13" customFormat="false" ht="20.25" hidden="false" customHeight="true" outlineLevel="0" collapsed="false">
      <c r="A13" s="1238" t="s">
        <v>928</v>
      </c>
      <c r="B13" s="1239" t="s">
        <v>929</v>
      </c>
      <c r="C13" s="1240" t="n">
        <v>1348006.8</v>
      </c>
      <c r="D13" s="1233" t="s">
        <v>920</v>
      </c>
      <c r="E13" s="1241" t="n">
        <f aca="false">IF(ISTEXT($F13),$F13,IF(ISTEXT($C13),$C13,IF(C13=0,0,F13*(28/44)/C13*1000000)))</f>
        <v>4.99999905584507</v>
      </c>
      <c r="F13" s="1233" t="n">
        <v>10.59148</v>
      </c>
      <c r="G13" s="1213"/>
      <c r="H13" s="1218" t="s">
        <v>930</v>
      </c>
      <c r="I13" s="1219" t="s">
        <v>931</v>
      </c>
      <c r="J13" s="59"/>
    </row>
    <row r="14" customFormat="false" ht="25.5" hidden="false" customHeight="true" outlineLevel="0" collapsed="false">
      <c r="A14" s="1242" t="s">
        <v>932</v>
      </c>
      <c r="B14" s="1243" t="s">
        <v>933</v>
      </c>
      <c r="C14" s="1244" t="n">
        <v>307679200</v>
      </c>
      <c r="D14" s="1245" t="s">
        <v>911</v>
      </c>
      <c r="E14" s="1246" t="n">
        <f aca="false">IF(ISTEXT($F14),$F14,IF(ISTEXT($C14),$C14,IF(C14=0,0,F14*(28/44)/C14*1000000)))</f>
        <v>0.0125000029546713</v>
      </c>
      <c r="F14" s="1247" t="n">
        <v>6.0437</v>
      </c>
      <c r="G14" s="1213"/>
      <c r="H14" s="1218" t="s">
        <v>934</v>
      </c>
      <c r="I14" s="1219" t="s">
        <v>935</v>
      </c>
      <c r="J14" s="59"/>
    </row>
    <row r="15" customFormat="false" ht="23.25" hidden="false" customHeight="true" outlineLevel="0" collapsed="false">
      <c r="A15" s="1248" t="s">
        <v>936</v>
      </c>
      <c r="B15" s="1249"/>
      <c r="C15" s="1250"/>
      <c r="D15" s="743"/>
      <c r="E15" s="905"/>
      <c r="F15" s="1251" t="n">
        <f aca="false">SUM(F16:F17)</f>
        <v>27.79063</v>
      </c>
      <c r="G15" s="1213"/>
      <c r="H15" s="1252" t="s">
        <v>937</v>
      </c>
      <c r="I15" s="1253" t="s">
        <v>938</v>
      </c>
      <c r="J15" s="423"/>
    </row>
    <row r="16" customFormat="false" ht="28.5" hidden="false" customHeight="true" outlineLevel="0" collapsed="false">
      <c r="A16" s="1230" t="s">
        <v>939</v>
      </c>
      <c r="B16" s="1254" t="s">
        <v>940</v>
      </c>
      <c r="C16" s="1232" t="n">
        <v>488274390</v>
      </c>
      <c r="D16" s="1233" t="s">
        <v>911</v>
      </c>
      <c r="E16" s="1255" t="n">
        <f aca="false">IF(ISTEXT($F16),$F16,IF(ISTEXT($C16),$C16,IF(C16=0,0,F16*(28/44)/C16*1000000)))</f>
        <v>0.00999999573637646</v>
      </c>
      <c r="F16" s="1236" t="n">
        <v>7.67288</v>
      </c>
      <c r="G16" s="1213"/>
      <c r="I16" s="1256"/>
      <c r="J16" s="1256"/>
    </row>
    <row r="17" customFormat="false" ht="29.25" hidden="false" customHeight="true" outlineLevel="0" collapsed="false">
      <c r="A17" s="1230" t="s">
        <v>941</v>
      </c>
      <c r="B17" s="1257" t="s">
        <v>942</v>
      </c>
      <c r="C17" s="1258" t="n">
        <v>804710250</v>
      </c>
      <c r="D17" s="1233" t="s">
        <v>911</v>
      </c>
      <c r="E17" s="1255" t="n">
        <f aca="false">IF(ISTEXT($F17),$F17,IF(ISTEXT($C17),$C17,IF(C17=0,0,F17*(28/44)/C17*1000000)))</f>
        <v>0.0159090859666005</v>
      </c>
      <c r="F17" s="1259" t="n">
        <v>20.11775</v>
      </c>
      <c r="G17" s="1213"/>
      <c r="H17" s="536" t="s">
        <v>943</v>
      </c>
      <c r="I17" s="1260"/>
      <c r="J17" s="1260"/>
    </row>
    <row r="18" customFormat="false" ht="14.25" hidden="false" customHeight="true" outlineLevel="0" collapsed="false">
      <c r="A18" s="1261" t="s">
        <v>944</v>
      </c>
      <c r="B18" s="1249"/>
      <c r="C18" s="1250"/>
      <c r="D18" s="743"/>
      <c r="E18" s="444"/>
      <c r="F18" s="1262" t="s">
        <v>61</v>
      </c>
      <c r="G18" s="1213"/>
      <c r="H18" s="1035" t="s">
        <v>945</v>
      </c>
      <c r="I18" s="1042"/>
      <c r="J18" s="1042"/>
    </row>
    <row r="19" customFormat="false" ht="17.25" hidden="false" customHeight="true" outlineLevel="0" collapsed="false">
      <c r="A19" s="521"/>
      <c r="B19" s="1263"/>
      <c r="C19" s="1264" t="s">
        <v>72</v>
      </c>
      <c r="D19" s="1265"/>
      <c r="E19" s="1266" t="str">
        <f aca="false">IF(ISTEXT($F19),$F19,IF(ISTEXT($C19),$C19,IF(C19=0,0,F19*(28/44)/C19*1000000)))</f>
        <v>NO</v>
      </c>
      <c r="F19" s="1267" t="s">
        <v>72</v>
      </c>
    </row>
    <row r="20" customFormat="false" ht="12" hidden="false" customHeight="false" outlineLevel="0" collapsed="false">
      <c r="A20" s="745"/>
      <c r="B20" s="745"/>
      <c r="C20" s="745"/>
      <c r="D20" s="745"/>
      <c r="E20" s="745"/>
      <c r="F20" s="745"/>
    </row>
    <row r="21" customFormat="false" ht="13.5" hidden="false" customHeight="false" outlineLevel="0" collapsed="false">
      <c r="A21" s="746" t="s">
        <v>946</v>
      </c>
    </row>
    <row r="22" customFormat="false" ht="12" hidden="false" customHeight="false" outlineLevel="0" collapsed="false">
      <c r="A22" s="84" t="s">
        <v>947</v>
      </c>
    </row>
    <row r="23" customFormat="false" ht="13.5" hidden="false" customHeight="false" outlineLevel="0" collapsed="false">
      <c r="A23" s="746" t="s">
        <v>948</v>
      </c>
    </row>
    <row r="24" customFormat="false" ht="12.75" hidden="false" customHeight="false" outlineLevel="0" collapsed="false"/>
    <row r="25" customFormat="false" ht="12" hidden="false" customHeight="false" outlineLevel="0" collapsed="false">
      <c r="A25" s="785" t="s">
        <v>424</v>
      </c>
      <c r="B25" s="786"/>
      <c r="C25" s="786"/>
      <c r="D25" s="786"/>
      <c r="E25" s="786"/>
      <c r="F25" s="786"/>
      <c r="G25" s="786"/>
      <c r="H25" s="786"/>
      <c r="I25" s="786"/>
      <c r="J25" s="787"/>
    </row>
    <row r="26" customFormat="false" ht="12" hidden="false" customHeight="false" outlineLevel="0" collapsed="false">
      <c r="A26" s="210"/>
      <c r="B26" s="211"/>
      <c r="C26" s="211"/>
      <c r="D26" s="211"/>
      <c r="E26" s="211"/>
      <c r="F26" s="211"/>
      <c r="G26" s="211"/>
      <c r="H26" s="211"/>
      <c r="I26" s="211"/>
      <c r="J26" s="212"/>
    </row>
    <row r="27" customFormat="false" ht="12" hidden="false" customHeight="false" outlineLevel="0" collapsed="false">
      <c r="A27" s="213"/>
      <c r="B27" s="214"/>
      <c r="C27" s="214"/>
      <c r="D27" s="214"/>
      <c r="E27" s="214"/>
      <c r="F27" s="214"/>
      <c r="G27" s="214"/>
      <c r="H27" s="214"/>
      <c r="I27" s="214"/>
      <c r="J27" s="215"/>
    </row>
    <row r="28" customFormat="false" ht="12" hidden="false" customHeight="false" outlineLevel="0" collapsed="false">
      <c r="A28" s="213"/>
      <c r="B28" s="214"/>
      <c r="C28" s="214"/>
      <c r="D28" s="214"/>
      <c r="E28" s="214"/>
      <c r="F28" s="214"/>
      <c r="G28" s="214"/>
      <c r="H28" s="214"/>
      <c r="I28" s="214"/>
      <c r="J28" s="215"/>
    </row>
    <row r="29" customFormat="false" ht="12.75" hidden="false" customHeight="false" outlineLevel="0" collapsed="false">
      <c r="A29" s="216"/>
      <c r="B29" s="217"/>
      <c r="C29" s="217"/>
      <c r="D29" s="217"/>
      <c r="E29" s="217"/>
      <c r="F29" s="217"/>
      <c r="G29" s="217"/>
      <c r="H29" s="217"/>
      <c r="I29" s="217"/>
      <c r="J29" s="21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3" activeCellId="0" sqref="F13"/>
    </sheetView>
  </sheetViews>
  <sheetFormatPr defaultColWidth="10.66015625" defaultRowHeight="12" zeroHeight="false" outlineLevelRow="0" outlineLevelCol="0"/>
  <cols>
    <col collapsed="false" customWidth="true" hidden="false" outlineLevel="0" max="1" min="1" style="84" width="33.49"/>
    <col collapsed="false" customWidth="true" hidden="false" outlineLevel="0" max="2" min="2" style="84" width="16.99"/>
    <col collapsed="false" customWidth="true" hidden="false" outlineLevel="0" max="3" min="3" style="84" width="21.49"/>
    <col collapsed="false" customWidth="true" hidden="false" outlineLevel="0" max="4" min="4" style="84" width="14.99"/>
    <col collapsed="false" customWidth="true" hidden="false" outlineLevel="0" max="5" min="5" style="84" width="14.66"/>
    <col collapsed="false" customWidth="true" hidden="false" outlineLevel="0" max="6" min="6" style="84" width="14.49"/>
    <col collapsed="false" customWidth="true" hidden="false" outlineLevel="0" max="7" min="7" style="84" width="15.16"/>
    <col collapsed="false" customWidth="true" hidden="false" outlineLevel="0" max="8" min="8" style="84" width="15.32"/>
    <col collapsed="false" customWidth="true" hidden="false" outlineLevel="0" max="9" min="9" style="84" width="12.49"/>
    <col collapsed="false" customWidth="true" hidden="false" outlineLevel="0" max="10" min="10" style="84" width="12.83"/>
    <col collapsed="false" customWidth="false" hidden="false" outlineLevel="0" max="257" min="11" style="84" width="10.66"/>
  </cols>
  <sheetData>
    <row r="1" customFormat="false" ht="15.75" hidden="false" customHeight="false" outlineLevel="0" collapsed="false">
      <c r="A1" s="5" t="s">
        <v>949</v>
      </c>
      <c r="B1" s="0"/>
      <c r="C1" s="0"/>
      <c r="D1" s="0"/>
      <c r="E1" s="0"/>
      <c r="F1" s="83"/>
      <c r="G1" s="83"/>
      <c r="H1" s="83"/>
      <c r="J1" s="570" t="str">
        <f aca="false">CRF_CountryName</f>
        <v>Germany</v>
      </c>
    </row>
    <row r="2" customFormat="false" ht="15.75" hidden="false" customHeight="false" outlineLevel="0" collapsed="false">
      <c r="A2" s="5" t="s">
        <v>950</v>
      </c>
      <c r="B2" s="83"/>
      <c r="C2" s="83"/>
      <c r="D2" s="83"/>
      <c r="E2" s="83"/>
      <c r="F2" s="83"/>
      <c r="G2" s="83"/>
      <c r="H2" s="83"/>
      <c r="J2" s="570" t="n">
        <f aca="false">CRF_InventoryYear</f>
        <v>1993</v>
      </c>
    </row>
    <row r="3" customFormat="false" ht="15.75" hidden="false" customHeight="false" outlineLevel="0" collapsed="false">
      <c r="A3" s="5" t="s">
        <v>172</v>
      </c>
      <c r="B3" s="83"/>
      <c r="C3" s="83"/>
      <c r="D3" s="83"/>
      <c r="E3" s="83"/>
      <c r="F3" s="83"/>
      <c r="G3" s="83"/>
      <c r="H3" s="83"/>
      <c r="J3" s="570" t="n">
        <f aca="false">CRF_Submission</f>
        <v>2002</v>
      </c>
    </row>
    <row r="4" customFormat="false" ht="16.5" hidden="false" customHeight="false" outlineLevel="0" collapsed="false">
      <c r="A4" s="87"/>
      <c r="B4" s="1268"/>
      <c r="C4" s="83"/>
      <c r="D4" s="83"/>
      <c r="E4" s="83"/>
      <c r="F4" s="83"/>
      <c r="G4" s="83"/>
      <c r="H4" s="83"/>
    </row>
    <row r="5" customFormat="false" ht="24.75" hidden="false" customHeight="true" outlineLevel="0" collapsed="false">
      <c r="A5" s="1269" t="s">
        <v>48</v>
      </c>
      <c r="B5" s="998" t="s">
        <v>849</v>
      </c>
      <c r="C5" s="998"/>
      <c r="D5" s="998"/>
      <c r="E5" s="998"/>
      <c r="F5" s="998"/>
      <c r="G5" s="1270" t="s">
        <v>429</v>
      </c>
      <c r="H5" s="1270"/>
      <c r="I5" s="405" t="s">
        <v>115</v>
      </c>
      <c r="J5" s="405"/>
    </row>
    <row r="6" customFormat="false" ht="24" hidden="false" customHeight="true" outlineLevel="0" collapsed="false">
      <c r="A6" s="1269"/>
      <c r="B6" s="1271" t="s">
        <v>951</v>
      </c>
      <c r="C6" s="392" t="s">
        <v>952</v>
      </c>
      <c r="D6" s="898" t="s">
        <v>953</v>
      </c>
      <c r="E6" s="392" t="s">
        <v>954</v>
      </c>
      <c r="F6" s="898" t="s">
        <v>955</v>
      </c>
      <c r="G6" s="894" t="s">
        <v>956</v>
      </c>
      <c r="H6" s="894"/>
      <c r="I6" s="895" t="s">
        <v>56</v>
      </c>
      <c r="J6" s="895"/>
    </row>
    <row r="7" customFormat="false" ht="14.25" hidden="false" customHeight="false" outlineLevel="0" collapsed="false">
      <c r="A7" s="1272"/>
      <c r="B7" s="1273" t="s">
        <v>957</v>
      </c>
      <c r="C7" s="1273" t="s">
        <v>958</v>
      </c>
      <c r="D7" s="898"/>
      <c r="E7" s="1273" t="s">
        <v>959</v>
      </c>
      <c r="F7" s="898"/>
      <c r="G7" s="1273" t="s">
        <v>334</v>
      </c>
      <c r="H7" s="706" t="s">
        <v>362</v>
      </c>
      <c r="I7" s="1273" t="s">
        <v>334</v>
      </c>
      <c r="J7" s="1274" t="s">
        <v>362</v>
      </c>
    </row>
    <row r="8" customFormat="false" ht="12.75" hidden="false" customHeight="false" outlineLevel="0" collapsed="false">
      <c r="A8" s="1275" t="s">
        <v>960</v>
      </c>
      <c r="B8" s="1276"/>
      <c r="C8" s="1276"/>
      <c r="D8" s="1276"/>
      <c r="E8" s="1276"/>
      <c r="F8" s="1276"/>
      <c r="G8" s="1277"/>
      <c r="H8" s="1277"/>
      <c r="I8" s="254" t="n">
        <f aca="true">SUM(OFFSET(CRF_Table4_E_Dyn10,1,0,ROWS(CRF_Table4_E_Dyn10)-1))</f>
        <v>0</v>
      </c>
      <c r="J8" s="1278" t="n">
        <f aca="true">SUM(OFFSET(CRF_Table4_E_Dyn11,1,0,ROWS(CRF_Table4_E_Dyn11)-1))</f>
        <v>0</v>
      </c>
    </row>
    <row r="9" customFormat="false" ht="12.75" hidden="false" customHeight="false" outlineLevel="0" collapsed="false">
      <c r="A9" s="679"/>
      <c r="B9" s="32" t="s">
        <v>72</v>
      </c>
      <c r="C9" s="32" t="s">
        <v>72</v>
      </c>
      <c r="D9" s="32" t="s">
        <v>72</v>
      </c>
      <c r="E9" s="32" t="s">
        <v>72</v>
      </c>
      <c r="F9" s="32" t="s">
        <v>72</v>
      </c>
      <c r="G9" s="116" t="str">
        <f aca="false">IF(ISTEXT(I9),I9,IF(ISTEXT(E9),E9,IF(E9=0,0,I9/E9*1000)))</f>
        <v>NO</v>
      </c>
      <c r="H9" s="116" t="str">
        <f aca="false">IF(ISTEXT(J9),J9,IF(ISTEXT(E9),E9,IF(E9=0,0,J9/E9*1000)))</f>
        <v>NO</v>
      </c>
      <c r="I9" s="32" t="s">
        <v>72</v>
      </c>
      <c r="J9" s="33" t="s">
        <v>72</v>
      </c>
    </row>
    <row r="10" customFormat="false" ht="12" hidden="false" customHeight="false" outlineLevel="0" collapsed="false">
      <c r="A10" s="745"/>
      <c r="B10" s="745"/>
      <c r="C10" s="745"/>
      <c r="D10" s="745"/>
      <c r="E10" s="745"/>
      <c r="F10" s="745"/>
      <c r="G10" s="745"/>
      <c r="H10" s="745"/>
      <c r="I10" s="745"/>
      <c r="J10" s="745"/>
    </row>
    <row r="11" customFormat="false" ht="12.75" hidden="false" customHeight="false" outlineLevel="0" collapsed="false">
      <c r="A11" s="183" t="s">
        <v>359</v>
      </c>
      <c r="E11" s="615"/>
      <c r="F11" s="615"/>
      <c r="G11" s="615"/>
      <c r="H11" s="615"/>
    </row>
    <row r="12" customFormat="false" ht="12" hidden="false" customHeight="false" outlineLevel="0" collapsed="false">
      <c r="A12" s="1279"/>
      <c r="B12" s="1280" t="s">
        <v>961</v>
      </c>
      <c r="C12" s="579" t="s">
        <v>962</v>
      </c>
      <c r="E12" s="1281"/>
      <c r="F12" s="1281"/>
      <c r="G12" s="1281"/>
      <c r="H12" s="1281"/>
    </row>
    <row r="13" customFormat="false" ht="12" hidden="false" customHeight="false" outlineLevel="0" collapsed="false">
      <c r="A13" s="1282" t="s">
        <v>963</v>
      </c>
      <c r="B13" s="58"/>
      <c r="C13" s="59"/>
    </row>
    <row r="14" customFormat="false" ht="12" hidden="false" customHeight="false" outlineLevel="0" collapsed="false">
      <c r="A14" s="590" t="s">
        <v>964</v>
      </c>
      <c r="B14" s="58"/>
      <c r="C14" s="59"/>
    </row>
    <row r="15" customFormat="false" ht="12.75" hidden="false" customHeight="false" outlineLevel="0" collapsed="false">
      <c r="A15" s="599" t="s">
        <v>965</v>
      </c>
      <c r="B15" s="546"/>
      <c r="C15" s="423"/>
    </row>
    <row r="17" customFormat="false" ht="12.75" hidden="false" customHeight="false" outlineLevel="0" collapsed="false"/>
    <row r="18" customFormat="false" ht="12.75" hidden="false" customHeight="false" outlineLevel="0" collapsed="false">
      <c r="A18" s="1045" t="s">
        <v>356</v>
      </c>
      <c r="B18" s="786"/>
      <c r="C18" s="786"/>
      <c r="D18" s="786"/>
      <c r="E18" s="786"/>
      <c r="F18" s="786"/>
      <c r="G18" s="786"/>
      <c r="H18" s="786"/>
      <c r="I18" s="786"/>
      <c r="J18" s="787"/>
    </row>
    <row r="19" customFormat="false" ht="12" hidden="false" customHeight="false" outlineLevel="0" collapsed="false">
      <c r="A19" s="210"/>
      <c r="B19" s="211"/>
      <c r="C19" s="211"/>
      <c r="D19" s="211"/>
      <c r="E19" s="211"/>
      <c r="F19" s="211"/>
      <c r="G19" s="211"/>
      <c r="H19" s="211"/>
      <c r="I19" s="211"/>
      <c r="J19" s="212"/>
    </row>
    <row r="20" customFormat="false" ht="12" hidden="false" customHeight="false" outlineLevel="0" collapsed="false">
      <c r="A20" s="213"/>
      <c r="B20" s="214"/>
      <c r="C20" s="214"/>
      <c r="D20" s="214"/>
      <c r="E20" s="214"/>
      <c r="F20" s="214"/>
      <c r="G20" s="214"/>
      <c r="H20" s="214"/>
      <c r="I20" s="214"/>
      <c r="J20" s="215"/>
    </row>
    <row r="21" customFormat="false" ht="12" hidden="false" customHeight="false" outlineLevel="0" collapsed="false">
      <c r="A21" s="213"/>
      <c r="B21" s="214"/>
      <c r="C21" s="214"/>
      <c r="D21" s="214"/>
      <c r="E21" s="214"/>
      <c r="F21" s="214"/>
      <c r="G21" s="214"/>
      <c r="H21" s="214"/>
      <c r="I21" s="214"/>
      <c r="J21" s="215"/>
    </row>
    <row r="22" customFormat="false" ht="12.75" hidden="false" customHeight="false" outlineLevel="0" collapsed="false">
      <c r="A22" s="216"/>
      <c r="B22" s="217"/>
      <c r="C22" s="217"/>
      <c r="D22" s="217"/>
      <c r="E22" s="217"/>
      <c r="F22" s="217"/>
      <c r="G22" s="217"/>
      <c r="H22" s="217"/>
      <c r="I22" s="217"/>
      <c r="J22" s="21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5" activeCellId="0" sqref="J15"/>
    </sheetView>
  </sheetViews>
  <sheetFormatPr defaultColWidth="10.66015625" defaultRowHeight="12" zeroHeight="false" outlineLevelRow="0" outlineLevelCol="0"/>
  <cols>
    <col collapsed="false" customWidth="true" hidden="false" outlineLevel="0" max="1" min="1" style="84" width="40.16"/>
    <col collapsed="false" customWidth="true" hidden="false" outlineLevel="0" max="2" min="2" style="84" width="15.49"/>
    <col collapsed="false" customWidth="true" hidden="false" outlineLevel="0" max="3" min="3" style="84" width="15.32"/>
    <col collapsed="false" customWidth="true" hidden="false" outlineLevel="0" max="4" min="4" style="84" width="13.66"/>
    <col collapsed="false" customWidth="true" hidden="false" outlineLevel="0" max="5" min="5" style="84" width="14.82"/>
    <col collapsed="false" customWidth="true" hidden="false" outlineLevel="0" max="6" min="6" style="84" width="12.16"/>
    <col collapsed="false" customWidth="true" hidden="false" outlineLevel="0" max="7" min="7" style="84" width="22.82"/>
    <col collapsed="false" customWidth="true" hidden="false" outlineLevel="0" max="9" min="8" style="84" width="16.66"/>
    <col collapsed="false" customWidth="true" hidden="false" outlineLevel="0" max="10" min="10" style="84" width="15.16"/>
    <col collapsed="false" customWidth="true" hidden="false" outlineLevel="0" max="11" min="11" style="84" width="15.82"/>
    <col collapsed="false" customWidth="true" hidden="false" outlineLevel="0" max="12" min="12" style="84" width="1.49"/>
    <col collapsed="false" customWidth="false" hidden="false" outlineLevel="0" max="257" min="13" style="84" width="10.66"/>
  </cols>
  <sheetData>
    <row r="1" customFormat="false" ht="15.75" hidden="false" customHeight="false" outlineLevel="0" collapsed="false">
      <c r="A1" s="5" t="s">
        <v>966</v>
      </c>
      <c r="B1" s="0"/>
      <c r="C1" s="0"/>
      <c r="D1" s="0"/>
      <c r="E1" s="0"/>
      <c r="F1" s="83"/>
      <c r="G1" s="83"/>
      <c r="H1" s="83"/>
      <c r="I1" s="83"/>
      <c r="J1" s="83"/>
      <c r="K1" s="570" t="str">
        <f aca="false">CRF_CountryName</f>
        <v>Germany</v>
      </c>
    </row>
    <row r="2" customFormat="false" ht="15.75" hidden="false" customHeight="false" outlineLevel="0" collapsed="false">
      <c r="A2" s="5" t="s">
        <v>967</v>
      </c>
      <c r="B2" s="83"/>
      <c r="C2" s="83"/>
      <c r="D2" s="83"/>
      <c r="E2" s="83"/>
      <c r="F2" s="83"/>
      <c r="G2" s="83"/>
      <c r="H2" s="83"/>
      <c r="I2" s="83"/>
      <c r="K2" s="570" t="n">
        <f aca="false">CRF_InventoryYear</f>
        <v>1993</v>
      </c>
    </row>
    <row r="3" customFormat="false" ht="15.75" hidden="false" customHeight="false" outlineLevel="0" collapsed="false">
      <c r="A3" s="5" t="s">
        <v>172</v>
      </c>
      <c r="B3" s="83"/>
      <c r="C3" s="83"/>
      <c r="D3" s="83"/>
      <c r="E3" s="83"/>
      <c r="F3" s="83"/>
      <c r="G3" s="83"/>
      <c r="H3" s="83"/>
      <c r="I3" s="83"/>
      <c r="K3" s="570" t="n">
        <f aca="false">CRF_Submission</f>
        <v>2002</v>
      </c>
    </row>
    <row r="4" customFormat="false" ht="16.5" hidden="false" customHeight="false" outlineLevel="0" collapsed="false">
      <c r="A4" s="87"/>
      <c r="B4" s="83"/>
      <c r="C4" s="83"/>
      <c r="D4" s="83"/>
      <c r="E4" s="83"/>
      <c r="F4" s="83"/>
      <c r="G4" s="83"/>
      <c r="H4" s="83"/>
      <c r="I4" s="83"/>
      <c r="J4" s="83"/>
      <c r="K4" s="83"/>
    </row>
    <row r="5" customFormat="false" ht="26.25" hidden="false" customHeight="true" outlineLevel="0" collapsed="false">
      <c r="A5" s="1283" t="s">
        <v>509</v>
      </c>
      <c r="B5" s="998" t="s">
        <v>968</v>
      </c>
      <c r="C5" s="998"/>
      <c r="D5" s="998"/>
      <c r="E5" s="998"/>
      <c r="F5" s="998"/>
      <c r="G5" s="998"/>
      <c r="H5" s="998" t="s">
        <v>429</v>
      </c>
      <c r="I5" s="998"/>
      <c r="J5" s="579" t="s">
        <v>115</v>
      </c>
      <c r="K5" s="579"/>
    </row>
    <row r="6" customFormat="false" ht="24" hidden="false" customHeight="true" outlineLevel="0" collapsed="false">
      <c r="A6" s="406" t="s">
        <v>511</v>
      </c>
      <c r="B6" s="392" t="s">
        <v>969</v>
      </c>
      <c r="C6" s="898" t="s">
        <v>970</v>
      </c>
      <c r="D6" s="898" t="s">
        <v>971</v>
      </c>
      <c r="E6" s="898" t="s">
        <v>972</v>
      </c>
      <c r="F6" s="392" t="s">
        <v>954</v>
      </c>
      <c r="G6" s="898" t="s">
        <v>973</v>
      </c>
      <c r="H6" s="893" t="s">
        <v>332</v>
      </c>
      <c r="I6" s="894" t="s">
        <v>706</v>
      </c>
      <c r="J6" s="893" t="s">
        <v>332</v>
      </c>
      <c r="K6" s="895" t="s">
        <v>706</v>
      </c>
    </row>
    <row r="7" customFormat="false" ht="12.75" hidden="false" customHeight="false" outlineLevel="0" collapsed="false">
      <c r="A7" s="586"/>
      <c r="B7" s="1273" t="s">
        <v>618</v>
      </c>
      <c r="C7" s="898"/>
      <c r="D7" s="898"/>
      <c r="E7" s="898"/>
      <c r="F7" s="1273" t="s">
        <v>959</v>
      </c>
      <c r="G7" s="898"/>
      <c r="H7" s="1284" t="s">
        <v>956</v>
      </c>
      <c r="I7" s="1284" t="s">
        <v>956</v>
      </c>
      <c r="J7" s="1284" t="s">
        <v>56</v>
      </c>
      <c r="K7" s="1285" t="s">
        <v>56</v>
      </c>
    </row>
    <row r="8" customFormat="false" ht="12.75" hidden="false" customHeight="false" outlineLevel="0" collapsed="false">
      <c r="A8" s="1286" t="s">
        <v>974</v>
      </c>
      <c r="B8" s="1287"/>
      <c r="C8" s="1287"/>
      <c r="D8" s="1287"/>
      <c r="E8" s="1287"/>
      <c r="F8" s="1287"/>
      <c r="G8" s="1287"/>
      <c r="H8" s="751"/>
      <c r="I8" s="751"/>
      <c r="J8" s="782" t="s">
        <v>72</v>
      </c>
      <c r="K8" s="1288" t="s">
        <v>72</v>
      </c>
    </row>
    <row r="9" customFormat="false" ht="12" hidden="false" customHeight="false" outlineLevel="0" collapsed="false">
      <c r="A9" s="721" t="s">
        <v>975</v>
      </c>
      <c r="B9" s="23" t="s">
        <v>72</v>
      </c>
      <c r="C9" s="58" t="s">
        <v>72</v>
      </c>
      <c r="D9" s="58" t="s">
        <v>72</v>
      </c>
      <c r="E9" s="58" t="s">
        <v>72</v>
      </c>
      <c r="F9" s="58" t="s">
        <v>72</v>
      </c>
      <c r="G9" s="58" t="s">
        <v>72</v>
      </c>
      <c r="H9" s="111" t="str">
        <f aca="false">IF(ISTEXT($J9),$J9,IF(ISTEXT($F9),$F9,IF($F9=0,0,J9/$F9*1000)))</f>
        <v>NO</v>
      </c>
      <c r="I9" s="254" t="str">
        <f aca="false">IF(ISTEXT($K9),$K9,IF(ISTEXT($F9),$F9,IF($F9=0,0,K9/$F9*1000)))</f>
        <v>NO</v>
      </c>
      <c r="J9" s="429" t="s">
        <v>72</v>
      </c>
      <c r="K9" s="24" t="s">
        <v>72</v>
      </c>
    </row>
    <row r="10" customFormat="false" ht="12" hidden="false" customHeight="false" outlineLevel="0" collapsed="false">
      <c r="A10" s="721" t="s">
        <v>976</v>
      </c>
      <c r="B10" s="58" t="s">
        <v>72</v>
      </c>
      <c r="C10" s="58" t="s">
        <v>72</v>
      </c>
      <c r="D10" s="58" t="s">
        <v>72</v>
      </c>
      <c r="E10" s="58" t="s">
        <v>72</v>
      </c>
      <c r="F10" s="58" t="s">
        <v>72</v>
      </c>
      <c r="G10" s="58" t="s">
        <v>72</v>
      </c>
      <c r="H10" s="254" t="str">
        <f aca="false">IF(ISTEXT($J10),$J10,IF(ISTEXT($F10),$F10,IF($F10=0,0,J10/$F10*1000)))</f>
        <v>NO</v>
      </c>
      <c r="I10" s="254" t="str">
        <f aca="false">IF(ISTEXT($K10),$K10,IF(ISTEXT($F10),$F10,IF($F10=0,0,K10/$F10*1000)))</f>
        <v>NO</v>
      </c>
      <c r="J10" s="429" t="s">
        <v>72</v>
      </c>
      <c r="K10" s="24" t="s">
        <v>72</v>
      </c>
    </row>
    <row r="11" customFormat="false" ht="12" hidden="false" customHeight="false" outlineLevel="0" collapsed="false">
      <c r="A11" s="721" t="s">
        <v>977</v>
      </c>
      <c r="B11" s="58" t="s">
        <v>72</v>
      </c>
      <c r="C11" s="58" t="s">
        <v>72</v>
      </c>
      <c r="D11" s="58" t="s">
        <v>72</v>
      </c>
      <c r="E11" s="58" t="s">
        <v>72</v>
      </c>
      <c r="F11" s="58" t="s">
        <v>72</v>
      </c>
      <c r="G11" s="58" t="s">
        <v>72</v>
      </c>
      <c r="H11" s="254" t="str">
        <f aca="false">IF(ISTEXT($J11),$J11,IF(ISTEXT($F11),$F11,IF($F11=0,0,J11/$F11*1000)))</f>
        <v>NO</v>
      </c>
      <c r="I11" s="254" t="str">
        <f aca="false">IF(ISTEXT($K11),$K11,IF(ISTEXT($F11),$F11,IF($F11=0,0,K11/$F11*1000)))</f>
        <v>NO</v>
      </c>
      <c r="J11" s="429" t="s">
        <v>72</v>
      </c>
      <c r="K11" s="24" t="s">
        <v>72</v>
      </c>
    </row>
    <row r="12" customFormat="false" ht="12" hidden="false" customHeight="false" outlineLevel="0" collapsed="false">
      <c r="A12" s="721" t="s">
        <v>978</v>
      </c>
      <c r="B12" s="58" t="s">
        <v>72</v>
      </c>
      <c r="C12" s="58" t="s">
        <v>72</v>
      </c>
      <c r="D12" s="58" t="s">
        <v>72</v>
      </c>
      <c r="E12" s="58" t="s">
        <v>72</v>
      </c>
      <c r="F12" s="58" t="s">
        <v>72</v>
      </c>
      <c r="G12" s="58" t="s">
        <v>72</v>
      </c>
      <c r="H12" s="254" t="str">
        <f aca="false">IF(ISTEXT($J12),$J12,IF(ISTEXT($F12),$F12,IF($F12=0,0,J12/$F12*1000)))</f>
        <v>NO</v>
      </c>
      <c r="I12" s="254" t="str">
        <f aca="false">IF(ISTEXT($K12),$K12,IF(ISTEXT($F12),$F12,IF($F12=0,0,K12/$F12*1000)))</f>
        <v>NO</v>
      </c>
      <c r="J12" s="429" t="s">
        <v>72</v>
      </c>
      <c r="K12" s="24" t="s">
        <v>72</v>
      </c>
    </row>
    <row r="13" customFormat="false" ht="12" hidden="false" customHeight="false" outlineLevel="0" collapsed="false">
      <c r="A13" s="721" t="s">
        <v>979</v>
      </c>
      <c r="B13" s="58" t="s">
        <v>72</v>
      </c>
      <c r="C13" s="58" t="s">
        <v>72</v>
      </c>
      <c r="D13" s="58" t="s">
        <v>72</v>
      </c>
      <c r="E13" s="58" t="s">
        <v>72</v>
      </c>
      <c r="F13" s="58" t="s">
        <v>72</v>
      </c>
      <c r="G13" s="58" t="s">
        <v>72</v>
      </c>
      <c r="H13" s="254" t="str">
        <f aca="false">IF(ISTEXT($J13),$J13,IF(ISTEXT($F13),$F13,IF($F13=0,0,J13/$F13*1000)))</f>
        <v>NO</v>
      </c>
      <c r="I13" s="254" t="str">
        <f aca="false">IF(ISTEXT($K13),$K13,IF(ISTEXT($F13),$F13,IF($F13=0,0,K13/$F13*1000)))</f>
        <v>NO</v>
      </c>
      <c r="J13" s="429" t="s">
        <v>72</v>
      </c>
      <c r="K13" s="24" t="s">
        <v>72</v>
      </c>
    </row>
    <row r="14" customFormat="false" ht="12" hidden="false" customHeight="false" outlineLevel="0" collapsed="false">
      <c r="A14" s="721" t="s">
        <v>980</v>
      </c>
      <c r="B14" s="58" t="s">
        <v>72</v>
      </c>
      <c r="C14" s="58" t="s">
        <v>72</v>
      </c>
      <c r="D14" s="58" t="s">
        <v>72</v>
      </c>
      <c r="E14" s="58" t="s">
        <v>72</v>
      </c>
      <c r="F14" s="58" t="s">
        <v>72</v>
      </c>
      <c r="G14" s="58" t="s">
        <v>72</v>
      </c>
      <c r="H14" s="254" t="str">
        <f aca="false">IF(ISTEXT($J14),$J14,IF(ISTEXT($F14),$F14,IF($F14=0,0,J14/$F14*1000)))</f>
        <v>NO</v>
      </c>
      <c r="I14" s="254" t="str">
        <f aca="false">IF(ISTEXT($K14),$K14,IF(ISTEXT($F14),$F14,IF($F14=0,0,K14/$F14*1000)))</f>
        <v>NO</v>
      </c>
      <c r="J14" s="429" t="s">
        <v>72</v>
      </c>
      <c r="K14" s="24" t="s">
        <v>72</v>
      </c>
    </row>
    <row r="15" customFormat="false" ht="12" hidden="false" customHeight="false" outlineLevel="0" collapsed="false">
      <c r="A15" s="721" t="s">
        <v>296</v>
      </c>
      <c r="B15" s="1289"/>
      <c r="C15" s="1289"/>
      <c r="D15" s="1289"/>
      <c r="E15" s="1289"/>
      <c r="F15" s="1289"/>
      <c r="G15" s="1289"/>
      <c r="H15" s="189"/>
      <c r="I15" s="189"/>
      <c r="J15" s="162" t="s">
        <v>72</v>
      </c>
      <c r="K15" s="190" t="s">
        <v>72</v>
      </c>
    </row>
    <row r="16" customFormat="false" ht="12.75" hidden="false" customHeight="false" outlineLevel="0" collapsed="false">
      <c r="A16" s="521"/>
      <c r="B16" s="32" t="s">
        <v>72</v>
      </c>
      <c r="C16" s="32" t="s">
        <v>72</v>
      </c>
      <c r="D16" s="32" t="s">
        <v>72</v>
      </c>
      <c r="E16" s="32" t="s">
        <v>72</v>
      </c>
      <c r="F16" s="32" t="s">
        <v>72</v>
      </c>
      <c r="G16" s="32" t="s">
        <v>72</v>
      </c>
      <c r="H16" s="116" t="str">
        <f aca="false">IF(ISTEXT($J16),$J16,IF(ISTEXT($F16),$F16,IF($F16=0,0,J16/$F16*1000)))</f>
        <v>NO</v>
      </c>
      <c r="I16" s="116" t="str">
        <f aca="false">IF(ISTEXT($K16),$K16,IF(ISTEXT($F16),$F16,IF($F16=0,0,K16/$F16*1000)))</f>
        <v>NO</v>
      </c>
      <c r="J16" s="32" t="s">
        <v>72</v>
      </c>
      <c r="K16" s="33" t="s">
        <v>72</v>
      </c>
    </row>
    <row r="17" customFormat="false" ht="12" hidden="false" customHeight="false" outlineLevel="0" collapsed="false">
      <c r="A17" s="1290" t="s">
        <v>981</v>
      </c>
      <c r="B17" s="887"/>
      <c r="C17" s="887"/>
      <c r="D17" s="887"/>
      <c r="E17" s="887"/>
      <c r="F17" s="887"/>
      <c r="G17" s="887"/>
      <c r="H17" s="732"/>
      <c r="I17" s="732"/>
      <c r="J17" s="1291" t="s">
        <v>72</v>
      </c>
      <c r="K17" s="554" t="s">
        <v>72</v>
      </c>
    </row>
    <row r="18" customFormat="false" ht="12" hidden="false" customHeight="false" outlineLevel="0" collapsed="false">
      <c r="A18" s="721" t="s">
        <v>982</v>
      </c>
      <c r="B18" s="58" t="s">
        <v>72</v>
      </c>
      <c r="C18" s="58" t="s">
        <v>72</v>
      </c>
      <c r="D18" s="58" t="s">
        <v>72</v>
      </c>
      <c r="E18" s="58" t="s">
        <v>72</v>
      </c>
      <c r="F18" s="58" t="s">
        <v>72</v>
      </c>
      <c r="G18" s="58" t="s">
        <v>72</v>
      </c>
      <c r="H18" s="254" t="str">
        <f aca="false">IF(ISTEXT($J18),$J18,IF(ISTEXT($F18),$F18,IF($F18=0,0,J18/$F18*1000)))</f>
        <v>NO</v>
      </c>
      <c r="I18" s="254" t="str">
        <f aca="false">IF(ISTEXT($K18),$K18,IF(ISTEXT($F18),$F18,IF($F18=0,0,K18/$F18*1000)))</f>
        <v>NO</v>
      </c>
      <c r="J18" s="23" t="s">
        <v>72</v>
      </c>
      <c r="K18" s="24" t="s">
        <v>72</v>
      </c>
    </row>
    <row r="19" customFormat="false" ht="12" hidden="false" customHeight="false" outlineLevel="0" collapsed="false">
      <c r="A19" s="721" t="s">
        <v>983</v>
      </c>
      <c r="B19" s="58" t="s">
        <v>72</v>
      </c>
      <c r="C19" s="58" t="s">
        <v>72</v>
      </c>
      <c r="D19" s="58" t="s">
        <v>72</v>
      </c>
      <c r="E19" s="58" t="s">
        <v>72</v>
      </c>
      <c r="F19" s="58" t="s">
        <v>72</v>
      </c>
      <c r="G19" s="58" t="s">
        <v>72</v>
      </c>
      <c r="H19" s="254" t="str">
        <f aca="false">IF(ISTEXT($J19),$J19,IF(ISTEXT($F19),$F19,IF($F19=0,0,J19/$F19*1000)))</f>
        <v>NO</v>
      </c>
      <c r="I19" s="254" t="str">
        <f aca="false">IF(ISTEXT($K19),$K19,IF(ISTEXT($F19),$F19,IF($F19=0,0,K19/$F19*1000)))</f>
        <v>NO</v>
      </c>
      <c r="J19" s="23" t="s">
        <v>72</v>
      </c>
      <c r="K19" s="24" t="s">
        <v>72</v>
      </c>
    </row>
    <row r="20" customFormat="false" ht="12" hidden="false" customHeight="false" outlineLevel="0" collapsed="false">
      <c r="A20" s="721" t="s">
        <v>984</v>
      </c>
      <c r="B20" s="58" t="s">
        <v>72</v>
      </c>
      <c r="C20" s="58" t="s">
        <v>72</v>
      </c>
      <c r="D20" s="58" t="s">
        <v>72</v>
      </c>
      <c r="E20" s="58" t="s">
        <v>72</v>
      </c>
      <c r="F20" s="58" t="s">
        <v>72</v>
      </c>
      <c r="G20" s="58" t="s">
        <v>72</v>
      </c>
      <c r="H20" s="254" t="str">
        <f aca="false">IF(ISTEXT($J20),$J20,IF(ISTEXT($F20),$F20,IF($F20=0,0,J20/$F20*1000)))</f>
        <v>NO</v>
      </c>
      <c r="I20" s="254" t="str">
        <f aca="false">IF(ISTEXT($K20),$K20,IF(ISTEXT($F20),$F20,IF($F20=0,0,K20/$F20*1000)))</f>
        <v>NO</v>
      </c>
      <c r="J20" s="23" t="s">
        <v>72</v>
      </c>
      <c r="K20" s="24" t="s">
        <v>72</v>
      </c>
    </row>
    <row r="21" customFormat="false" ht="12" hidden="false" customHeight="false" outlineLevel="0" collapsed="false">
      <c r="A21" s="721" t="s">
        <v>296</v>
      </c>
      <c r="B21" s="274"/>
      <c r="C21" s="274"/>
      <c r="D21" s="274"/>
      <c r="E21" s="274"/>
      <c r="F21" s="274"/>
      <c r="G21" s="274"/>
      <c r="H21" s="189"/>
      <c r="I21" s="189"/>
      <c r="J21" s="162" t="s">
        <v>72</v>
      </c>
      <c r="K21" s="190" t="s">
        <v>72</v>
      </c>
    </row>
    <row r="22" customFormat="false" ht="12.75" hidden="false" customHeight="false" outlineLevel="0" collapsed="false">
      <c r="A22" s="521"/>
      <c r="B22" s="32" t="s">
        <v>72</v>
      </c>
      <c r="C22" s="32" t="s">
        <v>72</v>
      </c>
      <c r="D22" s="32" t="s">
        <v>72</v>
      </c>
      <c r="E22" s="32" t="s">
        <v>72</v>
      </c>
      <c r="F22" s="32" t="s">
        <v>72</v>
      </c>
      <c r="G22" s="32" t="s">
        <v>72</v>
      </c>
      <c r="H22" s="116" t="str">
        <f aca="false">IF(ISTEXT($J22),$J22,IF(ISTEXT($F22),$F22,IF($F22=0,0,J22/$F22*1000)))</f>
        <v>NO</v>
      </c>
      <c r="I22" s="764" t="str">
        <f aca="false">IF(ISTEXT($K22),$K22,IF(ISTEXT($F22),$F22,IF($F22=0,0,K22/$F22*1000)))</f>
        <v>NO</v>
      </c>
      <c r="J22" s="32" t="s">
        <v>72</v>
      </c>
      <c r="K22" s="33" t="s">
        <v>72</v>
      </c>
    </row>
    <row r="23" customFormat="false" ht="12" hidden="false" customHeight="false" outlineLevel="0" collapsed="false">
      <c r="A23" s="1290" t="s">
        <v>985</v>
      </c>
      <c r="B23" s="887"/>
      <c r="C23" s="887"/>
      <c r="D23" s="887"/>
      <c r="E23" s="887"/>
      <c r="F23" s="887"/>
      <c r="G23" s="887"/>
      <c r="H23" s="732"/>
      <c r="I23" s="732"/>
      <c r="J23" s="1291" t="s">
        <v>72</v>
      </c>
      <c r="K23" s="554" t="s">
        <v>72</v>
      </c>
    </row>
    <row r="24" customFormat="false" ht="12" hidden="false" customHeight="false" outlineLevel="0" collapsed="false">
      <c r="A24" s="721" t="s">
        <v>986</v>
      </c>
      <c r="B24" s="58" t="s">
        <v>72</v>
      </c>
      <c r="C24" s="58" t="s">
        <v>72</v>
      </c>
      <c r="D24" s="58" t="s">
        <v>72</v>
      </c>
      <c r="E24" s="58" t="s">
        <v>72</v>
      </c>
      <c r="F24" s="58" t="s">
        <v>72</v>
      </c>
      <c r="G24" s="58" t="s">
        <v>72</v>
      </c>
      <c r="H24" s="254" t="str">
        <f aca="false">IF(ISTEXT($J24),$J24,IF(ISTEXT($F24),$F24,IF($F24=0,0,J24/$F24*1000)))</f>
        <v>NO</v>
      </c>
      <c r="I24" s="254" t="str">
        <f aca="false">IF(ISTEXT($K24),$K24,IF(ISTEXT($F24),$F24,IF($F24=0,0,K24/$F24*1000)))</f>
        <v>NO</v>
      </c>
      <c r="J24" s="23" t="s">
        <v>72</v>
      </c>
      <c r="K24" s="24" t="s">
        <v>72</v>
      </c>
    </row>
    <row r="25" customFormat="false" ht="12" hidden="false" customHeight="false" outlineLevel="0" collapsed="false">
      <c r="A25" s="721" t="s">
        <v>296</v>
      </c>
      <c r="B25" s="274"/>
      <c r="C25" s="274"/>
      <c r="D25" s="274"/>
      <c r="E25" s="274"/>
      <c r="F25" s="274"/>
      <c r="G25" s="274"/>
      <c r="H25" s="189"/>
      <c r="I25" s="189"/>
      <c r="J25" s="162" t="s">
        <v>72</v>
      </c>
      <c r="K25" s="190" t="s">
        <v>72</v>
      </c>
    </row>
    <row r="26" customFormat="false" ht="12.75" hidden="false" customHeight="false" outlineLevel="0" collapsed="false">
      <c r="A26" s="521"/>
      <c r="B26" s="32" t="s">
        <v>72</v>
      </c>
      <c r="C26" s="32" t="s">
        <v>72</v>
      </c>
      <c r="D26" s="32" t="s">
        <v>72</v>
      </c>
      <c r="E26" s="32" t="s">
        <v>72</v>
      </c>
      <c r="F26" s="32" t="s">
        <v>72</v>
      </c>
      <c r="G26" s="32" t="s">
        <v>72</v>
      </c>
      <c r="H26" s="116" t="str">
        <f aca="false">IF(ISTEXT($J26),$J26,IF(ISTEXT($F26),$F26,IF($F26=0,0,J26/$F26*1000)))</f>
        <v>NO</v>
      </c>
      <c r="I26" s="116" t="str">
        <f aca="false">IF(ISTEXT($K26),$K26,IF(ISTEXT($F26),$F26,IF($F26=0,0,K26/$F26*1000)))</f>
        <v>NO</v>
      </c>
      <c r="J26" s="32" t="s">
        <v>72</v>
      </c>
      <c r="K26" s="33" t="s">
        <v>72</v>
      </c>
    </row>
    <row r="27" customFormat="false" ht="12.75" hidden="false" customHeight="false" outlineLevel="0" collapsed="false">
      <c r="A27" s="1290" t="s">
        <v>987</v>
      </c>
      <c r="B27" s="1292" t="s">
        <v>72</v>
      </c>
      <c r="C27" s="1292" t="s">
        <v>72</v>
      </c>
      <c r="D27" s="1292" t="s">
        <v>72</v>
      </c>
      <c r="E27" s="1292" t="s">
        <v>72</v>
      </c>
      <c r="F27" s="1292" t="s">
        <v>72</v>
      </c>
      <c r="G27" s="1292" t="s">
        <v>72</v>
      </c>
      <c r="H27" s="121" t="str">
        <f aca="false">IF(ISTEXT($J27),$J27,IF(ISTEXT($F27),$F27,IF($F27=0,0,J27/$F27*1000)))</f>
        <v>NO</v>
      </c>
      <c r="I27" s="738" t="str">
        <f aca="false">IF(ISTEXT($K27),$K27,IF(ISTEXT($F27),$F27,IF($F27=0,0,K27/$F27*1000)))</f>
        <v>NO</v>
      </c>
      <c r="J27" s="1293" t="s">
        <v>72</v>
      </c>
      <c r="K27" s="1294" t="s">
        <v>72</v>
      </c>
    </row>
    <row r="28" customFormat="false" ht="12" hidden="false" customHeight="false" outlineLevel="0" collapsed="false">
      <c r="A28" s="1290" t="s">
        <v>988</v>
      </c>
      <c r="B28" s="887"/>
      <c r="C28" s="887"/>
      <c r="D28" s="887"/>
      <c r="E28" s="887"/>
      <c r="F28" s="887"/>
      <c r="G28" s="887"/>
      <c r="H28" s="732"/>
      <c r="I28" s="732"/>
      <c r="J28" s="1291" t="s">
        <v>72</v>
      </c>
      <c r="K28" s="554" t="s">
        <v>72</v>
      </c>
    </row>
    <row r="29" customFormat="false" ht="12.75" hidden="false" customHeight="false" outlineLevel="0" collapsed="false">
      <c r="A29" s="521"/>
      <c r="B29" s="32" t="s">
        <v>72</v>
      </c>
      <c r="C29" s="32" t="s">
        <v>72</v>
      </c>
      <c r="D29" s="32" t="s">
        <v>72</v>
      </c>
      <c r="E29" s="32" t="s">
        <v>72</v>
      </c>
      <c r="F29" s="32" t="s">
        <v>72</v>
      </c>
      <c r="G29" s="32" t="s">
        <v>72</v>
      </c>
      <c r="H29" s="116" t="str">
        <f aca="false">IF(ISTEXT($J29),$J29,IF(ISTEXT($F29),$F29,IF($F29=0,0,J29/$F29*1000)))</f>
        <v>NO</v>
      </c>
      <c r="I29" s="116" t="str">
        <f aca="false">IF(ISTEXT($K29),$K29,IF(ISTEXT($F29),$F29,IF($F29=0,0,K29/$F29*1000)))</f>
        <v>NO</v>
      </c>
      <c r="J29" s="32" t="s">
        <v>72</v>
      </c>
      <c r="K29" s="33" t="s">
        <v>72</v>
      </c>
    </row>
    <row r="30" customFormat="false" ht="12" hidden="false" customHeight="false" outlineLevel="0" collapsed="false">
      <c r="A30" s="745"/>
      <c r="B30" s="745"/>
      <c r="C30" s="745"/>
      <c r="D30" s="745"/>
      <c r="E30" s="745"/>
      <c r="F30" s="745"/>
      <c r="G30" s="745"/>
      <c r="H30" s="745"/>
      <c r="I30" s="745"/>
      <c r="J30" s="745"/>
      <c r="K30" s="745"/>
    </row>
    <row r="31" customFormat="false" ht="13.5" hidden="false" customHeight="false" outlineLevel="0" collapsed="false">
      <c r="A31" s="206"/>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05" t="s">
        <v>166</v>
      </c>
      <c r="B33" s="786"/>
      <c r="C33" s="786"/>
      <c r="D33" s="786"/>
      <c r="E33" s="786"/>
      <c r="F33" s="786"/>
      <c r="G33" s="786"/>
      <c r="H33" s="786"/>
      <c r="I33" s="786"/>
      <c r="J33" s="786"/>
      <c r="K33" s="787"/>
    </row>
    <row r="34" customFormat="false" ht="12" hidden="false" customHeight="false" outlineLevel="0" collapsed="false">
      <c r="A34" s="210"/>
      <c r="B34" s="211"/>
      <c r="C34" s="211"/>
      <c r="D34" s="211"/>
      <c r="E34" s="211"/>
      <c r="F34" s="211"/>
      <c r="G34" s="211"/>
      <c r="H34" s="211"/>
      <c r="I34" s="211"/>
      <c r="J34" s="211"/>
      <c r="K34" s="212"/>
    </row>
    <row r="35" customFormat="false" ht="12" hidden="false" customHeight="false" outlineLevel="0" collapsed="false">
      <c r="A35" s="213"/>
      <c r="B35" s="214"/>
      <c r="C35" s="214"/>
      <c r="D35" s="214"/>
      <c r="E35" s="214"/>
      <c r="F35" s="214"/>
      <c r="G35" s="214"/>
      <c r="H35" s="214"/>
      <c r="I35" s="214"/>
      <c r="J35" s="214"/>
      <c r="K35" s="215"/>
    </row>
    <row r="36" customFormat="false" ht="12" hidden="false" customHeight="false" outlineLevel="0" collapsed="false">
      <c r="A36" s="213"/>
      <c r="B36" s="214"/>
      <c r="C36" s="214"/>
      <c r="D36" s="214"/>
      <c r="E36" s="214"/>
      <c r="F36" s="214"/>
      <c r="G36" s="214"/>
      <c r="H36" s="214"/>
      <c r="I36" s="214"/>
      <c r="J36" s="214"/>
      <c r="K36" s="215"/>
    </row>
    <row r="37" customFormat="false" ht="12.75" hidden="false" customHeight="false" outlineLevel="0" collapsed="false">
      <c r="A37" s="216"/>
      <c r="B37" s="217"/>
      <c r="C37" s="217"/>
      <c r="D37" s="217"/>
      <c r="E37" s="217"/>
      <c r="F37" s="217"/>
      <c r="G37" s="217"/>
      <c r="H37" s="217"/>
      <c r="I37" s="217"/>
      <c r="J37" s="217"/>
      <c r="K37" s="21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680" width="52.32"/>
    <col collapsed="false" customWidth="true" hidden="false" outlineLevel="0" max="2" min="2" style="680" width="20.49"/>
    <col collapsed="false" customWidth="true" hidden="false" outlineLevel="0" max="3" min="3" style="680" width="20.83"/>
    <col collapsed="false" customWidth="true" hidden="false" outlineLevel="0" max="5" min="4" style="680" width="22.66"/>
    <col collapsed="false" customWidth="true" hidden="false" outlineLevel="0" max="6" min="6" style="680" width="22.49"/>
    <col collapsed="false" customWidth="true" hidden="false" outlineLevel="0" max="7" min="7" style="680" width="24.16"/>
    <col collapsed="false" customWidth="true" hidden="false" outlineLevel="0" max="8" min="8" style="680" width="23.16"/>
    <col collapsed="false" customWidth="false" hidden="false" outlineLevel="0" max="257" min="9" style="680" width="9.32"/>
  </cols>
  <sheetData>
    <row r="1" s="624" customFormat="true" ht="15.75" hidden="false" customHeight="false" outlineLevel="0" collapsed="false">
      <c r="A1" s="5" t="s">
        <v>989</v>
      </c>
      <c r="B1" s="0"/>
      <c r="C1" s="0"/>
      <c r="D1" s="0"/>
      <c r="E1" s="0"/>
      <c r="H1" s="570" t="str">
        <f aca="false">CRF_CountryName</f>
        <v>Germany</v>
      </c>
    </row>
    <row r="2" s="624" customFormat="true" ht="15.75" hidden="false" customHeight="false" outlineLevel="0" collapsed="false">
      <c r="A2" s="5" t="s">
        <v>172</v>
      </c>
      <c r="H2" s="570" t="n">
        <f aca="false">CRF_InventoryYear</f>
        <v>1993</v>
      </c>
    </row>
    <row r="3" s="624" customFormat="true" ht="15.75" hidden="false" customHeight="false" outlineLevel="0" collapsed="false">
      <c r="A3" s="0"/>
      <c r="H3" s="570" t="n">
        <f aca="false">CRF_Submission</f>
        <v>2002</v>
      </c>
    </row>
    <row r="4" s="624" customFormat="true" ht="16.5" hidden="false" customHeight="false" outlineLevel="0" collapsed="false">
      <c r="A4" s="87"/>
      <c r="H4" s="948"/>
    </row>
    <row r="5" s="920" customFormat="true" ht="39.75" hidden="false" customHeight="true" outlineLevel="0" collapsed="false">
      <c r="A5" s="1295" t="s">
        <v>48</v>
      </c>
      <c r="B5" s="1296" t="s">
        <v>990</v>
      </c>
      <c r="C5" s="1296" t="s">
        <v>991</v>
      </c>
      <c r="D5" s="1297" t="s">
        <v>992</v>
      </c>
      <c r="E5" s="1298" t="s">
        <v>452</v>
      </c>
      <c r="F5" s="1298" t="s">
        <v>453</v>
      </c>
      <c r="G5" s="1298" t="s">
        <v>457</v>
      </c>
      <c r="H5" s="1299" t="s">
        <v>53</v>
      </c>
    </row>
    <row r="6" s="920" customFormat="true" ht="12.75" hidden="false" customHeight="false" outlineLevel="0" collapsed="false">
      <c r="A6" s="1300"/>
      <c r="B6" s="1301" t="s">
        <v>56</v>
      </c>
      <c r="C6" s="1301"/>
      <c r="D6" s="1301"/>
      <c r="E6" s="1301"/>
      <c r="F6" s="1301"/>
      <c r="G6" s="1301"/>
      <c r="H6" s="1301"/>
    </row>
    <row r="7" s="686" customFormat="true" ht="13.5" hidden="false" customHeight="false" outlineLevel="0" collapsed="false">
      <c r="A7" s="1302" t="s">
        <v>993</v>
      </c>
      <c r="B7" s="641" t="s">
        <v>61</v>
      </c>
      <c r="C7" s="640" t="n">
        <f aca="false">SUM(C8,C23,C30,C37)</f>
        <v>-33688.75</v>
      </c>
      <c r="D7" s="640" t="n">
        <f aca="false">SUM(B7)+SUM(C7)</f>
        <v>-33688.75</v>
      </c>
      <c r="E7" s="641" t="s">
        <v>61</v>
      </c>
      <c r="F7" s="641" t="s">
        <v>61</v>
      </c>
      <c r="G7" s="641" t="s">
        <v>61</v>
      </c>
      <c r="H7" s="951" t="s">
        <v>61</v>
      </c>
    </row>
    <row r="8" s="686" customFormat="true" ht="12" hidden="false" customHeight="false" outlineLevel="0" collapsed="false">
      <c r="A8" s="819" t="s">
        <v>994</v>
      </c>
      <c r="B8" s="55" t="s">
        <v>61</v>
      </c>
      <c r="C8" s="19" t="n">
        <f aca="false">SUM(C9:C13)</f>
        <v>-33688.75</v>
      </c>
      <c r="D8" s="19" t="n">
        <f aca="false">SUM(B8)+SUM(C8)</f>
        <v>-33688.75</v>
      </c>
      <c r="E8" s="683"/>
      <c r="F8" s="683"/>
      <c r="G8" s="683"/>
      <c r="H8" s="692"/>
    </row>
    <row r="9" customFormat="false" ht="12" hidden="false" customHeight="false" outlineLevel="0" collapsed="false">
      <c r="A9" s="658" t="s">
        <v>995</v>
      </c>
      <c r="B9" s="1303" t="s">
        <v>72</v>
      </c>
      <c r="C9" s="1303" t="s">
        <v>72</v>
      </c>
      <c r="D9" s="1304" t="s">
        <v>72</v>
      </c>
      <c r="E9" s="654"/>
      <c r="F9" s="654"/>
      <c r="G9" s="654"/>
      <c r="H9" s="656"/>
    </row>
    <row r="10" customFormat="false" ht="12" hidden="false" customHeight="false" outlineLevel="0" collapsed="false">
      <c r="A10" s="658" t="s">
        <v>996</v>
      </c>
      <c r="B10" s="1305" t="s">
        <v>61</v>
      </c>
      <c r="C10" s="1306" t="n">
        <v>-33688.75</v>
      </c>
      <c r="D10" s="1307" t="n">
        <f aca="false">SUM(B10)+SUM(C10)</f>
        <v>-33688.75</v>
      </c>
      <c r="E10" s="654"/>
      <c r="F10" s="654"/>
      <c r="G10" s="654"/>
      <c r="H10" s="656"/>
    </row>
    <row r="11" customFormat="false" ht="12" hidden="false" customHeight="false" outlineLevel="0" collapsed="false">
      <c r="A11" s="658" t="s">
        <v>997</v>
      </c>
      <c r="B11" s="1303" t="s">
        <v>72</v>
      </c>
      <c r="C11" s="1303" t="s">
        <v>72</v>
      </c>
      <c r="D11" s="1304" t="s">
        <v>72</v>
      </c>
      <c r="E11" s="654"/>
      <c r="F11" s="654"/>
      <c r="G11" s="654"/>
      <c r="H11" s="656"/>
    </row>
    <row r="12" customFormat="false" ht="12" hidden="false" customHeight="false" outlineLevel="0" collapsed="false">
      <c r="A12" s="658" t="s">
        <v>998</v>
      </c>
      <c r="B12" s="1303" t="s">
        <v>72</v>
      </c>
      <c r="C12" s="1303" t="s">
        <v>72</v>
      </c>
      <c r="D12" s="1304" t="s">
        <v>72</v>
      </c>
      <c r="E12" s="654"/>
      <c r="F12" s="654"/>
      <c r="G12" s="654"/>
      <c r="H12" s="656"/>
    </row>
    <row r="13" customFormat="false" ht="12" hidden="false" customHeight="false" outlineLevel="0" collapsed="false">
      <c r="A13" s="658" t="s">
        <v>476</v>
      </c>
      <c r="B13" s="1308" t="s">
        <v>72</v>
      </c>
      <c r="C13" s="1308" t="s">
        <v>72</v>
      </c>
      <c r="D13" s="1304" t="s">
        <v>72</v>
      </c>
      <c r="E13" s="654"/>
      <c r="F13" s="654"/>
      <c r="G13" s="654"/>
      <c r="H13" s="656"/>
    </row>
    <row r="14" customFormat="false" ht="13.5" hidden="false" customHeight="false" outlineLevel="0" collapsed="false">
      <c r="A14" s="693" t="s">
        <v>999</v>
      </c>
      <c r="B14" s="1303" t="s">
        <v>72</v>
      </c>
      <c r="C14" s="1303" t="s">
        <v>72</v>
      </c>
      <c r="D14" s="1304" t="s">
        <v>72</v>
      </c>
      <c r="E14" s="654"/>
      <c r="F14" s="654"/>
      <c r="G14" s="654"/>
      <c r="H14" s="656"/>
    </row>
    <row r="15" customFormat="false" ht="12.75" hidden="false" customHeight="false" outlineLevel="0" collapsed="false">
      <c r="A15" s="521"/>
      <c r="B15" s="1303" t="s">
        <v>72</v>
      </c>
      <c r="C15" s="1303" t="s">
        <v>72</v>
      </c>
      <c r="D15" s="1304" t="s">
        <v>72</v>
      </c>
      <c r="E15" s="672"/>
      <c r="F15" s="672"/>
      <c r="G15" s="672"/>
      <c r="H15" s="675"/>
    </row>
    <row r="16" s="686" customFormat="true" ht="14.25" hidden="false" customHeight="false" outlineLevel="0" collapsed="false">
      <c r="A16" s="664" t="s">
        <v>1000</v>
      </c>
      <c r="B16" s="61" t="s">
        <v>61</v>
      </c>
      <c r="C16" s="1309"/>
      <c r="D16" s="1309"/>
      <c r="E16" s="61" t="s">
        <v>61</v>
      </c>
      <c r="F16" s="61" t="s">
        <v>61</v>
      </c>
      <c r="G16" s="61" t="s">
        <v>61</v>
      </c>
      <c r="H16" s="650" t="s">
        <v>61</v>
      </c>
    </row>
    <row r="17" customFormat="false" ht="12" hidden="false" customHeight="false" outlineLevel="0" collapsed="false">
      <c r="A17" s="658" t="s">
        <v>1001</v>
      </c>
      <c r="B17" s="1303" t="s">
        <v>72</v>
      </c>
      <c r="C17" s="694"/>
      <c r="D17" s="694"/>
      <c r="E17" s="252" t="s">
        <v>72</v>
      </c>
      <c r="F17" s="252" t="s">
        <v>72</v>
      </c>
      <c r="G17" s="252" t="s">
        <v>72</v>
      </c>
      <c r="H17" s="663" t="s">
        <v>72</v>
      </c>
    </row>
    <row r="18" customFormat="false" ht="12" hidden="false" customHeight="false" outlineLevel="0" collapsed="false">
      <c r="A18" s="658" t="s">
        <v>996</v>
      </c>
      <c r="B18" s="1305" t="s">
        <v>61</v>
      </c>
      <c r="C18" s="694"/>
      <c r="D18" s="694"/>
      <c r="E18" s="1305" t="s">
        <v>61</v>
      </c>
      <c r="F18" s="1305" t="s">
        <v>61</v>
      </c>
      <c r="G18" s="1305" t="s">
        <v>61</v>
      </c>
      <c r="H18" s="1305" t="s">
        <v>61</v>
      </c>
    </row>
    <row r="19" customFormat="false" ht="12" hidden="false" customHeight="false" outlineLevel="0" collapsed="false">
      <c r="A19" s="658" t="s">
        <v>997</v>
      </c>
      <c r="B19" s="1303" t="s">
        <v>72</v>
      </c>
      <c r="C19" s="694"/>
      <c r="D19" s="694"/>
      <c r="E19" s="252" t="s">
        <v>72</v>
      </c>
      <c r="F19" s="252" t="s">
        <v>72</v>
      </c>
      <c r="G19" s="252" t="s">
        <v>72</v>
      </c>
      <c r="H19" s="24" t="s">
        <v>72</v>
      </c>
    </row>
    <row r="20" customFormat="false" ht="12" hidden="false" customHeight="false" outlineLevel="0" collapsed="false">
      <c r="A20" s="658" t="s">
        <v>998</v>
      </c>
      <c r="B20" s="1303" t="s">
        <v>72</v>
      </c>
      <c r="C20" s="694"/>
      <c r="D20" s="694"/>
      <c r="E20" s="252" t="s">
        <v>72</v>
      </c>
      <c r="F20" s="252" t="s">
        <v>72</v>
      </c>
      <c r="G20" s="252" t="s">
        <v>72</v>
      </c>
      <c r="H20" s="24" t="s">
        <v>72</v>
      </c>
    </row>
    <row r="21" customFormat="false" ht="12" hidden="false" customHeight="false" outlineLevel="0" collapsed="false">
      <c r="A21" s="658" t="s">
        <v>476</v>
      </c>
      <c r="B21" s="1304" t="s">
        <v>72</v>
      </c>
      <c r="C21" s="694"/>
      <c r="D21" s="694"/>
      <c r="E21" s="49" t="s">
        <v>72</v>
      </c>
      <c r="F21" s="49" t="s">
        <v>72</v>
      </c>
      <c r="G21" s="49" t="s">
        <v>72</v>
      </c>
      <c r="H21" s="57" t="s">
        <v>72</v>
      </c>
    </row>
    <row r="22" customFormat="false" ht="12.75" hidden="false" customHeight="false" outlineLevel="0" collapsed="false">
      <c r="A22" s="521"/>
      <c r="B22" s="1303" t="s">
        <v>72</v>
      </c>
      <c r="C22" s="1310"/>
      <c r="D22" s="1310"/>
      <c r="E22" s="1303" t="s">
        <v>72</v>
      </c>
      <c r="F22" s="1303" t="s">
        <v>72</v>
      </c>
      <c r="G22" s="1303" t="s">
        <v>72</v>
      </c>
      <c r="H22" s="1303" t="s">
        <v>72</v>
      </c>
    </row>
    <row r="23" s="686" customFormat="true" ht="12" hidden="false" customHeight="false" outlineLevel="0" collapsed="false">
      <c r="A23" s="664" t="s">
        <v>1002</v>
      </c>
      <c r="B23" s="61" t="s">
        <v>61</v>
      </c>
      <c r="C23" s="61" t="s">
        <v>61</v>
      </c>
      <c r="D23" s="61" t="s">
        <v>61</v>
      </c>
      <c r="E23" s="647"/>
      <c r="F23" s="647"/>
      <c r="G23" s="647"/>
      <c r="H23" s="698"/>
    </row>
    <row r="24" customFormat="false" ht="12" hidden="false" customHeight="false" outlineLevel="0" collapsed="false">
      <c r="A24" s="658" t="s">
        <v>995</v>
      </c>
      <c r="B24" s="1303" t="s">
        <v>72</v>
      </c>
      <c r="C24" s="1303" t="s">
        <v>72</v>
      </c>
      <c r="D24" s="1311" t="s">
        <v>72</v>
      </c>
      <c r="E24" s="654"/>
      <c r="F24" s="654"/>
      <c r="G24" s="654"/>
      <c r="H24" s="656"/>
    </row>
    <row r="25" customFormat="false" ht="12" hidden="false" customHeight="false" outlineLevel="0" collapsed="false">
      <c r="A25" s="658" t="s">
        <v>996</v>
      </c>
      <c r="B25" s="1305" t="s">
        <v>61</v>
      </c>
      <c r="C25" s="1305" t="s">
        <v>61</v>
      </c>
      <c r="D25" s="1304" t="s">
        <v>61</v>
      </c>
      <c r="E25" s="654"/>
      <c r="F25" s="654"/>
      <c r="G25" s="654"/>
      <c r="H25" s="656"/>
    </row>
    <row r="26" customFormat="false" ht="12" hidden="false" customHeight="false" outlineLevel="0" collapsed="false">
      <c r="A26" s="658" t="s">
        <v>997</v>
      </c>
      <c r="B26" s="1303" t="s">
        <v>72</v>
      </c>
      <c r="C26" s="1303" t="s">
        <v>72</v>
      </c>
      <c r="D26" s="1304" t="s">
        <v>1003</v>
      </c>
      <c r="E26" s="654"/>
      <c r="F26" s="654"/>
      <c r="G26" s="654"/>
      <c r="H26" s="656"/>
    </row>
    <row r="27" customFormat="false" ht="12" hidden="false" customHeight="false" outlineLevel="0" collapsed="false">
      <c r="A27" s="658" t="s">
        <v>998</v>
      </c>
      <c r="B27" s="1303" t="s">
        <v>72</v>
      </c>
      <c r="C27" s="1303" t="s">
        <v>72</v>
      </c>
      <c r="D27" s="1304" t="s">
        <v>72</v>
      </c>
      <c r="E27" s="654"/>
      <c r="F27" s="654"/>
      <c r="G27" s="654"/>
      <c r="H27" s="656"/>
    </row>
    <row r="28" customFormat="false" ht="12" hidden="false" customHeight="false" outlineLevel="0" collapsed="false">
      <c r="A28" s="658" t="s">
        <v>476</v>
      </c>
      <c r="B28" s="1304" t="s">
        <v>72</v>
      </c>
      <c r="C28" s="1304" t="s">
        <v>72</v>
      </c>
      <c r="D28" s="1304" t="s">
        <v>72</v>
      </c>
      <c r="E28" s="654"/>
      <c r="F28" s="654"/>
      <c r="G28" s="654"/>
      <c r="H28" s="656"/>
    </row>
    <row r="29" customFormat="false" ht="12.75" hidden="false" customHeight="false" outlineLevel="0" collapsed="false">
      <c r="A29" s="521"/>
      <c r="B29" s="1303" t="s">
        <v>72</v>
      </c>
      <c r="C29" s="1303" t="s">
        <v>72</v>
      </c>
      <c r="D29" s="1312" t="s">
        <v>72</v>
      </c>
      <c r="E29" s="672"/>
      <c r="F29" s="672"/>
      <c r="G29" s="672"/>
      <c r="H29" s="675"/>
    </row>
    <row r="30" s="686" customFormat="true" ht="13.5" hidden="false" customHeight="false" outlineLevel="0" collapsed="false">
      <c r="A30" s="1313" t="s">
        <v>1004</v>
      </c>
      <c r="B30" s="61" t="s">
        <v>61</v>
      </c>
      <c r="C30" s="61" t="s">
        <v>61</v>
      </c>
      <c r="D30" s="61" t="s">
        <v>61</v>
      </c>
      <c r="E30" s="647"/>
      <c r="F30" s="647"/>
      <c r="G30" s="647"/>
      <c r="H30" s="698"/>
    </row>
    <row r="31" s="686" customFormat="true" ht="12" hidden="false" customHeight="false" outlineLevel="0" collapsed="false">
      <c r="A31" s="658" t="s">
        <v>1005</v>
      </c>
      <c r="B31" s="1305" t="s">
        <v>61</v>
      </c>
      <c r="C31" s="1305" t="s">
        <v>61</v>
      </c>
      <c r="D31" s="1311" t="s">
        <v>61</v>
      </c>
      <c r="E31" s="1314"/>
      <c r="F31" s="1314"/>
      <c r="G31" s="1314"/>
      <c r="H31" s="1315"/>
    </row>
    <row r="32" s="686" customFormat="true" ht="12" hidden="false" customHeight="false" outlineLevel="0" collapsed="false">
      <c r="A32" s="658" t="s">
        <v>1006</v>
      </c>
      <c r="B32" s="1305" t="s">
        <v>61</v>
      </c>
      <c r="C32" s="1305" t="s">
        <v>61</v>
      </c>
      <c r="D32" s="1311" t="s">
        <v>61</v>
      </c>
      <c r="E32" s="1314"/>
      <c r="F32" s="1314"/>
      <c r="G32" s="1314"/>
      <c r="H32" s="1315"/>
    </row>
    <row r="33" s="686" customFormat="true" ht="12" hidden="false" customHeight="false" outlineLevel="0" collapsed="false">
      <c r="A33" s="658" t="s">
        <v>1007</v>
      </c>
      <c r="B33" s="1305" t="s">
        <v>61</v>
      </c>
      <c r="C33" s="1305" t="s">
        <v>61</v>
      </c>
      <c r="D33" s="1311" t="s">
        <v>61</v>
      </c>
      <c r="E33" s="1314"/>
      <c r="F33" s="1314"/>
      <c r="G33" s="1314"/>
      <c r="H33" s="1315"/>
    </row>
    <row r="34" s="686" customFormat="true" ht="12" hidden="false" customHeight="false" outlineLevel="0" collapsed="false">
      <c r="A34" s="658" t="s">
        <v>1008</v>
      </c>
      <c r="B34" s="1305" t="s">
        <v>61</v>
      </c>
      <c r="C34" s="1305" t="s">
        <v>61</v>
      </c>
      <c r="D34" s="1311" t="s">
        <v>61</v>
      </c>
      <c r="E34" s="1314"/>
      <c r="F34" s="1314"/>
      <c r="G34" s="1314"/>
      <c r="H34" s="1315"/>
    </row>
    <row r="35" s="686" customFormat="true" ht="13.5" hidden="false" customHeight="false" outlineLevel="0" collapsed="false">
      <c r="A35" s="1316" t="s">
        <v>1009</v>
      </c>
      <c r="B35" s="1312" t="s">
        <v>72</v>
      </c>
      <c r="C35" s="1312" t="s">
        <v>72</v>
      </c>
      <c r="D35" s="1312" t="s">
        <v>72</v>
      </c>
      <c r="E35" s="1317"/>
      <c r="F35" s="1317"/>
      <c r="G35" s="1317"/>
      <c r="H35" s="1318"/>
    </row>
    <row r="36" s="686" customFormat="true" ht="12.75" hidden="false" customHeight="false" outlineLevel="0" collapsed="false">
      <c r="A36" s="521"/>
      <c r="B36" s="1303" t="s">
        <v>72</v>
      </c>
      <c r="C36" s="1303" t="s">
        <v>72</v>
      </c>
      <c r="D36" s="1312" t="s">
        <v>72</v>
      </c>
      <c r="E36" s="1317"/>
      <c r="F36" s="1317"/>
      <c r="G36" s="1317"/>
      <c r="H36" s="1318"/>
    </row>
    <row r="37" s="701" customFormat="true" ht="12" hidden="false" customHeight="false" outlineLevel="0" collapsed="false">
      <c r="A37" s="1319" t="s">
        <v>1010</v>
      </c>
      <c r="B37" s="1320" t="s">
        <v>72</v>
      </c>
      <c r="C37" s="1320" t="s">
        <v>72</v>
      </c>
      <c r="D37" s="1320" t="s">
        <v>72</v>
      </c>
      <c r="E37" s="1320" t="s">
        <v>72</v>
      </c>
      <c r="F37" s="1320" t="s">
        <v>72</v>
      </c>
      <c r="G37" s="1320" t="s">
        <v>72</v>
      </c>
      <c r="H37" s="1320" t="s">
        <v>72</v>
      </c>
    </row>
    <row r="38" s="686" customFormat="true" ht="12.75" hidden="false" customHeight="false" outlineLevel="0" collapsed="false">
      <c r="A38" s="521"/>
      <c r="B38" s="1303" t="s">
        <v>72</v>
      </c>
      <c r="C38" s="1303" t="s">
        <v>72</v>
      </c>
      <c r="D38" s="1321" t="n">
        <f aca="false">SUM(B38)+SUM(C38)</f>
        <v>0</v>
      </c>
      <c r="E38" s="1303" t="s">
        <v>72</v>
      </c>
      <c r="F38" s="1303" t="s">
        <v>72</v>
      </c>
      <c r="G38" s="1303" t="s">
        <v>72</v>
      </c>
      <c r="H38" s="1303" t="s">
        <v>72</v>
      </c>
    </row>
    <row r="39" s="701" customFormat="true" ht="12" hidden="false" customHeight="false" outlineLevel="0" collapsed="false">
      <c r="A39" s="1322"/>
      <c r="B39" s="1323"/>
      <c r="C39" s="1323"/>
      <c r="D39" s="1323"/>
      <c r="E39" s="1323"/>
      <c r="F39" s="1323"/>
      <c r="G39" s="1323"/>
      <c r="H39" s="1323"/>
    </row>
    <row r="40" s="701" customFormat="true" ht="13.5" hidden="false" customHeight="false" outlineLevel="0" collapsed="false">
      <c r="A40" s="1106" t="s">
        <v>1011</v>
      </c>
      <c r="B40" s="430"/>
      <c r="C40" s="430"/>
      <c r="D40" s="430"/>
      <c r="E40" s="430"/>
      <c r="F40" s="430"/>
      <c r="G40" s="430"/>
      <c r="H40" s="430"/>
    </row>
    <row r="41" s="701" customFormat="true" ht="13.5" hidden="false" customHeight="false" outlineLevel="0" collapsed="false">
      <c r="A41" s="1324" t="s">
        <v>1012</v>
      </c>
      <c r="B41" s="1325"/>
      <c r="C41" s="1325"/>
      <c r="D41" s="1325"/>
      <c r="E41" s="1325"/>
      <c r="F41" s="1325"/>
      <c r="G41" s="1325"/>
      <c r="H41" s="1325"/>
    </row>
    <row r="42" s="85" customFormat="true" ht="13.5" hidden="false" customHeight="false" outlineLevel="0" collapsed="false">
      <c r="A42" s="1324" t="s">
        <v>1013</v>
      </c>
      <c r="B42" s="1325"/>
      <c r="C42" s="1325"/>
      <c r="D42" s="1325"/>
      <c r="E42" s="1325"/>
      <c r="F42" s="1325"/>
      <c r="G42" s="1325"/>
      <c r="H42" s="1325"/>
    </row>
    <row r="43" s="85" customFormat="true" ht="13.5" hidden="false" customHeight="false" outlineLevel="0" collapsed="false">
      <c r="A43" s="616"/>
      <c r="B43" s="1325"/>
      <c r="C43" s="1325"/>
      <c r="D43" s="1325"/>
      <c r="E43" s="1325"/>
      <c r="F43" s="1325"/>
      <c r="G43" s="1325"/>
      <c r="H43" s="1325"/>
    </row>
    <row r="44" s="1327" customFormat="true" ht="12.75" hidden="false" customHeight="false" outlineLevel="0" collapsed="false">
      <c r="A44" s="399" t="s">
        <v>1014</v>
      </c>
      <c r="B44" s="1326"/>
      <c r="C44" s="1326"/>
      <c r="D44" s="1326"/>
      <c r="E44" s="1326"/>
      <c r="F44" s="1326"/>
      <c r="G44" s="1326"/>
      <c r="H44" s="1326"/>
    </row>
    <row r="45" s="83" customFormat="true" ht="12" hidden="false" customHeight="false" outlineLevel="0" collapsed="false"/>
    <row r="46" s="83" customFormat="true" ht="12" hidden="false" customHeight="false" outlineLevel="0" collapsed="false"/>
    <row r="47" s="83"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A59" activeCellId="0" sqref="A59"/>
    </sheetView>
  </sheetViews>
  <sheetFormatPr defaultColWidth="9.32421875" defaultRowHeight="12" zeroHeight="false" outlineLevelRow="0" outlineLevelCol="0"/>
  <cols>
    <col collapsed="false" customWidth="true" hidden="false" outlineLevel="0" max="1" min="1" style="84" width="10.82"/>
    <col collapsed="false" customWidth="true" hidden="false" outlineLevel="0" max="2" min="2" style="84" width="20.83"/>
    <col collapsed="false" customWidth="true" hidden="false" outlineLevel="0" max="3" min="3" style="84" width="22.32"/>
    <col collapsed="false" customWidth="true" hidden="false" outlineLevel="0" max="4" min="4" style="84" width="20.32"/>
    <col collapsed="false" customWidth="true" hidden="false" outlineLevel="0" max="5" min="5" style="84" width="17.82"/>
    <col collapsed="false" customWidth="true" hidden="false" outlineLevel="0" max="6" min="6" style="84" width="23.49"/>
    <col collapsed="false" customWidth="true" hidden="false" outlineLevel="0" max="7" min="7" style="84" width="18.66"/>
    <col collapsed="false" customWidth="false" hidden="false" outlineLevel="0" max="257" min="8" style="84" width="9.32"/>
  </cols>
  <sheetData>
    <row r="1" customFormat="false" ht="15.75" hidden="false" customHeight="false" outlineLevel="0" collapsed="false">
      <c r="A1" s="5" t="s">
        <v>1015</v>
      </c>
      <c r="B1" s="0"/>
      <c r="C1" s="0"/>
      <c r="D1" s="0"/>
      <c r="E1" s="0"/>
      <c r="G1" s="570" t="str">
        <f aca="false">CRF_CountryName</f>
        <v>Germany</v>
      </c>
    </row>
    <row r="2" customFormat="false" ht="15.75" hidden="false" customHeight="false" outlineLevel="0" collapsed="false">
      <c r="A2" s="5" t="s">
        <v>1016</v>
      </c>
      <c r="B2" s="83"/>
      <c r="C2" s="83"/>
      <c r="D2" s="83"/>
      <c r="E2" s="83"/>
      <c r="G2" s="570" t="n">
        <f aca="false">CRF_InventoryYear</f>
        <v>1993</v>
      </c>
    </row>
    <row r="3" customFormat="false" ht="15.75" hidden="false" customHeight="false" outlineLevel="0" collapsed="false">
      <c r="A3" s="5" t="s">
        <v>1017</v>
      </c>
      <c r="B3" s="83"/>
      <c r="C3" s="83"/>
      <c r="D3" s="83"/>
      <c r="G3" s="570" t="n">
        <f aca="false">CRF_Submission</f>
        <v>2002</v>
      </c>
    </row>
    <row r="4" customFormat="false" ht="15.75" hidden="false" customHeight="false" outlineLevel="0" collapsed="false">
      <c r="A4" s="5" t="s">
        <v>172</v>
      </c>
      <c r="B4" s="83"/>
      <c r="C4" s="83"/>
      <c r="D4" s="83"/>
      <c r="E4" s="83"/>
    </row>
    <row r="5" customFormat="false" ht="16.5" hidden="false" customHeight="false" outlineLevel="0" collapsed="false">
      <c r="A5" s="87"/>
      <c r="B5" s="83"/>
      <c r="C5" s="83"/>
      <c r="D5" s="83"/>
      <c r="E5" s="83"/>
    </row>
    <row r="6" customFormat="false" ht="39" hidden="false" customHeight="true" outlineLevel="0" collapsed="false">
      <c r="A6" s="845" t="s">
        <v>48</v>
      </c>
      <c r="B6" s="845"/>
      <c r="C6" s="845"/>
      <c r="D6" s="401" t="s">
        <v>428</v>
      </c>
      <c r="E6" s="401"/>
      <c r="F6" s="998" t="s">
        <v>429</v>
      </c>
      <c r="G6" s="1328" t="s">
        <v>1018</v>
      </c>
    </row>
    <row r="7" customFormat="false" ht="41.25" hidden="false" customHeight="true" outlineLevel="0" collapsed="false">
      <c r="A7" s="845"/>
      <c r="B7" s="845"/>
      <c r="C7" s="845"/>
      <c r="D7" s="1329" t="s">
        <v>1019</v>
      </c>
      <c r="E7" s="1329" t="s">
        <v>1020</v>
      </c>
      <c r="F7" s="342" t="s">
        <v>1021</v>
      </c>
      <c r="G7" s="1330" t="s">
        <v>1022</v>
      </c>
    </row>
    <row r="8" customFormat="false" ht="12.75" hidden="false" customHeight="false" outlineLevel="0" collapsed="false">
      <c r="A8" s="1331"/>
      <c r="B8" s="1332"/>
      <c r="C8" s="1333"/>
      <c r="D8" s="1334" t="s">
        <v>1023</v>
      </c>
      <c r="E8" s="1334" t="s">
        <v>1024</v>
      </c>
      <c r="F8" s="587" t="s">
        <v>1025</v>
      </c>
      <c r="G8" s="1335" t="s">
        <v>196</v>
      </c>
    </row>
    <row r="9" customFormat="false" ht="12.75" hidden="false" customHeight="false" outlineLevel="0" collapsed="false">
      <c r="A9" s="1336" t="s">
        <v>1026</v>
      </c>
      <c r="B9" s="1337" t="s">
        <v>1027</v>
      </c>
      <c r="C9" s="1338" t="s">
        <v>1028</v>
      </c>
      <c r="D9" s="1303" t="s">
        <v>72</v>
      </c>
      <c r="E9" s="1303" t="s">
        <v>72</v>
      </c>
      <c r="F9" s="111" t="e">
        <f aca="false">IEF(G9,D9,1)</f>
        <v>#VALUE!</v>
      </c>
      <c r="G9" s="1303" t="s">
        <v>72</v>
      </c>
    </row>
    <row r="10" customFormat="false" ht="12" hidden="false" customHeight="false" outlineLevel="0" collapsed="false">
      <c r="A10" s="1336"/>
      <c r="B10" s="1337"/>
      <c r="C10" s="1338" t="s">
        <v>1029</v>
      </c>
      <c r="D10" s="1303" t="s">
        <v>72</v>
      </c>
      <c r="E10" s="1303" t="s">
        <v>72</v>
      </c>
      <c r="F10" s="254" t="e">
        <f aca="false">IEF(G10,D10,1)</f>
        <v>#VALUE!</v>
      </c>
      <c r="G10" s="1303" t="s">
        <v>72</v>
      </c>
    </row>
    <row r="11" customFormat="false" ht="12" hidden="false" customHeight="false" outlineLevel="0" collapsed="false">
      <c r="A11" s="1336"/>
      <c r="B11" s="1337"/>
      <c r="C11" s="1338" t="s">
        <v>1030</v>
      </c>
      <c r="D11" s="1303" t="s">
        <v>72</v>
      </c>
      <c r="E11" s="1303" t="s">
        <v>72</v>
      </c>
      <c r="F11" s="254" t="e">
        <f aca="false">IEF(G11,D11,1)</f>
        <v>#VALUE!</v>
      </c>
      <c r="G11" s="1303" t="s">
        <v>72</v>
      </c>
    </row>
    <row r="12" customFormat="false" ht="12" hidden="false" customHeight="false" outlineLevel="0" collapsed="false">
      <c r="A12" s="1336"/>
      <c r="B12" s="1337"/>
      <c r="C12" s="1338" t="s">
        <v>1031</v>
      </c>
      <c r="D12" s="1303" t="s">
        <v>72</v>
      </c>
      <c r="E12" s="1303" t="s">
        <v>72</v>
      </c>
      <c r="F12" s="254" t="e">
        <f aca="false">IEF(G12,D12,1)</f>
        <v>#VALUE!</v>
      </c>
      <c r="G12" s="1303" t="s">
        <v>72</v>
      </c>
    </row>
    <row r="13" customFormat="false" ht="12" hidden="false" customHeight="false" outlineLevel="0" collapsed="false">
      <c r="A13" s="1336"/>
      <c r="B13" s="1337"/>
      <c r="C13" s="1338" t="s">
        <v>1032</v>
      </c>
      <c r="D13" s="1303" t="s">
        <v>72</v>
      </c>
      <c r="E13" s="1303" t="s">
        <v>72</v>
      </c>
      <c r="F13" s="254" t="e">
        <f aca="false">IEF(G13,D13,1)</f>
        <v>#VALUE!</v>
      </c>
      <c r="G13" s="1303" t="s">
        <v>72</v>
      </c>
    </row>
    <row r="14" customFormat="false" ht="12" hidden="false" customHeight="false" outlineLevel="0" collapsed="false">
      <c r="A14" s="1336"/>
      <c r="B14" s="1337"/>
      <c r="C14" s="1339" t="s">
        <v>1033</v>
      </c>
      <c r="D14" s="1303" t="s">
        <v>72</v>
      </c>
      <c r="E14" s="1303" t="s">
        <v>72</v>
      </c>
      <c r="F14" s="254" t="e">
        <f aca="false">IEF(G14,D14,1)</f>
        <v>#VALUE!</v>
      </c>
      <c r="G14" s="1303" t="s">
        <v>72</v>
      </c>
    </row>
    <row r="15" customFormat="false" ht="24" hidden="false" customHeight="false" outlineLevel="0" collapsed="false">
      <c r="A15" s="1336"/>
      <c r="B15" s="1337"/>
      <c r="C15" s="1339" t="s">
        <v>1034</v>
      </c>
      <c r="D15" s="1303" t="s">
        <v>72</v>
      </c>
      <c r="E15" s="1303" t="s">
        <v>72</v>
      </c>
      <c r="F15" s="254" t="e">
        <f aca="false">IEF(G15,D15,1)</f>
        <v>#VALUE!</v>
      </c>
      <c r="G15" s="1303" t="s">
        <v>72</v>
      </c>
    </row>
    <row r="16" customFormat="false" ht="12" hidden="false" customHeight="false" outlineLevel="0" collapsed="false">
      <c r="A16" s="1336"/>
      <c r="B16" s="1340"/>
      <c r="C16" s="1339" t="s">
        <v>1035</v>
      </c>
      <c r="D16" s="1303" t="s">
        <v>72</v>
      </c>
      <c r="E16" s="1303" t="s">
        <v>72</v>
      </c>
      <c r="F16" s="254" t="e">
        <f aca="false">IEF(G16,D16,1)</f>
        <v>#VALUE!</v>
      </c>
      <c r="G16" s="1303" t="s">
        <v>72</v>
      </c>
    </row>
    <row r="17" customFormat="false" ht="12" hidden="false" customHeight="false" outlineLevel="0" collapsed="false">
      <c r="A17" s="1336"/>
      <c r="B17" s="1337" t="s">
        <v>1036</v>
      </c>
      <c r="C17" s="1339" t="s">
        <v>1037</v>
      </c>
      <c r="D17" s="1303" t="s">
        <v>72</v>
      </c>
      <c r="E17" s="1303" t="s">
        <v>72</v>
      </c>
      <c r="F17" s="254" t="e">
        <f aca="false">IEF(G17,D17,1)</f>
        <v>#VALUE!</v>
      </c>
      <c r="G17" s="1303" t="s">
        <v>72</v>
      </c>
    </row>
    <row r="18" customFormat="false" ht="12" hidden="false" customHeight="false" outlineLevel="0" collapsed="false">
      <c r="A18" s="1336"/>
      <c r="B18" s="1337"/>
      <c r="C18" s="1339" t="s">
        <v>1038</v>
      </c>
      <c r="D18" s="1303" t="s">
        <v>72</v>
      </c>
      <c r="E18" s="1303" t="s">
        <v>72</v>
      </c>
      <c r="F18" s="254" t="e">
        <f aca="false">IEF(G18,D18,1)</f>
        <v>#VALUE!</v>
      </c>
      <c r="G18" s="1303" t="s">
        <v>72</v>
      </c>
    </row>
    <row r="19" customFormat="false" ht="12" hidden="false" customHeight="false" outlineLevel="0" collapsed="false">
      <c r="A19" s="1336"/>
      <c r="B19" s="1341"/>
      <c r="C19" s="1339" t="s">
        <v>1039</v>
      </c>
      <c r="D19" s="1303" t="s">
        <v>72</v>
      </c>
      <c r="E19" s="1303" t="s">
        <v>72</v>
      </c>
      <c r="F19" s="254" t="e">
        <f aca="false">IEF(G19,D19,1)</f>
        <v>#VALUE!</v>
      </c>
      <c r="G19" s="1303" t="s">
        <v>72</v>
      </c>
    </row>
    <row r="20" customFormat="false" ht="12" hidden="false" customHeight="false" outlineLevel="0" collapsed="false">
      <c r="A20" s="1336"/>
      <c r="B20" s="1337" t="s">
        <v>1040</v>
      </c>
      <c r="C20" s="1342"/>
      <c r="D20" s="1303" t="s">
        <v>72</v>
      </c>
      <c r="E20" s="1303" t="s">
        <v>72</v>
      </c>
      <c r="F20" s="254" t="e">
        <f aca="false">IEF(G20,D20,1)</f>
        <v>#VALUE!</v>
      </c>
      <c r="G20" s="1303" t="s">
        <v>72</v>
      </c>
    </row>
    <row r="21" customFormat="false" ht="12" hidden="false" customHeight="false" outlineLevel="0" collapsed="false">
      <c r="A21" s="1343"/>
      <c r="B21" s="1344"/>
      <c r="C21" s="1345"/>
      <c r="D21" s="1303" t="s">
        <v>72</v>
      </c>
      <c r="E21" s="1303" t="s">
        <v>72</v>
      </c>
      <c r="F21" s="254" t="e">
        <f aca="false">IEF(G21,D21,1)</f>
        <v>#VALUE!</v>
      </c>
      <c r="G21" s="1303" t="s">
        <v>72</v>
      </c>
    </row>
    <row r="22" customFormat="false" ht="12" hidden="false" customHeight="false" outlineLevel="0" collapsed="false">
      <c r="A22" s="1346" t="s">
        <v>826</v>
      </c>
      <c r="B22" s="1337" t="s">
        <v>1027</v>
      </c>
      <c r="C22" s="1345"/>
      <c r="D22" s="1303" t="s">
        <v>72</v>
      </c>
      <c r="E22" s="1303" t="s">
        <v>72</v>
      </c>
      <c r="F22" s="254" t="e">
        <f aca="false">IEF(G22,D22,1)</f>
        <v>#VALUE!</v>
      </c>
      <c r="G22" s="1303" t="s">
        <v>72</v>
      </c>
    </row>
    <row r="23" customFormat="false" ht="12" hidden="false" customHeight="false" outlineLevel="0" collapsed="false">
      <c r="A23" s="1336"/>
      <c r="B23" s="1340"/>
      <c r="C23" s="1345"/>
      <c r="D23" s="1303" t="s">
        <v>72</v>
      </c>
      <c r="E23" s="1303" t="s">
        <v>72</v>
      </c>
      <c r="F23" s="254" t="e">
        <f aca="false">IEF(G23,D23,1)</f>
        <v>#VALUE!</v>
      </c>
      <c r="G23" s="1303" t="s">
        <v>72</v>
      </c>
    </row>
    <row r="24" customFormat="false" ht="12" hidden="false" customHeight="false" outlineLevel="0" collapsed="false">
      <c r="A24" s="1336"/>
      <c r="B24" s="1337" t="s">
        <v>1041</v>
      </c>
      <c r="C24" s="1339" t="s">
        <v>1042</v>
      </c>
      <c r="D24" s="1347" t="n">
        <v>10143.88</v>
      </c>
      <c r="E24" s="1347" t="n">
        <v>4.27</v>
      </c>
      <c r="F24" s="254" t="e">
        <f aca="false">IEF(G24,D24,1)</f>
        <v>#VALUE!</v>
      </c>
      <c r="G24" s="359" t="n">
        <v>21647.78</v>
      </c>
    </row>
    <row r="25" customFormat="false" ht="12" hidden="false" customHeight="false" outlineLevel="0" collapsed="false">
      <c r="A25" s="1336"/>
      <c r="B25" s="1341"/>
      <c r="C25" s="1339"/>
      <c r="D25" s="1303" t="s">
        <v>72</v>
      </c>
      <c r="E25" s="1303" t="s">
        <v>72</v>
      </c>
      <c r="F25" s="254" t="e">
        <f aca="false">IEF(G25,D25,1)</f>
        <v>#VALUE!</v>
      </c>
      <c r="G25" s="1303" t="s">
        <v>72</v>
      </c>
    </row>
    <row r="26" customFormat="false" ht="12" hidden="false" customHeight="false" outlineLevel="0" collapsed="false">
      <c r="A26" s="1336"/>
      <c r="B26" s="261" t="s">
        <v>1040</v>
      </c>
      <c r="C26" s="1348"/>
      <c r="D26" s="1303" t="s">
        <v>72</v>
      </c>
      <c r="E26" s="1303" t="s">
        <v>72</v>
      </c>
      <c r="F26" s="254" t="e">
        <f aca="false">IEF(G26,D26,1)</f>
        <v>#VALUE!</v>
      </c>
      <c r="G26" s="1303" t="s">
        <v>72</v>
      </c>
    </row>
    <row r="27" customFormat="false" ht="12" hidden="false" customHeight="false" outlineLevel="0" collapsed="false">
      <c r="A27" s="1343"/>
      <c r="B27" s="1344"/>
      <c r="C27" s="1349"/>
      <c r="D27" s="1303" t="s">
        <v>72</v>
      </c>
      <c r="E27" s="1303" t="s">
        <v>72</v>
      </c>
      <c r="F27" s="254" t="e">
        <f aca="false">IEF(G27,D27,1)</f>
        <v>#VALUE!</v>
      </c>
      <c r="G27" s="1303" t="s">
        <v>72</v>
      </c>
    </row>
    <row r="28" customFormat="false" ht="12.75" hidden="false" customHeight="false" outlineLevel="0" collapsed="false">
      <c r="A28" s="1350" t="s">
        <v>1043</v>
      </c>
      <c r="B28" s="1351"/>
      <c r="C28" s="1352"/>
      <c r="D28" s="1303" t="s">
        <v>72</v>
      </c>
      <c r="E28" s="1303" t="s">
        <v>72</v>
      </c>
      <c r="F28" s="254" t="e">
        <f aca="false">IEF(G28,D28,1)</f>
        <v>#VALUE!</v>
      </c>
      <c r="G28" s="1303" t="s">
        <v>72</v>
      </c>
    </row>
    <row r="29" customFormat="false" ht="24" hidden="false" customHeight="false" outlineLevel="0" collapsed="false">
      <c r="A29" s="1353"/>
      <c r="B29" s="1354"/>
      <c r="C29" s="1355"/>
      <c r="D29" s="1356" t="s">
        <v>1044</v>
      </c>
      <c r="E29" s="1357" t="s">
        <v>1045</v>
      </c>
      <c r="F29" s="1358" t="s">
        <v>1046</v>
      </c>
      <c r="G29" s="1359" t="s">
        <v>1022</v>
      </c>
    </row>
    <row r="30" customFormat="false" ht="12.75" hidden="false" customHeight="false" outlineLevel="0" collapsed="false">
      <c r="A30" s="1360"/>
      <c r="B30" s="1361"/>
      <c r="C30" s="1362"/>
      <c r="D30" s="1363" t="s">
        <v>1047</v>
      </c>
      <c r="E30" s="1364" t="s">
        <v>1048</v>
      </c>
      <c r="F30" s="1365" t="s">
        <v>1049</v>
      </c>
      <c r="G30" s="1366" t="s">
        <v>196</v>
      </c>
    </row>
    <row r="31" customFormat="false" ht="12.75" hidden="false" customHeight="false" outlineLevel="0" collapsed="false">
      <c r="A31" s="1367" t="s">
        <v>1050</v>
      </c>
      <c r="B31" s="1368"/>
      <c r="C31" s="1369"/>
      <c r="D31" s="1173"/>
      <c r="E31" s="1173"/>
      <c r="F31" s="189"/>
      <c r="G31" s="1041" t="n">
        <f aca="true">SUM(OFFSET(CRF_Table5_A_Dyn,1,0,ROWS(CRF_Table5_A_Dyn)-1))</f>
        <v>0</v>
      </c>
    </row>
    <row r="32" customFormat="false" ht="12" hidden="false" customHeight="false" outlineLevel="0" collapsed="false">
      <c r="A32" s="1370"/>
      <c r="B32" s="1370"/>
      <c r="C32" s="1370"/>
      <c r="D32" s="1371" t="s">
        <v>61</v>
      </c>
      <c r="E32" s="1303" t="s">
        <v>61</v>
      </c>
      <c r="F32" s="254" t="e">
        <f aca="false">IEF(G32,D32,1)</f>
        <v>#VALUE!</v>
      </c>
      <c r="G32" s="33" t="s">
        <v>61</v>
      </c>
    </row>
    <row r="33" customFormat="false" ht="12" hidden="false" customHeight="false" outlineLevel="0" collapsed="false">
      <c r="A33" s="1372"/>
      <c r="B33" s="1373"/>
      <c r="C33" s="1373"/>
      <c r="D33" s="1374"/>
      <c r="E33" s="1375" t="s">
        <v>1051</v>
      </c>
      <c r="F33" s="1375"/>
      <c r="G33" s="1041" t="n">
        <f aca="false">SUM(G9:G28,G31)</f>
        <v>21647.78</v>
      </c>
    </row>
    <row r="34" customFormat="false" ht="14.25" hidden="false" customHeight="false" outlineLevel="0" collapsed="false">
      <c r="A34" s="1376"/>
      <c r="B34" s="1377"/>
      <c r="C34" s="1377"/>
      <c r="D34" s="1378"/>
      <c r="E34" s="1378"/>
      <c r="F34" s="1379" t="s">
        <v>1052</v>
      </c>
      <c r="G34" s="1093" t="n">
        <f aca="false">SUM(G33*44/12)</f>
        <v>79375.1933333333</v>
      </c>
    </row>
    <row r="35" s="83" customFormat="true" ht="12.75" hidden="false" customHeight="false" outlineLevel="0" collapsed="false">
      <c r="A35" s="1380"/>
      <c r="B35" s="1381"/>
      <c r="C35" s="1381"/>
      <c r="D35" s="1382"/>
      <c r="E35" s="1382"/>
      <c r="F35" s="1383"/>
      <c r="G35" s="1384"/>
    </row>
    <row r="36" customFormat="false" ht="12" hidden="false" customHeight="false" outlineLevel="0" collapsed="false">
      <c r="A36" s="1385"/>
      <c r="B36" s="1386"/>
      <c r="C36" s="1386"/>
      <c r="D36" s="1387" t="s">
        <v>1053</v>
      </c>
      <c r="E36" s="1387"/>
      <c r="F36" s="1388" t="s">
        <v>1054</v>
      </c>
      <c r="G36" s="1389" t="s">
        <v>1055</v>
      </c>
    </row>
    <row r="37" customFormat="false" ht="12.75" hidden="false" customHeight="false" outlineLevel="0" collapsed="false">
      <c r="A37" s="1331"/>
      <c r="B37" s="1332"/>
      <c r="C37" s="1332"/>
      <c r="D37" s="1390" t="s">
        <v>1056</v>
      </c>
      <c r="E37" s="1390"/>
      <c r="F37" s="1365" t="s">
        <v>1057</v>
      </c>
      <c r="G37" s="1366" t="s">
        <v>196</v>
      </c>
    </row>
    <row r="38" customFormat="false" ht="12.75" hidden="false" customHeight="false" outlineLevel="0" collapsed="false">
      <c r="A38" s="1282" t="s">
        <v>1058</v>
      </c>
      <c r="B38" s="1391"/>
      <c r="C38" s="1391"/>
      <c r="D38" s="1392" t="n">
        <v>24919.88</v>
      </c>
      <c r="E38" s="1392"/>
      <c r="F38" s="254" t="e">
        <f aca="false">IEF(G38,D38,1)</f>
        <v>#VALUE!</v>
      </c>
      <c r="G38" s="663" t="n">
        <v>12459.94</v>
      </c>
    </row>
    <row r="39" customFormat="false" ht="12" hidden="false" customHeight="false" outlineLevel="0" collapsed="false">
      <c r="A39" s="590" t="s">
        <v>1059</v>
      </c>
      <c r="B39" s="1393"/>
      <c r="C39" s="1393"/>
      <c r="D39" s="23" t="s">
        <v>61</v>
      </c>
      <c r="E39" s="23"/>
      <c r="F39" s="111" t="e">
        <f aca="false">IEF(G39,D39,1)</f>
        <v>#VALUE!</v>
      </c>
      <c r="G39" s="24" t="s">
        <v>61</v>
      </c>
    </row>
    <row r="40" customFormat="false" ht="12.75" hidden="false" customHeight="false" outlineLevel="0" collapsed="false">
      <c r="A40" s="1394" t="s">
        <v>1060</v>
      </c>
      <c r="B40" s="1394"/>
      <c r="C40" s="1394"/>
      <c r="D40" s="128" t="s">
        <v>61</v>
      </c>
      <c r="E40" s="128"/>
      <c r="F40" s="764" t="e">
        <f aca="false">IEF(G40,D40,1)</f>
        <v>#VALUE!</v>
      </c>
      <c r="G40" s="132" t="s">
        <v>61</v>
      </c>
    </row>
    <row r="41" customFormat="false" ht="13.5" hidden="false" customHeight="false" outlineLevel="0" collapsed="false">
      <c r="A41" s="1395"/>
      <c r="B41" s="1396"/>
      <c r="C41" s="1396"/>
      <c r="D41" s="1397" t="s">
        <v>1061</v>
      </c>
      <c r="E41" s="1397"/>
      <c r="F41" s="1397"/>
      <c r="G41" s="256" t="n">
        <f aca="false">SUM(G38:G40)</f>
        <v>12459.94</v>
      </c>
    </row>
    <row r="42" customFormat="false" ht="13.5" hidden="false" customHeight="false" outlineLevel="0" collapsed="false">
      <c r="A42" s="1336"/>
      <c r="B42" s="1398"/>
      <c r="C42" s="1398"/>
      <c r="D42" s="1399"/>
      <c r="E42" s="1399"/>
      <c r="F42" s="1369" t="s">
        <v>1062</v>
      </c>
      <c r="G42" s="1400"/>
    </row>
    <row r="43" customFormat="false" ht="14.25" hidden="false" customHeight="false" outlineLevel="0" collapsed="false">
      <c r="A43" s="1350"/>
      <c r="B43" s="1401"/>
      <c r="C43" s="1401"/>
      <c r="D43" s="1402"/>
      <c r="E43" s="1402"/>
      <c r="F43" s="1403" t="s">
        <v>1052</v>
      </c>
      <c r="G43" s="1093" t="n">
        <f aca="false">SUM(G41:G42)*(44/12)</f>
        <v>45686.4466666667</v>
      </c>
    </row>
    <row r="44" s="83" customFormat="true" ht="12.75" hidden="false" customHeight="false" outlineLevel="0" collapsed="false">
      <c r="A44" s="1380"/>
      <c r="B44" s="1380"/>
      <c r="C44" s="1380"/>
      <c r="D44" s="1404"/>
      <c r="E44" s="1404"/>
      <c r="F44" s="1405"/>
      <c r="G44" s="1406"/>
    </row>
    <row r="45" customFormat="false" ht="12.75" hidden="false" customHeight="true" outlineLevel="0" collapsed="false">
      <c r="A45" s="1407" t="s">
        <v>1063</v>
      </c>
      <c r="B45" s="1407"/>
      <c r="C45" s="1407"/>
      <c r="D45" s="1407"/>
      <c r="E45" s="1407"/>
      <c r="F45" s="1407"/>
      <c r="G45" s="1408" t="n">
        <f aca="false">SUM(G33)-SUM(G41:G42)</f>
        <v>9187.84</v>
      </c>
    </row>
    <row r="46" customFormat="false" ht="12.75" hidden="false" customHeight="true" outlineLevel="0" collapsed="false">
      <c r="A46" s="1409" t="s">
        <v>1064</v>
      </c>
      <c r="B46" s="1409"/>
      <c r="C46" s="1409"/>
      <c r="D46" s="1409"/>
      <c r="E46" s="1409"/>
      <c r="F46" s="1409"/>
      <c r="G46" s="1410" t="n">
        <f aca="false">SUM(G34)-SUM(G43)</f>
        <v>33688.7466666667</v>
      </c>
    </row>
    <row r="47" customFormat="false" ht="12" hidden="false" customHeight="false" outlineLevel="0" collapsed="false">
      <c r="A47" s="1411"/>
      <c r="B47" s="1411"/>
      <c r="C47" s="1411"/>
      <c r="D47" s="1411"/>
      <c r="E47" s="1411"/>
      <c r="F47" s="1411"/>
      <c r="G47" s="490"/>
    </row>
    <row r="48" customFormat="false" ht="13.5" hidden="false" customHeight="false" outlineLevel="0" collapsed="false">
      <c r="A48" s="746" t="s">
        <v>1065</v>
      </c>
    </row>
    <row r="49" customFormat="false" ht="15" hidden="false" customHeight="true" outlineLevel="0" collapsed="false">
      <c r="A49" s="1098" t="s">
        <v>1066</v>
      </c>
      <c r="B49" s="1099"/>
      <c r="C49" s="1099"/>
      <c r="D49" s="1099"/>
      <c r="E49" s="1099"/>
      <c r="F49" s="1099"/>
      <c r="G49" s="1099"/>
    </row>
    <row r="50" customFormat="false" ht="14.25" hidden="false" customHeight="true" outlineLevel="0" collapsed="false">
      <c r="A50" s="1099" t="s">
        <v>1067</v>
      </c>
      <c r="B50" s="1102"/>
      <c r="C50" s="1102"/>
      <c r="D50" s="1102"/>
      <c r="E50" s="1102"/>
      <c r="F50" s="1102"/>
      <c r="G50" s="1102"/>
    </row>
    <row r="51" customFormat="false" ht="13.5" hidden="false" customHeight="true" outlineLevel="0" collapsed="false">
      <c r="A51" s="1099" t="s">
        <v>1068</v>
      </c>
      <c r="B51" s="1102"/>
      <c r="C51" s="1102"/>
      <c r="D51" s="1102"/>
      <c r="E51" s="1102"/>
      <c r="F51" s="1102"/>
      <c r="G51" s="1102"/>
    </row>
    <row r="52" customFormat="false" ht="14.25" hidden="false" customHeight="true" outlineLevel="0" collapsed="false">
      <c r="A52" s="1102"/>
      <c r="B52" s="1102"/>
      <c r="C52" s="1102"/>
      <c r="D52" s="1102"/>
      <c r="E52" s="1102"/>
      <c r="F52" s="1102"/>
      <c r="G52" s="1102"/>
    </row>
    <row r="53" customFormat="false" ht="15" hidden="false" customHeight="true" outlineLevel="0" collapsed="false">
      <c r="A53" s="1412" t="s">
        <v>1069</v>
      </c>
      <c r="B53" s="1102"/>
      <c r="C53" s="1102"/>
      <c r="D53" s="1102"/>
      <c r="E53" s="1102"/>
      <c r="F53" s="1102"/>
      <c r="G53" s="1102"/>
    </row>
    <row r="54" customFormat="false" ht="15" hidden="false" customHeight="true" outlineLevel="0" collapsed="false">
      <c r="A54" s="1099" t="s">
        <v>1070</v>
      </c>
      <c r="B54" s="1102"/>
      <c r="C54" s="1102"/>
      <c r="D54" s="1102"/>
      <c r="E54" s="1102"/>
      <c r="F54" s="1102"/>
      <c r="G54" s="1102"/>
    </row>
    <row r="55" s="995" customFormat="true" ht="15.75" hidden="false" customHeight="true" outlineLevel="0" collapsed="false">
      <c r="A55" s="84" t="s">
        <v>1071</v>
      </c>
      <c r="B55" s="1413"/>
      <c r="C55" s="1413"/>
      <c r="D55" s="1413"/>
      <c r="E55" s="1413"/>
      <c r="F55" s="1413"/>
      <c r="G55" s="1413"/>
    </row>
    <row r="56" customFormat="false" ht="12.75" hidden="false" customHeight="false" outlineLevel="0" collapsed="false">
      <c r="A56" s="1414"/>
      <c r="B56" s="1414"/>
      <c r="C56" s="1414"/>
      <c r="D56" s="1414"/>
      <c r="E56" s="1414"/>
      <c r="F56" s="1414"/>
      <c r="G56" s="1414"/>
    </row>
    <row r="57" customFormat="false" ht="12" hidden="false" customHeight="false" outlineLevel="0" collapsed="false">
      <c r="A57" s="324" t="s">
        <v>1072</v>
      </c>
      <c r="B57" s="208"/>
      <c r="C57" s="208"/>
      <c r="D57" s="208"/>
      <c r="E57" s="208"/>
      <c r="F57" s="208"/>
      <c r="G57" s="209"/>
    </row>
    <row r="58" customFormat="false" ht="12" hidden="false" customHeight="false" outlineLevel="0" collapsed="false">
      <c r="A58" s="210" t="s">
        <v>1073</v>
      </c>
      <c r="B58" s="211"/>
      <c r="C58" s="211"/>
      <c r="D58" s="211"/>
      <c r="E58" s="211"/>
      <c r="F58" s="211"/>
      <c r="G58" s="212"/>
    </row>
    <row r="59" customFormat="false" ht="12" hidden="false" customHeight="false" outlineLevel="0" collapsed="false">
      <c r="A59" s="83" t="s">
        <v>1074</v>
      </c>
      <c r="B59" s="214"/>
      <c r="C59" s="214"/>
      <c r="D59" s="214"/>
      <c r="E59" s="214"/>
      <c r="F59" s="214"/>
      <c r="G59" s="215"/>
    </row>
    <row r="60" customFormat="false" ht="12" hidden="false" customHeight="false" outlineLevel="0" collapsed="false">
      <c r="A60" s="213"/>
      <c r="B60" s="214"/>
      <c r="C60" s="214"/>
      <c r="D60" s="214"/>
      <c r="E60" s="214"/>
      <c r="F60" s="214"/>
      <c r="G60" s="215"/>
    </row>
    <row r="61" customFormat="false" ht="12.75" hidden="false" customHeight="false" outlineLevel="0" collapsed="false">
      <c r="A61" s="216"/>
      <c r="B61" s="217"/>
      <c r="C61" s="217"/>
      <c r="D61" s="217"/>
      <c r="E61" s="217"/>
      <c r="F61" s="217"/>
      <c r="G61" s="218"/>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9" activeCellId="0" sqref="O19:S22"/>
    </sheetView>
  </sheetViews>
  <sheetFormatPr defaultColWidth="9.32421875" defaultRowHeight="12" zeroHeight="false" outlineLevelRow="0" outlineLevelCol="0"/>
  <cols>
    <col collapsed="false" customWidth="true" hidden="false" outlineLevel="0" max="1" min="1" style="83" width="12.49"/>
    <col collapsed="false" customWidth="true" hidden="false" outlineLevel="0" max="2" min="2" style="83" width="24.32"/>
    <col collapsed="false" customWidth="true" hidden="false" outlineLevel="0" max="3" min="3" style="83" width="12.99"/>
    <col collapsed="false" customWidth="true" hidden="false" outlineLevel="0" max="4" min="4" style="83" width="11.32"/>
    <col collapsed="false" customWidth="true" hidden="false" outlineLevel="0" max="5" min="5" style="83" width="7.49"/>
    <col collapsed="false" customWidth="true" hidden="false" outlineLevel="0" max="6" min="6" style="83" width="8.16"/>
    <col collapsed="false" customWidth="true" hidden="false" outlineLevel="0" max="7" min="7" style="83" width="14.15"/>
    <col collapsed="false" customWidth="true" hidden="false" outlineLevel="0" max="8" min="8" style="83" width="11.82"/>
    <col collapsed="false" customWidth="true" hidden="false" outlineLevel="0" max="9" min="9" style="83" width="13.49"/>
    <col collapsed="false" customWidth="true" hidden="false" outlineLevel="0" max="10" min="10" style="83" width="11.16"/>
    <col collapsed="false" customWidth="true" hidden="false" outlineLevel="0" max="13" min="11" style="83" width="10.49"/>
    <col collapsed="false" customWidth="true" hidden="false" outlineLevel="0" max="14" min="14" style="83" width="8.49"/>
    <col collapsed="false" customWidth="true" hidden="false" outlineLevel="0" max="19" min="15" style="83" width="9.82"/>
    <col collapsed="false" customWidth="true" hidden="false" outlineLevel="0" max="20" min="20" style="83" width="1.32"/>
    <col collapsed="false" customWidth="false" hidden="false" outlineLevel="0" max="257" min="21" style="83" width="9.32"/>
  </cols>
  <sheetData>
    <row r="1" customFormat="false" ht="15.75" hidden="false" customHeight="false" outlineLevel="0" collapsed="false">
      <c r="A1" s="5" t="s">
        <v>1075</v>
      </c>
      <c r="B1" s="0"/>
      <c r="C1" s="0"/>
      <c r="D1" s="0"/>
      <c r="E1" s="0"/>
      <c r="R1" s="0"/>
      <c r="S1" s="570" t="str">
        <f aca="false">CRF_CountryName</f>
        <v>Germany</v>
      </c>
    </row>
    <row r="2" customFormat="false" ht="15.75" hidden="false" customHeight="false" outlineLevel="0" collapsed="false">
      <c r="A2" s="5" t="s">
        <v>1076</v>
      </c>
      <c r="R2" s="0"/>
      <c r="S2" s="570" t="n">
        <f aca="false">CRF_InventoryYear</f>
        <v>1993</v>
      </c>
    </row>
    <row r="3" customFormat="false" ht="15.75" hidden="false" customHeight="false" outlineLevel="0" collapsed="false">
      <c r="A3" s="5" t="s">
        <v>172</v>
      </c>
      <c r="R3" s="0"/>
      <c r="S3" s="570" t="n">
        <f aca="false">CRF_Submission</f>
        <v>2002</v>
      </c>
    </row>
    <row r="4" customFormat="false" ht="16.5" hidden="false" customHeight="false" outlineLevel="0" collapsed="false">
      <c r="A4" s="87"/>
    </row>
    <row r="5" customFormat="false" ht="12" hidden="false" customHeight="true" outlineLevel="0" collapsed="false">
      <c r="A5" s="1415" t="s">
        <v>427</v>
      </c>
      <c r="B5" s="1210"/>
      <c r="C5" s="1416" t="s">
        <v>849</v>
      </c>
      <c r="D5" s="1416"/>
      <c r="E5" s="1416"/>
      <c r="F5" s="1416"/>
      <c r="G5" s="1416"/>
      <c r="H5" s="1416"/>
      <c r="I5" s="1416"/>
      <c r="J5" s="1001" t="s">
        <v>429</v>
      </c>
      <c r="K5" s="1001"/>
      <c r="L5" s="1001"/>
      <c r="M5" s="1001"/>
      <c r="N5" s="1001"/>
      <c r="O5" s="1417" t="s">
        <v>115</v>
      </c>
      <c r="P5" s="1417"/>
      <c r="Q5" s="1417"/>
      <c r="R5" s="1417"/>
      <c r="S5" s="1417"/>
    </row>
    <row r="6" customFormat="false" ht="14.25" hidden="false" customHeight="true" outlineLevel="0" collapsed="false">
      <c r="A6" s="1138" t="s">
        <v>432</v>
      </c>
      <c r="B6" s="1418"/>
      <c r="C6" s="893" t="s">
        <v>1077</v>
      </c>
      <c r="D6" s="893"/>
      <c r="E6" s="893"/>
      <c r="F6" s="893"/>
      <c r="G6" s="1419" t="s">
        <v>1078</v>
      </c>
      <c r="H6" s="1419"/>
      <c r="I6" s="1419"/>
      <c r="J6" s="1108"/>
      <c r="K6" s="1420"/>
      <c r="L6" s="1420"/>
      <c r="M6" s="1420"/>
      <c r="N6" s="1420"/>
      <c r="O6" s="1108"/>
      <c r="P6" s="1420"/>
      <c r="Q6" s="1420"/>
      <c r="R6" s="1420"/>
      <c r="S6" s="1421"/>
    </row>
    <row r="7" customFormat="false" ht="12" hidden="false" customHeight="true" outlineLevel="0" collapsed="false">
      <c r="A7" s="1138"/>
      <c r="B7" s="1418"/>
      <c r="C7" s="342" t="s">
        <v>1079</v>
      </c>
      <c r="D7" s="342" t="s">
        <v>1080</v>
      </c>
      <c r="E7" s="1422" t="s">
        <v>1081</v>
      </c>
      <c r="F7" s="1422"/>
      <c r="G7" s="1423" t="s">
        <v>1082</v>
      </c>
      <c r="H7" s="342" t="s">
        <v>1083</v>
      </c>
      <c r="I7" s="1423" t="s">
        <v>1084</v>
      </c>
      <c r="J7" s="704" t="s">
        <v>1085</v>
      </c>
      <c r="K7" s="704"/>
      <c r="L7" s="704"/>
      <c r="M7" s="704"/>
      <c r="N7" s="1004" t="s">
        <v>1086</v>
      </c>
      <c r="O7" s="704" t="s">
        <v>1085</v>
      </c>
      <c r="P7" s="704"/>
      <c r="Q7" s="704"/>
      <c r="R7" s="704"/>
      <c r="S7" s="1007" t="s">
        <v>1086</v>
      </c>
    </row>
    <row r="8" customFormat="false" ht="12" hidden="false" customHeight="false" outlineLevel="0" collapsed="false">
      <c r="A8" s="1424"/>
      <c r="B8" s="1425"/>
      <c r="C8" s="342"/>
      <c r="D8" s="342"/>
      <c r="E8" s="1422"/>
      <c r="F8" s="1422"/>
      <c r="G8" s="1423"/>
      <c r="H8" s="342"/>
      <c r="I8" s="1423"/>
      <c r="J8" s="704" t="s">
        <v>1087</v>
      </c>
      <c r="K8" s="704"/>
      <c r="L8" s="704"/>
      <c r="M8" s="1004" t="s">
        <v>1088</v>
      </c>
      <c r="N8" s="1426"/>
      <c r="O8" s="704" t="s">
        <v>1087</v>
      </c>
      <c r="P8" s="704"/>
      <c r="Q8" s="704"/>
      <c r="R8" s="934" t="s">
        <v>1089</v>
      </c>
      <c r="S8" s="1007"/>
    </row>
    <row r="9" customFormat="false" ht="12" hidden="false" customHeight="false" outlineLevel="0" collapsed="false">
      <c r="A9" s="1424"/>
      <c r="B9" s="1425"/>
      <c r="C9" s="342"/>
      <c r="D9" s="342"/>
      <c r="E9" s="1422"/>
      <c r="F9" s="1422"/>
      <c r="G9" s="1423"/>
      <c r="H9" s="342"/>
      <c r="I9" s="1423"/>
      <c r="J9" s="1004"/>
      <c r="K9" s="1426"/>
      <c r="L9" s="1004"/>
      <c r="M9" s="1426"/>
      <c r="N9" s="1004"/>
      <c r="O9" s="1004"/>
      <c r="P9" s="1426"/>
      <c r="Q9" s="1004"/>
      <c r="R9" s="1426"/>
      <c r="S9" s="1007"/>
    </row>
    <row r="10" customFormat="false" ht="24" hidden="false" customHeight="false" outlineLevel="0" collapsed="false">
      <c r="A10" s="1427"/>
      <c r="B10" s="1428"/>
      <c r="C10" s="342"/>
      <c r="D10" s="342"/>
      <c r="E10" s="1429" t="s">
        <v>1090</v>
      </c>
      <c r="F10" s="1430" t="s">
        <v>1088</v>
      </c>
      <c r="G10" s="1423"/>
      <c r="H10" s="342"/>
      <c r="I10" s="1423"/>
      <c r="J10" s="702" t="s">
        <v>333</v>
      </c>
      <c r="K10" s="702" t="s">
        <v>334</v>
      </c>
      <c r="L10" s="1431" t="s">
        <v>362</v>
      </c>
      <c r="M10" s="702" t="s">
        <v>333</v>
      </c>
      <c r="N10" s="702" t="s">
        <v>333</v>
      </c>
      <c r="O10" s="702" t="s">
        <v>333</v>
      </c>
      <c r="P10" s="702" t="s">
        <v>334</v>
      </c>
      <c r="Q10" s="1431" t="s">
        <v>362</v>
      </c>
      <c r="R10" s="702" t="s">
        <v>333</v>
      </c>
      <c r="S10" s="1432" t="s">
        <v>333</v>
      </c>
    </row>
    <row r="11" customFormat="false" ht="12.75" hidden="false" customHeight="false" outlineLevel="0" collapsed="false">
      <c r="A11" s="1433" t="s">
        <v>1091</v>
      </c>
      <c r="B11" s="1333"/>
      <c r="C11" s="1434" t="s">
        <v>1023</v>
      </c>
      <c r="D11" s="1434" t="s">
        <v>1056</v>
      </c>
      <c r="E11" s="1434" t="s">
        <v>1056</v>
      </c>
      <c r="F11" s="1434" t="s">
        <v>1056</v>
      </c>
      <c r="G11" s="1435" t="s">
        <v>1023</v>
      </c>
      <c r="H11" s="1434" t="s">
        <v>1024</v>
      </c>
      <c r="I11" s="1434" t="s">
        <v>1056</v>
      </c>
      <c r="J11" s="707" t="s">
        <v>872</v>
      </c>
      <c r="K11" s="707"/>
      <c r="L11" s="707"/>
      <c r="M11" s="707"/>
      <c r="N11" s="707"/>
      <c r="O11" s="936" t="s">
        <v>56</v>
      </c>
      <c r="P11" s="936"/>
      <c r="Q11" s="936"/>
      <c r="R11" s="936"/>
      <c r="S11" s="936"/>
    </row>
    <row r="12" customFormat="false" ht="12.75" hidden="false" customHeight="false" outlineLevel="0" collapsed="false">
      <c r="A12" s="1436" t="s">
        <v>1092</v>
      </c>
      <c r="B12" s="1339" t="s">
        <v>1093</v>
      </c>
      <c r="C12" s="252" t="s">
        <v>72</v>
      </c>
      <c r="D12" s="252" t="s">
        <v>72</v>
      </c>
      <c r="E12" s="252" t="s">
        <v>72</v>
      </c>
      <c r="F12" s="252" t="s">
        <v>72</v>
      </c>
      <c r="G12" s="252" t="s">
        <v>72</v>
      </c>
      <c r="H12" s="252" t="s">
        <v>72</v>
      </c>
      <c r="I12" s="252" t="s">
        <v>72</v>
      </c>
      <c r="J12" s="111" t="e">
        <f aca="false">IEF(O12,$C12,1)</f>
        <v>#VALUE!</v>
      </c>
      <c r="K12" s="254" t="e">
        <f aca="false">IEF(P12,$C12,1)</f>
        <v>#VALUE!</v>
      </c>
      <c r="L12" s="254" t="e">
        <f aca="false">IEF(Q12,$C12,1)</f>
        <v>#VALUE!</v>
      </c>
      <c r="M12" s="318" t="e">
        <f aca="false">IEF(R12,$C12,1)</f>
        <v>#VALUE!</v>
      </c>
      <c r="N12" s="420" t="e">
        <f aca="false">IEF(S12,G12,1)</f>
        <v>#VALUE!</v>
      </c>
      <c r="O12" s="252" t="s">
        <v>72</v>
      </c>
      <c r="P12" s="252" t="s">
        <v>72</v>
      </c>
      <c r="Q12" s="252" t="s">
        <v>72</v>
      </c>
      <c r="R12" s="252" t="s">
        <v>72</v>
      </c>
      <c r="S12" s="252" t="s">
        <v>72</v>
      </c>
    </row>
    <row r="13" customFormat="false" ht="12" hidden="false" customHeight="false" outlineLevel="0" collapsed="false">
      <c r="A13" s="1437"/>
      <c r="B13" s="1342" t="s">
        <v>1094</v>
      </c>
      <c r="C13" s="252" t="s">
        <v>72</v>
      </c>
      <c r="D13" s="252" t="s">
        <v>72</v>
      </c>
      <c r="E13" s="252" t="s">
        <v>72</v>
      </c>
      <c r="F13" s="252" t="s">
        <v>72</v>
      </c>
      <c r="G13" s="252" t="s">
        <v>72</v>
      </c>
      <c r="H13" s="252" t="s">
        <v>72</v>
      </c>
      <c r="I13" s="252" t="s">
        <v>72</v>
      </c>
      <c r="J13" s="254" t="e">
        <f aca="false">IEF(O13,$C13,1)</f>
        <v>#VALUE!</v>
      </c>
      <c r="K13" s="254" t="e">
        <f aca="false">IEF(P13,$C13,1)</f>
        <v>#VALUE!</v>
      </c>
      <c r="L13" s="254" t="e">
        <f aca="false">IEF(Q13,$C13,1)</f>
        <v>#VALUE!</v>
      </c>
      <c r="M13" s="254" t="e">
        <f aca="false">IEF(R13,$C13,1)</f>
        <v>#VALUE!</v>
      </c>
      <c r="N13" s="420" t="e">
        <f aca="false">IEF(S13,G13,1)</f>
        <v>#VALUE!</v>
      </c>
      <c r="O13" s="252" t="s">
        <v>72</v>
      </c>
      <c r="P13" s="252" t="s">
        <v>72</v>
      </c>
      <c r="Q13" s="252" t="s">
        <v>72</v>
      </c>
      <c r="R13" s="252" t="s">
        <v>72</v>
      </c>
      <c r="S13" s="252" t="s">
        <v>72</v>
      </c>
    </row>
    <row r="14" customFormat="false" ht="12" hidden="false" customHeight="false" outlineLevel="0" collapsed="false">
      <c r="A14" s="1437"/>
      <c r="B14" s="1438" t="s">
        <v>1095</v>
      </c>
      <c r="C14" s="252" t="s">
        <v>72</v>
      </c>
      <c r="D14" s="252" t="s">
        <v>72</v>
      </c>
      <c r="E14" s="252" t="s">
        <v>72</v>
      </c>
      <c r="F14" s="252" t="s">
        <v>72</v>
      </c>
      <c r="G14" s="252" t="s">
        <v>72</v>
      </c>
      <c r="H14" s="252" t="s">
        <v>72</v>
      </c>
      <c r="I14" s="252" t="s">
        <v>72</v>
      </c>
      <c r="J14" s="254" t="e">
        <f aca="false">IEF(O14,$C14,1)</f>
        <v>#VALUE!</v>
      </c>
      <c r="K14" s="254" t="e">
        <f aca="false">IEF(P14,$C14,1)</f>
        <v>#VALUE!</v>
      </c>
      <c r="L14" s="254" t="e">
        <f aca="false">IEF(Q14,$C14,1)</f>
        <v>#VALUE!</v>
      </c>
      <c r="M14" s="254" t="e">
        <f aca="false">IEF(R14,$C14,1)</f>
        <v>#VALUE!</v>
      </c>
      <c r="N14" s="420" t="e">
        <f aca="false">IEF(S14,G14,1)</f>
        <v>#VALUE!</v>
      </c>
      <c r="O14" s="252" t="s">
        <v>72</v>
      </c>
      <c r="P14" s="252" t="s">
        <v>72</v>
      </c>
      <c r="Q14" s="252" t="s">
        <v>72</v>
      </c>
      <c r="R14" s="252" t="s">
        <v>72</v>
      </c>
      <c r="S14" s="252" t="s">
        <v>72</v>
      </c>
    </row>
    <row r="15" customFormat="false" ht="12" hidden="false" customHeight="false" outlineLevel="0" collapsed="false">
      <c r="A15" s="1437"/>
      <c r="B15" s="1438" t="s">
        <v>1039</v>
      </c>
      <c r="C15" s="252" t="s">
        <v>72</v>
      </c>
      <c r="D15" s="252" t="s">
        <v>72</v>
      </c>
      <c r="E15" s="252" t="s">
        <v>72</v>
      </c>
      <c r="F15" s="252" t="s">
        <v>72</v>
      </c>
      <c r="G15" s="252" t="s">
        <v>72</v>
      </c>
      <c r="H15" s="252" t="s">
        <v>72</v>
      </c>
      <c r="I15" s="252" t="s">
        <v>72</v>
      </c>
      <c r="J15" s="254" t="e">
        <f aca="false">IEF(O15,$C15,1)</f>
        <v>#VALUE!</v>
      </c>
      <c r="K15" s="254" t="e">
        <f aca="false">IEF(P15,$C15,1)</f>
        <v>#VALUE!</v>
      </c>
      <c r="L15" s="254" t="e">
        <f aca="false">IEF(Q15,$C15,1)</f>
        <v>#VALUE!</v>
      </c>
      <c r="M15" s="254" t="e">
        <f aca="false">IEF(R15,$C15,1)</f>
        <v>#VALUE!</v>
      </c>
      <c r="N15" s="420" t="e">
        <f aca="false">IEF(S15,G15,1)</f>
        <v>#VALUE!</v>
      </c>
      <c r="O15" s="252" t="s">
        <v>72</v>
      </c>
      <c r="P15" s="252" t="s">
        <v>72</v>
      </c>
      <c r="Q15" s="252" t="s">
        <v>72</v>
      </c>
      <c r="R15" s="252" t="s">
        <v>72</v>
      </c>
      <c r="S15" s="252" t="s">
        <v>72</v>
      </c>
    </row>
    <row r="16" customFormat="false" ht="12" hidden="false" customHeight="false" outlineLevel="0" collapsed="false">
      <c r="A16" s="1437"/>
      <c r="B16" s="1438" t="s">
        <v>1096</v>
      </c>
      <c r="C16" s="252" t="s">
        <v>72</v>
      </c>
      <c r="D16" s="252" t="s">
        <v>72</v>
      </c>
      <c r="E16" s="252" t="s">
        <v>72</v>
      </c>
      <c r="F16" s="252" t="s">
        <v>72</v>
      </c>
      <c r="G16" s="252" t="s">
        <v>72</v>
      </c>
      <c r="H16" s="252" t="s">
        <v>72</v>
      </c>
      <c r="I16" s="252" t="s">
        <v>72</v>
      </c>
      <c r="J16" s="254" t="e">
        <f aca="false">IEF(O16,$C16,1)</f>
        <v>#VALUE!</v>
      </c>
      <c r="K16" s="254" t="e">
        <f aca="false">IEF(P16,$C16,1)</f>
        <v>#VALUE!</v>
      </c>
      <c r="L16" s="254" t="e">
        <f aca="false">IEF(Q16,$C16,1)</f>
        <v>#VALUE!</v>
      </c>
      <c r="M16" s="254" t="e">
        <f aca="false">IEF(R16,$C16,1)</f>
        <v>#VALUE!</v>
      </c>
      <c r="N16" s="420" t="e">
        <f aca="false">IEF(S16,G16,1)</f>
        <v>#VALUE!</v>
      </c>
      <c r="O16" s="252" t="s">
        <v>72</v>
      </c>
      <c r="P16" s="252" t="s">
        <v>72</v>
      </c>
      <c r="Q16" s="252" t="s">
        <v>72</v>
      </c>
      <c r="R16" s="252" t="s">
        <v>72</v>
      </c>
      <c r="S16" s="252" t="s">
        <v>72</v>
      </c>
    </row>
    <row r="17" customFormat="false" ht="12" hidden="false" customHeight="false" outlineLevel="0" collapsed="false">
      <c r="A17" s="1437"/>
      <c r="B17" s="1438" t="s">
        <v>1097</v>
      </c>
      <c r="C17" s="252" t="s">
        <v>72</v>
      </c>
      <c r="D17" s="252" t="s">
        <v>72</v>
      </c>
      <c r="E17" s="252" t="s">
        <v>72</v>
      </c>
      <c r="F17" s="252" t="s">
        <v>72</v>
      </c>
      <c r="G17" s="252" t="s">
        <v>72</v>
      </c>
      <c r="H17" s="252" t="s">
        <v>72</v>
      </c>
      <c r="I17" s="252" t="s">
        <v>72</v>
      </c>
      <c r="J17" s="254" t="e">
        <f aca="false">IEF(O17,$C17,1)</f>
        <v>#VALUE!</v>
      </c>
      <c r="K17" s="254" t="e">
        <f aca="false">IEF(P17,$C17,1)</f>
        <v>#VALUE!</v>
      </c>
      <c r="L17" s="254" t="e">
        <f aca="false">IEF(Q17,$C17,1)</f>
        <v>#VALUE!</v>
      </c>
      <c r="M17" s="254" t="e">
        <f aca="false">IEF(R17,$C17,1)</f>
        <v>#VALUE!</v>
      </c>
      <c r="N17" s="420" t="e">
        <f aca="false">IEF(S17,G17,1)</f>
        <v>#VALUE!</v>
      </c>
      <c r="O17" s="252" t="s">
        <v>72</v>
      </c>
      <c r="P17" s="252" t="s">
        <v>72</v>
      </c>
      <c r="Q17" s="252" t="s">
        <v>72</v>
      </c>
      <c r="R17" s="252" t="s">
        <v>72</v>
      </c>
      <c r="S17" s="252" t="s">
        <v>72</v>
      </c>
    </row>
    <row r="18" customFormat="false" ht="12" hidden="false" customHeight="false" outlineLevel="0" collapsed="false">
      <c r="A18" s="1437" t="s">
        <v>1098</v>
      </c>
      <c r="B18" s="1438"/>
      <c r="C18" s="252" t="s">
        <v>72</v>
      </c>
      <c r="D18" s="252" t="s">
        <v>72</v>
      </c>
      <c r="E18" s="252" t="s">
        <v>72</v>
      </c>
      <c r="F18" s="252" t="s">
        <v>72</v>
      </c>
      <c r="G18" s="252" t="s">
        <v>72</v>
      </c>
      <c r="H18" s="252" t="s">
        <v>72</v>
      </c>
      <c r="I18" s="252" t="s">
        <v>72</v>
      </c>
      <c r="J18" s="254" t="e">
        <f aca="false">IEF(O18,$C18,1)</f>
        <v>#VALUE!</v>
      </c>
      <c r="K18" s="254" t="e">
        <f aca="false">IEF(P18,$C18,1)</f>
        <v>#VALUE!</v>
      </c>
      <c r="L18" s="254" t="e">
        <f aca="false">IEF(Q18,$C18,1)</f>
        <v>#VALUE!</v>
      </c>
      <c r="M18" s="254" t="e">
        <f aca="false">IEF(R18,$C18,1)</f>
        <v>#VALUE!</v>
      </c>
      <c r="N18" s="420" t="e">
        <f aca="false">IEF(S18,G18,1)</f>
        <v>#VALUE!</v>
      </c>
      <c r="O18" s="252" t="s">
        <v>72</v>
      </c>
      <c r="P18" s="252" t="s">
        <v>72</v>
      </c>
      <c r="Q18" s="252" t="s">
        <v>72</v>
      </c>
      <c r="R18" s="252" t="s">
        <v>72</v>
      </c>
      <c r="S18" s="252" t="s">
        <v>72</v>
      </c>
    </row>
    <row r="19" customFormat="false" ht="12" hidden="false" customHeight="false" outlineLevel="0" collapsed="false">
      <c r="A19" s="1437" t="s">
        <v>826</v>
      </c>
      <c r="B19" s="1438" t="s">
        <v>1099</v>
      </c>
      <c r="C19" s="23" t="s">
        <v>61</v>
      </c>
      <c r="D19" s="23" t="s">
        <v>61</v>
      </c>
      <c r="E19" s="23" t="s">
        <v>61</v>
      </c>
      <c r="F19" s="23" t="s">
        <v>61</v>
      </c>
      <c r="G19" s="23" t="s">
        <v>61</v>
      </c>
      <c r="H19" s="23" t="s">
        <v>61</v>
      </c>
      <c r="I19" s="23" t="s">
        <v>61</v>
      </c>
      <c r="J19" s="254" t="e">
        <f aca="false">IEF(O19,$C19,1)</f>
        <v>#VALUE!</v>
      </c>
      <c r="K19" s="254" t="e">
        <f aca="false">IEF(P19,$C19,1)</f>
        <v>#VALUE!</v>
      </c>
      <c r="L19" s="254" t="e">
        <f aca="false">IEF(Q19,$C19,1)</f>
        <v>#VALUE!</v>
      </c>
      <c r="M19" s="254" t="e">
        <f aca="false">IEF(R19,$C19,1)</f>
        <v>#VALUE!</v>
      </c>
      <c r="N19" s="420" t="e">
        <f aca="false">IEF(S19,G19,1)</f>
        <v>#VALUE!</v>
      </c>
      <c r="O19" s="23" t="s">
        <v>61</v>
      </c>
      <c r="P19" s="23" t="s">
        <v>61</v>
      </c>
      <c r="Q19" s="23" t="s">
        <v>61</v>
      </c>
      <c r="R19" s="23" t="s">
        <v>61</v>
      </c>
      <c r="S19" s="23" t="s">
        <v>61</v>
      </c>
    </row>
    <row r="20" customFormat="false" ht="12" hidden="false" customHeight="false" outlineLevel="0" collapsed="false">
      <c r="A20" s="1437"/>
      <c r="B20" s="1438" t="s">
        <v>1100</v>
      </c>
      <c r="C20" s="23" t="s">
        <v>61</v>
      </c>
      <c r="D20" s="23" t="s">
        <v>61</v>
      </c>
      <c r="E20" s="23" t="s">
        <v>61</v>
      </c>
      <c r="F20" s="23" t="s">
        <v>61</v>
      </c>
      <c r="G20" s="23" t="s">
        <v>61</v>
      </c>
      <c r="H20" s="23" t="s">
        <v>61</v>
      </c>
      <c r="I20" s="23" t="s">
        <v>61</v>
      </c>
      <c r="J20" s="254" t="e">
        <f aca="false">IEF(O20,$C20,1)</f>
        <v>#VALUE!</v>
      </c>
      <c r="K20" s="254" t="e">
        <f aca="false">IEF(P20,$C20,1)</f>
        <v>#VALUE!</v>
      </c>
      <c r="L20" s="254" t="e">
        <f aca="false">IEF(Q20,$C20,1)</f>
        <v>#VALUE!</v>
      </c>
      <c r="M20" s="254" t="e">
        <f aca="false">IEF(R20,$C20,1)</f>
        <v>#VALUE!</v>
      </c>
      <c r="N20" s="420" t="e">
        <f aca="false">IEF(S20,G20,1)</f>
        <v>#VALUE!</v>
      </c>
      <c r="O20" s="23" t="s">
        <v>61</v>
      </c>
      <c r="P20" s="23" t="s">
        <v>61</v>
      </c>
      <c r="Q20" s="23" t="s">
        <v>61</v>
      </c>
      <c r="R20" s="23" t="s">
        <v>61</v>
      </c>
      <c r="S20" s="23" t="s">
        <v>61</v>
      </c>
    </row>
    <row r="21" customFormat="false" ht="24" hidden="false" customHeight="false" outlineLevel="0" collapsed="false">
      <c r="A21" s="1437"/>
      <c r="B21" s="1342" t="s">
        <v>1101</v>
      </c>
      <c r="C21" s="23" t="s">
        <v>61</v>
      </c>
      <c r="D21" s="23" t="s">
        <v>61</v>
      </c>
      <c r="E21" s="23" t="s">
        <v>61</v>
      </c>
      <c r="F21" s="23" t="s">
        <v>61</v>
      </c>
      <c r="G21" s="23" t="s">
        <v>61</v>
      </c>
      <c r="H21" s="23" t="s">
        <v>61</v>
      </c>
      <c r="I21" s="23" t="s">
        <v>61</v>
      </c>
      <c r="J21" s="254" t="e">
        <f aca="false">IEF(O21,$C21,1)</f>
        <v>#VALUE!</v>
      </c>
      <c r="K21" s="254" t="e">
        <f aca="false">IEF(P21,$C21,1)</f>
        <v>#VALUE!</v>
      </c>
      <c r="L21" s="254" t="e">
        <f aca="false">IEF(Q21,$C21,1)</f>
        <v>#VALUE!</v>
      </c>
      <c r="M21" s="254" t="e">
        <f aca="false">IEF(R21,$C21,1)</f>
        <v>#VALUE!</v>
      </c>
      <c r="N21" s="420" t="e">
        <f aca="false">IEF(S21,G21,1)</f>
        <v>#VALUE!</v>
      </c>
      <c r="O21" s="23" t="s">
        <v>61</v>
      </c>
      <c r="P21" s="23" t="s">
        <v>61</v>
      </c>
      <c r="Q21" s="23" t="s">
        <v>61</v>
      </c>
      <c r="R21" s="23" t="s">
        <v>61</v>
      </c>
      <c r="S21" s="23" t="s">
        <v>61</v>
      </c>
    </row>
    <row r="22" customFormat="false" ht="12" hidden="false" customHeight="false" outlineLevel="0" collapsed="false">
      <c r="A22" s="1437" t="s">
        <v>1102</v>
      </c>
      <c r="B22" s="1438"/>
      <c r="C22" s="23" t="s">
        <v>61</v>
      </c>
      <c r="D22" s="23" t="s">
        <v>61</v>
      </c>
      <c r="E22" s="23" t="s">
        <v>61</v>
      </c>
      <c r="F22" s="23" t="s">
        <v>61</v>
      </c>
      <c r="G22" s="23" t="s">
        <v>61</v>
      </c>
      <c r="H22" s="23" t="s">
        <v>61</v>
      </c>
      <c r="I22" s="23" t="s">
        <v>61</v>
      </c>
      <c r="J22" s="254" t="e">
        <f aca="false">IEF(O22,$C22,1)</f>
        <v>#VALUE!</v>
      </c>
      <c r="K22" s="254" t="e">
        <f aca="false">IEF(P22,$C22,1)</f>
        <v>#VALUE!</v>
      </c>
      <c r="L22" s="254" t="e">
        <f aca="false">IEF(Q22,$C22,1)</f>
        <v>#VALUE!</v>
      </c>
      <c r="M22" s="254" t="e">
        <f aca="false">IEF(R22,$C22,1)</f>
        <v>#VALUE!</v>
      </c>
      <c r="N22" s="420" t="e">
        <f aca="false">IEF(S22,G22,1)</f>
        <v>#VALUE!</v>
      </c>
      <c r="O22" s="23" t="s">
        <v>61</v>
      </c>
      <c r="P22" s="23" t="s">
        <v>61</v>
      </c>
      <c r="Q22" s="23" t="s">
        <v>61</v>
      </c>
      <c r="R22" s="23" t="s">
        <v>61</v>
      </c>
      <c r="S22" s="23" t="s">
        <v>61</v>
      </c>
    </row>
    <row r="23" customFormat="false" ht="24" hidden="false" customHeight="false" outlineLevel="0" collapsed="false">
      <c r="A23" s="1437" t="s">
        <v>1043</v>
      </c>
      <c r="B23" s="1342" t="s">
        <v>1101</v>
      </c>
      <c r="C23" s="252" t="s">
        <v>72</v>
      </c>
      <c r="D23" s="252" t="s">
        <v>72</v>
      </c>
      <c r="E23" s="252" t="s">
        <v>72</v>
      </c>
      <c r="F23" s="252" t="s">
        <v>72</v>
      </c>
      <c r="G23" s="252" t="s">
        <v>72</v>
      </c>
      <c r="H23" s="252" t="s">
        <v>72</v>
      </c>
      <c r="I23" s="252" t="s">
        <v>72</v>
      </c>
      <c r="J23" s="254" t="e">
        <f aca="false">IEF(O23,$C23,1)</f>
        <v>#VALUE!</v>
      </c>
      <c r="K23" s="254" t="e">
        <f aca="false">IEF(P23,$C23,1)</f>
        <v>#VALUE!</v>
      </c>
      <c r="L23" s="254" t="e">
        <f aca="false">IEF(Q23,$C23,1)</f>
        <v>#VALUE!</v>
      </c>
      <c r="M23" s="254" t="e">
        <f aca="false">IEF(R23,$C23,1)</f>
        <v>#VALUE!</v>
      </c>
      <c r="N23" s="420" t="e">
        <f aca="false">IEF(S23,G23,1)</f>
        <v>#VALUE!</v>
      </c>
      <c r="O23" s="252" t="s">
        <v>72</v>
      </c>
      <c r="P23" s="252" t="s">
        <v>72</v>
      </c>
      <c r="Q23" s="252" t="s">
        <v>72</v>
      </c>
      <c r="R23" s="252" t="s">
        <v>72</v>
      </c>
      <c r="S23" s="252" t="s">
        <v>72</v>
      </c>
    </row>
    <row r="24" customFormat="false" ht="12" hidden="false" customHeight="false" outlineLevel="0" collapsed="false">
      <c r="A24" s="1437"/>
      <c r="B24" s="1438" t="s">
        <v>1099</v>
      </c>
      <c r="C24" s="252" t="s">
        <v>72</v>
      </c>
      <c r="D24" s="252" t="s">
        <v>72</v>
      </c>
      <c r="E24" s="252" t="s">
        <v>72</v>
      </c>
      <c r="F24" s="252" t="s">
        <v>72</v>
      </c>
      <c r="G24" s="252" t="s">
        <v>72</v>
      </c>
      <c r="H24" s="252" t="s">
        <v>72</v>
      </c>
      <c r="I24" s="252" t="s">
        <v>72</v>
      </c>
      <c r="J24" s="254" t="e">
        <f aca="false">IEF(O24,$C24,1)</f>
        <v>#VALUE!</v>
      </c>
      <c r="K24" s="254" t="e">
        <f aca="false">IEF(P24,$C24,1)</f>
        <v>#VALUE!</v>
      </c>
      <c r="L24" s="254" t="e">
        <f aca="false">IEF(Q24,$C24,1)</f>
        <v>#VALUE!</v>
      </c>
      <c r="M24" s="254" t="e">
        <f aca="false">IEF(R24,$C24,1)</f>
        <v>#VALUE!</v>
      </c>
      <c r="N24" s="420" t="e">
        <f aca="false">IEF(S24,G24,1)</f>
        <v>#VALUE!</v>
      </c>
      <c r="O24" s="252" t="s">
        <v>72</v>
      </c>
      <c r="P24" s="252" t="s">
        <v>72</v>
      </c>
      <c r="Q24" s="252" t="s">
        <v>72</v>
      </c>
      <c r="R24" s="252" t="s">
        <v>72</v>
      </c>
      <c r="S24" s="252" t="s">
        <v>72</v>
      </c>
    </row>
    <row r="25" customFormat="false" ht="12" hidden="false" customHeight="false" outlineLevel="0" collapsed="false">
      <c r="A25" s="1437"/>
      <c r="B25" s="1438" t="s">
        <v>1103</v>
      </c>
      <c r="C25" s="252" t="s">
        <v>72</v>
      </c>
      <c r="D25" s="252" t="s">
        <v>72</v>
      </c>
      <c r="E25" s="252" t="s">
        <v>72</v>
      </c>
      <c r="F25" s="252" t="s">
        <v>72</v>
      </c>
      <c r="G25" s="252" t="s">
        <v>72</v>
      </c>
      <c r="H25" s="252" t="s">
        <v>72</v>
      </c>
      <c r="I25" s="252" t="s">
        <v>72</v>
      </c>
      <c r="J25" s="254" t="e">
        <f aca="false">IEF(O25,$C25,1)</f>
        <v>#VALUE!</v>
      </c>
      <c r="K25" s="254" t="e">
        <f aca="false">IEF(P25,$C25,1)</f>
        <v>#VALUE!</v>
      </c>
      <c r="L25" s="254" t="e">
        <f aca="false">IEF(Q25,$C25,1)</f>
        <v>#VALUE!</v>
      </c>
      <c r="M25" s="254" t="e">
        <f aca="false">IEF(R25,$C25,1)</f>
        <v>#VALUE!</v>
      </c>
      <c r="N25" s="420" t="e">
        <f aca="false">IEF(S25,G25,1)</f>
        <v>#VALUE!</v>
      </c>
      <c r="O25" s="252" t="s">
        <v>72</v>
      </c>
      <c r="P25" s="252" t="s">
        <v>72</v>
      </c>
      <c r="Q25" s="252" t="s">
        <v>72</v>
      </c>
      <c r="R25" s="252" t="s">
        <v>72</v>
      </c>
      <c r="S25" s="252" t="s">
        <v>72</v>
      </c>
    </row>
    <row r="26" customFormat="false" ht="12" hidden="false" customHeight="false" outlineLevel="0" collapsed="false">
      <c r="A26" s="1437" t="s">
        <v>1104</v>
      </c>
      <c r="B26" s="1438"/>
      <c r="C26" s="252" t="s">
        <v>72</v>
      </c>
      <c r="D26" s="252" t="s">
        <v>72</v>
      </c>
      <c r="E26" s="252" t="s">
        <v>72</v>
      </c>
      <c r="F26" s="252" t="s">
        <v>72</v>
      </c>
      <c r="G26" s="252" t="s">
        <v>72</v>
      </c>
      <c r="H26" s="252" t="s">
        <v>72</v>
      </c>
      <c r="I26" s="252" t="s">
        <v>72</v>
      </c>
      <c r="J26" s="254" t="e">
        <f aca="false">IEF(O26,$C26,1)</f>
        <v>#VALUE!</v>
      </c>
      <c r="K26" s="254" t="e">
        <f aca="false">IEF(P26,$C26,1)</f>
        <v>#VALUE!</v>
      </c>
      <c r="L26" s="254" t="e">
        <f aca="false">IEF(Q26,$C26,1)</f>
        <v>#VALUE!</v>
      </c>
      <c r="M26" s="254" t="e">
        <f aca="false">IEF(R26,$C26,1)</f>
        <v>#VALUE!</v>
      </c>
      <c r="N26" s="420" t="e">
        <f aca="false">IEF(S26,G26,1)</f>
        <v>#VALUE!</v>
      </c>
      <c r="O26" s="252" t="s">
        <v>72</v>
      </c>
      <c r="P26" s="252" t="s">
        <v>72</v>
      </c>
      <c r="Q26" s="252" t="s">
        <v>72</v>
      </c>
      <c r="R26" s="252" t="s">
        <v>72</v>
      </c>
      <c r="S26" s="252" t="s">
        <v>72</v>
      </c>
    </row>
    <row r="27" customFormat="false" ht="12" hidden="false" customHeight="false" outlineLevel="0" collapsed="false">
      <c r="A27" s="1439" t="s">
        <v>1105</v>
      </c>
      <c r="B27" s="1440"/>
      <c r="C27" s="252" t="s">
        <v>72</v>
      </c>
      <c r="D27" s="252" t="s">
        <v>72</v>
      </c>
      <c r="E27" s="252" t="s">
        <v>72</v>
      </c>
      <c r="F27" s="252" t="s">
        <v>72</v>
      </c>
      <c r="G27" s="252" t="s">
        <v>72</v>
      </c>
      <c r="H27" s="252" t="s">
        <v>72</v>
      </c>
      <c r="I27" s="252" t="s">
        <v>72</v>
      </c>
      <c r="J27" s="254" t="e">
        <f aca="false">IEF(O27,$C27,1)</f>
        <v>#VALUE!</v>
      </c>
      <c r="K27" s="254" t="e">
        <f aca="false">IEF(P27,$C27,1)</f>
        <v>#VALUE!</v>
      </c>
      <c r="L27" s="254" t="e">
        <f aca="false">IEF(Q27,$C27,1)</f>
        <v>#VALUE!</v>
      </c>
      <c r="M27" s="254" t="e">
        <f aca="false">IEF(R27,$C27,1)</f>
        <v>#VALUE!</v>
      </c>
      <c r="N27" s="420" t="e">
        <f aca="false">IEF(S27,G27,1)</f>
        <v>#VALUE!</v>
      </c>
      <c r="O27" s="252" t="s">
        <v>72</v>
      </c>
      <c r="P27" s="252" t="s">
        <v>72</v>
      </c>
      <c r="Q27" s="252" t="s">
        <v>72</v>
      </c>
      <c r="R27" s="252" t="s">
        <v>72</v>
      </c>
      <c r="S27" s="252" t="s">
        <v>72</v>
      </c>
    </row>
    <row r="28" customFormat="false" ht="12.75" hidden="false" customHeight="false" outlineLevel="0" collapsed="false">
      <c r="A28" s="521"/>
      <c r="B28" s="521"/>
      <c r="C28" s="252" t="s">
        <v>72</v>
      </c>
      <c r="D28" s="252" t="s">
        <v>72</v>
      </c>
      <c r="E28" s="252" t="s">
        <v>72</v>
      </c>
      <c r="F28" s="252" t="s">
        <v>72</v>
      </c>
      <c r="G28" s="252" t="s">
        <v>72</v>
      </c>
      <c r="H28" s="252" t="s">
        <v>72</v>
      </c>
      <c r="I28" s="252" t="s">
        <v>72</v>
      </c>
      <c r="J28" s="116" t="e">
        <f aca="false">IEF(O28,$C28,1)</f>
        <v>#VALUE!</v>
      </c>
      <c r="K28" s="116" t="e">
        <f aca="false">IEF(P28,$C28,1)</f>
        <v>#VALUE!</v>
      </c>
      <c r="L28" s="116" t="e">
        <f aca="false">IEF(Q28,$C28,1)</f>
        <v>#VALUE!</v>
      </c>
      <c r="M28" s="116" t="e">
        <f aca="false">IEF(R28,$C28,1)</f>
        <v>#VALUE!</v>
      </c>
      <c r="N28" s="116" t="e">
        <f aca="false">IEF(S28,G28,1)</f>
        <v>#VALUE!</v>
      </c>
      <c r="O28" s="252" t="s">
        <v>72</v>
      </c>
      <c r="P28" s="252" t="s">
        <v>72</v>
      </c>
      <c r="Q28" s="252" t="s">
        <v>72</v>
      </c>
      <c r="R28" s="252" t="s">
        <v>72</v>
      </c>
      <c r="S28" s="252" t="s">
        <v>72</v>
      </c>
    </row>
    <row r="29" customFormat="false" ht="15" hidden="false" customHeight="true" outlineLevel="0" collapsed="false">
      <c r="A29" s="1441" t="s">
        <v>238</v>
      </c>
      <c r="B29" s="1442"/>
      <c r="C29" s="35"/>
      <c r="D29" s="35"/>
      <c r="E29" s="35"/>
      <c r="F29" s="35"/>
      <c r="G29" s="35"/>
      <c r="H29" s="35"/>
      <c r="I29" s="35"/>
      <c r="J29" s="35"/>
      <c r="K29" s="35"/>
      <c r="L29" s="35"/>
      <c r="M29" s="35"/>
      <c r="N29" s="1443"/>
      <c r="O29" s="1444" t="n">
        <f aca="false">SUM(O12:O28)</f>
        <v>0</v>
      </c>
      <c r="P29" s="1444" t="n">
        <f aca="false">SUM(P12:P28)</f>
        <v>0</v>
      </c>
      <c r="Q29" s="1445" t="n">
        <f aca="false">SUM(Q12:Q28)</f>
        <v>0</v>
      </c>
      <c r="R29" s="1444" t="n">
        <f aca="false">SUM(R12:R28)</f>
        <v>0</v>
      </c>
      <c r="S29" s="1444"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446"/>
      <c r="P30" s="1446"/>
      <c r="Q30" s="1447"/>
      <c r="R30" s="1446"/>
      <c r="S30" s="1446"/>
    </row>
    <row r="31" customFormat="false" ht="13.5" hidden="false" customHeight="true" outlineLevel="0" collapsed="false">
      <c r="A31" s="746" t="s">
        <v>1106</v>
      </c>
    </row>
    <row r="32" customFormat="false" ht="13.5" hidden="false" customHeight="true" outlineLevel="0" collapsed="false">
      <c r="A32" s="170"/>
      <c r="B32" s="170"/>
      <c r="C32" s="170"/>
      <c r="D32" s="170"/>
      <c r="E32" s="170"/>
      <c r="F32" s="170"/>
      <c r="G32" s="170"/>
      <c r="H32" s="170"/>
      <c r="I32" s="170"/>
      <c r="J32" s="170"/>
      <c r="K32" s="170"/>
      <c r="L32" s="170"/>
      <c r="M32" s="170"/>
      <c r="N32" s="170"/>
      <c r="O32" s="170"/>
      <c r="P32" s="170"/>
      <c r="Q32" s="170"/>
      <c r="R32" s="170"/>
      <c r="S32" s="170"/>
    </row>
    <row r="33" customFormat="false" ht="12.75" hidden="false" customHeight="false" outlineLevel="0" collapsed="false">
      <c r="A33" s="701"/>
      <c r="G33" s="701" t="s">
        <v>809</v>
      </c>
    </row>
    <row r="34" customFormat="false" ht="12" hidden="false" customHeight="false" outlineLevel="0" collapsed="false">
      <c r="A34" s="1448" t="s">
        <v>1107</v>
      </c>
      <c r="B34" s="1448"/>
      <c r="C34" s="1416" t="s">
        <v>1090</v>
      </c>
      <c r="D34" s="579" t="s">
        <v>1088</v>
      </c>
      <c r="E34" s="1449"/>
      <c r="F34" s="1449"/>
      <c r="G34" s="1450"/>
      <c r="H34" s="1451" t="s">
        <v>1108</v>
      </c>
      <c r="I34" s="1451"/>
      <c r="J34" s="1451"/>
      <c r="K34" s="1416" t="s">
        <v>1090</v>
      </c>
      <c r="L34" s="1416"/>
      <c r="M34" s="579" t="s">
        <v>1088</v>
      </c>
      <c r="N34" s="579"/>
    </row>
    <row r="35" customFormat="false" ht="12" hidden="false" customHeight="false" outlineLevel="0" collapsed="false">
      <c r="A35" s="590" t="s">
        <v>1109</v>
      </c>
      <c r="B35" s="1393"/>
      <c r="C35" s="111" t="n">
        <f aca="false">SUM(O29/44/12)</f>
        <v>0</v>
      </c>
      <c r="D35" s="184" t="n">
        <f aca="false">SUM(R29/44/12)</f>
        <v>0</v>
      </c>
      <c r="E35" s="1449"/>
      <c r="F35" s="1449"/>
      <c r="G35" s="590" t="s">
        <v>1110</v>
      </c>
      <c r="H35" s="1452"/>
      <c r="I35" s="1453"/>
      <c r="J35" s="1453"/>
      <c r="K35" s="58"/>
      <c r="L35" s="58"/>
      <c r="M35" s="59"/>
      <c r="N35" s="59"/>
    </row>
    <row r="36" customFormat="false" ht="12" hidden="false" customHeight="false" outlineLevel="0" collapsed="false">
      <c r="A36" s="1454" t="s">
        <v>1111</v>
      </c>
      <c r="B36" s="1454"/>
      <c r="C36" s="1455" t="n">
        <f aca="false">SUM(C35,D35)</f>
        <v>0</v>
      </c>
      <c r="D36" s="1455"/>
      <c r="E36" s="1449"/>
      <c r="F36" s="1449"/>
      <c r="G36" s="590" t="s">
        <v>1112</v>
      </c>
      <c r="H36" s="1452"/>
      <c r="I36" s="1453"/>
      <c r="J36" s="1453"/>
      <c r="K36" s="58"/>
      <c r="L36" s="58"/>
      <c r="M36" s="59"/>
      <c r="N36" s="59"/>
    </row>
    <row r="37" customFormat="false" ht="12" hidden="false" customHeight="false" outlineLevel="0" collapsed="false">
      <c r="A37" s="590" t="s">
        <v>1113</v>
      </c>
      <c r="B37" s="1393"/>
      <c r="C37" s="1455" t="n">
        <f aca="false">SUM(S29/44/12)</f>
        <v>0</v>
      </c>
      <c r="D37" s="1455" t="n">
        <f aca="false">SUM(P34/44/22)</f>
        <v>0</v>
      </c>
      <c r="E37" s="1449"/>
      <c r="F37" s="1449"/>
      <c r="G37" s="590" t="s">
        <v>1114</v>
      </c>
      <c r="H37" s="1452"/>
      <c r="I37" s="1453"/>
      <c r="J37" s="1453"/>
      <c r="K37" s="58"/>
      <c r="L37" s="58"/>
      <c r="M37" s="59"/>
      <c r="N37" s="59"/>
    </row>
    <row r="38" customFormat="false" ht="12" hidden="false" customHeight="false" outlineLevel="0" collapsed="false">
      <c r="A38" s="590" t="s">
        <v>1115</v>
      </c>
      <c r="B38" s="1393"/>
      <c r="C38" s="1455" t="n">
        <f aca="false">SUM(C35,D35,C37)</f>
        <v>0</v>
      </c>
      <c r="D38" s="1455"/>
      <c r="E38" s="1449"/>
      <c r="F38" s="1449"/>
      <c r="G38" s="590" t="s">
        <v>1116</v>
      </c>
      <c r="H38" s="1452"/>
      <c r="I38" s="1453"/>
      <c r="J38" s="1453"/>
      <c r="K38" s="1456"/>
      <c r="L38" s="1456"/>
      <c r="M38" s="1456"/>
      <c r="N38" s="1456"/>
    </row>
    <row r="39" customFormat="false" ht="14.25" hidden="false" customHeight="false" outlineLevel="0" collapsed="false">
      <c r="A39" s="1457" t="s">
        <v>1117</v>
      </c>
      <c r="B39" s="1458"/>
      <c r="C39" s="1459" t="n">
        <f aca="false">SUM(O29,R29,S29)</f>
        <v>0</v>
      </c>
      <c r="D39" s="1459"/>
      <c r="E39" s="1449"/>
      <c r="F39" s="1449"/>
      <c r="G39" s="599" t="s">
        <v>1118</v>
      </c>
      <c r="H39" s="1460"/>
      <c r="I39" s="1461"/>
      <c r="J39" s="1461"/>
      <c r="K39" s="1031"/>
      <c r="L39" s="1031"/>
      <c r="M39" s="1031"/>
      <c r="N39" s="1031"/>
    </row>
    <row r="40" customFormat="false" ht="12" hidden="false" customHeight="false" outlineLevel="0" collapsed="false">
      <c r="A40" s="616"/>
      <c r="B40" s="616"/>
      <c r="C40" s="613"/>
      <c r="D40" s="613"/>
      <c r="E40" s="616"/>
      <c r="F40" s="616"/>
      <c r="G40" s="616"/>
      <c r="H40" s="616"/>
      <c r="I40" s="613"/>
      <c r="J40" s="613"/>
      <c r="K40" s="613"/>
    </row>
    <row r="41" customFormat="false" ht="12.75" hidden="false" customHeight="true" outlineLevel="0" collapsed="false">
      <c r="A41" s="1462" t="s">
        <v>1119</v>
      </c>
      <c r="B41" s="1463"/>
      <c r="C41" s="1463"/>
      <c r="D41" s="1463"/>
      <c r="E41" s="1463"/>
      <c r="F41" s="1463"/>
      <c r="G41" s="1463"/>
      <c r="H41" s="1463"/>
      <c r="I41" s="1463"/>
      <c r="J41" s="1463"/>
      <c r="K41" s="1463"/>
      <c r="L41" s="1463"/>
      <c r="M41" s="1463"/>
      <c r="N41" s="1463"/>
      <c r="O41" s="1463"/>
      <c r="P41" s="1463"/>
      <c r="Q41" s="1463"/>
      <c r="R41" s="1463"/>
      <c r="S41" s="1463"/>
    </row>
    <row r="42" customFormat="false" ht="22.5" hidden="false" customHeight="true" outlineLevel="0" collapsed="false">
      <c r="A42" s="83" t="s">
        <v>1120</v>
      </c>
    </row>
    <row r="43" customFormat="false" ht="13.5" hidden="false" customHeight="true" outlineLevel="0" collapsed="false">
      <c r="A43" s="785" t="s">
        <v>356</v>
      </c>
      <c r="B43" s="786"/>
      <c r="C43" s="786"/>
      <c r="D43" s="786"/>
      <c r="E43" s="786"/>
      <c r="F43" s="786"/>
      <c r="G43" s="786"/>
      <c r="H43" s="786"/>
      <c r="I43" s="786"/>
      <c r="J43" s="786"/>
      <c r="K43" s="786"/>
      <c r="L43" s="786"/>
      <c r="M43" s="786"/>
      <c r="N43" s="786"/>
      <c r="O43" s="786"/>
      <c r="P43" s="786"/>
      <c r="Q43" s="786"/>
      <c r="R43" s="786"/>
      <c r="S43" s="787"/>
    </row>
    <row r="44" customFormat="false" ht="12" hidden="false" customHeight="false" outlineLevel="0" collapsed="false">
      <c r="A44" s="1464"/>
      <c r="B44" s="211"/>
      <c r="C44" s="211"/>
      <c r="D44" s="211"/>
      <c r="E44" s="211"/>
      <c r="F44" s="211"/>
      <c r="G44" s="211"/>
      <c r="H44" s="211"/>
      <c r="I44" s="211"/>
      <c r="J44" s="211"/>
      <c r="K44" s="211"/>
      <c r="L44" s="211"/>
      <c r="M44" s="211"/>
      <c r="N44" s="211"/>
      <c r="O44" s="211"/>
      <c r="P44" s="211"/>
      <c r="Q44" s="211"/>
      <c r="R44" s="211"/>
      <c r="S44" s="212"/>
    </row>
    <row r="45" customFormat="false" ht="12" hidden="false" customHeight="false" outlineLevel="0" collapsed="false">
      <c r="A45" s="213"/>
      <c r="B45" s="214"/>
      <c r="C45" s="214"/>
      <c r="D45" s="214"/>
      <c r="E45" s="214"/>
      <c r="F45" s="214"/>
      <c r="G45" s="214"/>
      <c r="H45" s="214"/>
      <c r="I45" s="214"/>
      <c r="J45" s="214"/>
      <c r="K45" s="214"/>
      <c r="L45" s="214"/>
      <c r="M45" s="214"/>
      <c r="N45" s="214"/>
      <c r="O45" s="214"/>
      <c r="P45" s="214"/>
      <c r="Q45" s="214"/>
      <c r="R45" s="214"/>
      <c r="S45" s="215"/>
    </row>
    <row r="46" customFormat="false" ht="12" hidden="false" customHeight="false" outlineLevel="0" collapsed="false">
      <c r="A46" s="213"/>
      <c r="B46" s="214"/>
      <c r="C46" s="214"/>
      <c r="D46" s="214"/>
      <c r="E46" s="214"/>
      <c r="F46" s="214"/>
      <c r="G46" s="214"/>
      <c r="H46" s="214"/>
      <c r="I46" s="214"/>
      <c r="J46" s="214"/>
      <c r="K46" s="214"/>
      <c r="L46" s="214"/>
      <c r="M46" s="214"/>
      <c r="N46" s="214"/>
      <c r="O46" s="214"/>
      <c r="P46" s="214"/>
      <c r="Q46" s="214"/>
      <c r="R46" s="214"/>
      <c r="S46" s="215"/>
    </row>
    <row r="47" customFormat="false" ht="12.75" hidden="false" customHeight="false" outlineLevel="0" collapsed="false">
      <c r="A47" s="216"/>
      <c r="B47" s="217"/>
      <c r="C47" s="217"/>
      <c r="D47" s="217"/>
      <c r="E47" s="217"/>
      <c r="F47" s="217"/>
      <c r="G47" s="217"/>
      <c r="H47" s="217"/>
      <c r="I47" s="217"/>
      <c r="J47" s="217"/>
      <c r="K47" s="217"/>
      <c r="L47" s="217"/>
      <c r="M47" s="217"/>
      <c r="N47" s="217"/>
      <c r="O47" s="217"/>
      <c r="P47" s="217"/>
      <c r="Q47" s="217"/>
      <c r="R47" s="217"/>
      <c r="S47" s="218"/>
    </row>
    <row r="48" customFormat="false" ht="12" hidden="false" customHeight="false" outlineLevel="0" collapsed="false">
      <c r="A48" s="1465"/>
      <c r="B48" s="1465"/>
      <c r="C48" s="1465"/>
      <c r="D48" s="1465"/>
      <c r="E48" s="1465"/>
      <c r="F48" s="1465"/>
      <c r="G48" s="1465"/>
      <c r="H48" s="1465"/>
      <c r="I48" s="1465"/>
      <c r="J48" s="1465"/>
      <c r="K48" s="1465"/>
      <c r="L48" s="1465"/>
      <c r="M48" s="1465"/>
      <c r="N48" s="1465"/>
      <c r="O48" s="1465"/>
      <c r="P48" s="1465"/>
      <c r="Q48" s="1465"/>
      <c r="R48" s="1465"/>
      <c r="S48" s="1465"/>
    </row>
  </sheetData>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K16" activeCellId="0" sqref="K16:L18"/>
    </sheetView>
  </sheetViews>
  <sheetFormatPr defaultColWidth="9.32421875" defaultRowHeight="12" zeroHeight="false" outlineLevelRow="0" outlineLevelCol="0"/>
  <cols>
    <col collapsed="false" customWidth="true" hidden="false" outlineLevel="0" max="1" min="1" style="83" width="12.66"/>
    <col collapsed="false" customWidth="true" hidden="false" outlineLevel="0" max="2" min="2" style="83" width="27.32"/>
    <col collapsed="false" customWidth="true" hidden="false" outlineLevel="0" max="3" min="3" style="83" width="15.82"/>
    <col collapsed="false" customWidth="true" hidden="false" outlineLevel="0" max="4" min="4" style="83" width="15.65"/>
    <col collapsed="false" customWidth="true" hidden="false" outlineLevel="0" max="5" min="5" style="83" width="15.82"/>
    <col collapsed="false" customWidth="true" hidden="false" outlineLevel="0" max="7" min="6" style="83" width="15.65"/>
    <col collapsed="false" customWidth="true" hidden="false" outlineLevel="0" max="8" min="8" style="83" width="15.82"/>
    <col collapsed="false" customWidth="true" hidden="false" outlineLevel="0" max="10" min="9" style="83" width="15.65"/>
    <col collapsed="false" customWidth="true" hidden="false" outlineLevel="0" max="12" min="11" style="83" width="15.82"/>
    <col collapsed="false" customWidth="false" hidden="false" outlineLevel="0" max="257" min="13" style="83" width="9.32"/>
  </cols>
  <sheetData>
    <row r="1" customFormat="false" ht="15.75" hidden="false" customHeight="false" outlineLevel="0" collapsed="false">
      <c r="A1" s="5" t="s">
        <v>1121</v>
      </c>
      <c r="B1" s="0"/>
      <c r="C1" s="0"/>
      <c r="D1" s="0"/>
      <c r="E1" s="0"/>
      <c r="L1" s="570" t="str">
        <f aca="false">CRF_CountryName</f>
        <v>Germany</v>
      </c>
    </row>
    <row r="2" customFormat="false" ht="15.75" hidden="false" customHeight="false" outlineLevel="0" collapsed="false">
      <c r="A2" s="5" t="s">
        <v>1122</v>
      </c>
      <c r="L2" s="570" t="n">
        <f aca="false">CRF_InventoryYear</f>
        <v>1993</v>
      </c>
    </row>
    <row r="3" customFormat="false" ht="15.75" hidden="false" customHeight="false" outlineLevel="0" collapsed="false">
      <c r="A3" s="5" t="s">
        <v>172</v>
      </c>
      <c r="L3" s="570" t="n">
        <f aca="false">CRF_Submission</f>
        <v>2002</v>
      </c>
    </row>
    <row r="4" customFormat="false" ht="16.5" hidden="false" customHeight="false" outlineLevel="0" collapsed="false">
      <c r="A4" s="87"/>
    </row>
    <row r="5" customFormat="false" ht="28.5" hidden="false" customHeight="true" outlineLevel="0" collapsed="false">
      <c r="A5" s="1135" t="s">
        <v>509</v>
      </c>
      <c r="B5" s="1210"/>
      <c r="C5" s="401" t="s">
        <v>849</v>
      </c>
      <c r="D5" s="401"/>
      <c r="E5" s="401"/>
      <c r="F5" s="401"/>
      <c r="G5" s="401"/>
      <c r="H5" s="401"/>
      <c r="I5" s="998" t="s">
        <v>429</v>
      </c>
      <c r="J5" s="998"/>
      <c r="K5" s="579" t="s">
        <v>1018</v>
      </c>
      <c r="L5" s="579"/>
    </row>
    <row r="6" customFormat="false" ht="36" hidden="false" customHeight="true" outlineLevel="0" collapsed="false">
      <c r="A6" s="1138" t="s">
        <v>511</v>
      </c>
      <c r="B6" s="1418"/>
      <c r="C6" s="1422" t="s">
        <v>1123</v>
      </c>
      <c r="D6" s="1422"/>
      <c r="E6" s="1422" t="s">
        <v>1124</v>
      </c>
      <c r="F6" s="1422"/>
      <c r="G6" s="1422" t="s">
        <v>1125</v>
      </c>
      <c r="H6" s="1422"/>
      <c r="I6" s="1422" t="s">
        <v>1126</v>
      </c>
      <c r="J6" s="1422"/>
      <c r="K6" s="1466" t="s">
        <v>1127</v>
      </c>
      <c r="L6" s="1466"/>
    </row>
    <row r="7" customFormat="false" ht="12" hidden="false" customHeight="false" outlineLevel="0" collapsed="false">
      <c r="A7" s="1467"/>
      <c r="B7" s="1468"/>
      <c r="C7" s="1469" t="s">
        <v>1128</v>
      </c>
      <c r="D7" s="1469" t="s">
        <v>1129</v>
      </c>
      <c r="E7" s="1469" t="s">
        <v>1128</v>
      </c>
      <c r="F7" s="1469" t="s">
        <v>1129</v>
      </c>
      <c r="G7" s="1469" t="s">
        <v>1128</v>
      </c>
      <c r="H7" s="1469" t="s">
        <v>1129</v>
      </c>
      <c r="I7" s="1469" t="s">
        <v>1128</v>
      </c>
      <c r="J7" s="1469" t="s">
        <v>1129</v>
      </c>
      <c r="K7" s="1469" t="s">
        <v>1128</v>
      </c>
      <c r="L7" s="1470" t="s">
        <v>1129</v>
      </c>
    </row>
    <row r="8" customFormat="false" ht="12.75" hidden="false" customHeight="false" outlineLevel="0" collapsed="false">
      <c r="A8" s="1471" t="s">
        <v>1130</v>
      </c>
      <c r="B8" s="1332"/>
      <c r="C8" s="1472" t="s">
        <v>1023</v>
      </c>
      <c r="D8" s="1472" t="s">
        <v>1023</v>
      </c>
      <c r="E8" s="1472" t="s">
        <v>1024</v>
      </c>
      <c r="F8" s="1472" t="s">
        <v>1024</v>
      </c>
      <c r="G8" s="1472"/>
      <c r="H8" s="1472"/>
      <c r="I8" s="588" t="s">
        <v>1131</v>
      </c>
      <c r="J8" s="588" t="s">
        <v>1131</v>
      </c>
      <c r="K8" s="1472" t="s">
        <v>1132</v>
      </c>
      <c r="L8" s="1473" t="s">
        <v>1132</v>
      </c>
    </row>
    <row r="9" customFormat="false" ht="12.75" hidden="false" customHeight="false" outlineLevel="0" collapsed="false">
      <c r="A9" s="1343" t="s">
        <v>1026</v>
      </c>
      <c r="B9" s="1396" t="s">
        <v>1093</v>
      </c>
      <c r="C9" s="252" t="s">
        <v>72</v>
      </c>
      <c r="D9" s="252" t="s">
        <v>72</v>
      </c>
      <c r="E9" s="252" t="s">
        <v>72</v>
      </c>
      <c r="F9" s="252" t="s">
        <v>72</v>
      </c>
      <c r="G9" s="252" t="s">
        <v>72</v>
      </c>
      <c r="H9" s="252" t="s">
        <v>72</v>
      </c>
      <c r="I9" s="420" t="e">
        <f aca="false">IEF(K9,C9,1)</f>
        <v>#VALUE!</v>
      </c>
      <c r="J9" s="420" t="e">
        <f aca="false">IEF(L9,D9,1)</f>
        <v>#VALUE!</v>
      </c>
      <c r="K9" s="252" t="s">
        <v>72</v>
      </c>
      <c r="L9" s="252" t="s">
        <v>72</v>
      </c>
    </row>
    <row r="10" customFormat="false" ht="12" hidden="false" customHeight="false" outlineLevel="0" collapsed="false">
      <c r="A10" s="1343"/>
      <c r="B10" s="1396" t="s">
        <v>1094</v>
      </c>
      <c r="C10" s="252" t="s">
        <v>72</v>
      </c>
      <c r="D10" s="252" t="s">
        <v>72</v>
      </c>
      <c r="E10" s="252" t="s">
        <v>72</v>
      </c>
      <c r="F10" s="252" t="s">
        <v>72</v>
      </c>
      <c r="G10" s="252" t="s">
        <v>72</v>
      </c>
      <c r="H10" s="252" t="s">
        <v>72</v>
      </c>
      <c r="I10" s="420" t="e">
        <f aca="false">IEF(K10,C10,1)</f>
        <v>#VALUE!</v>
      </c>
      <c r="J10" s="420" t="e">
        <f aca="false">IEF(L10,D10,1)</f>
        <v>#VALUE!</v>
      </c>
      <c r="K10" s="252" t="s">
        <v>72</v>
      </c>
      <c r="L10" s="252" t="s">
        <v>72</v>
      </c>
    </row>
    <row r="11" customFormat="false" ht="12" hidden="false" customHeight="false" outlineLevel="0" collapsed="false">
      <c r="A11" s="1343"/>
      <c r="B11" s="1396" t="s">
        <v>1095</v>
      </c>
      <c r="C11" s="252" t="s">
        <v>72</v>
      </c>
      <c r="D11" s="252" t="s">
        <v>72</v>
      </c>
      <c r="E11" s="252" t="s">
        <v>72</v>
      </c>
      <c r="F11" s="252" t="s">
        <v>72</v>
      </c>
      <c r="G11" s="252" t="s">
        <v>72</v>
      </c>
      <c r="H11" s="252" t="s">
        <v>72</v>
      </c>
      <c r="I11" s="420" t="e">
        <f aca="false">IEF(K11,C11,1)</f>
        <v>#VALUE!</v>
      </c>
      <c r="J11" s="420" t="e">
        <f aca="false">IEF(L11,D11,1)</f>
        <v>#VALUE!</v>
      </c>
      <c r="K11" s="252" t="s">
        <v>72</v>
      </c>
      <c r="L11" s="252" t="s">
        <v>72</v>
      </c>
    </row>
    <row r="12" customFormat="false" ht="12" hidden="false" customHeight="false" outlineLevel="0" collapsed="false">
      <c r="A12" s="1343"/>
      <c r="B12" s="1396" t="s">
        <v>1039</v>
      </c>
      <c r="C12" s="252" t="s">
        <v>72</v>
      </c>
      <c r="D12" s="252" t="s">
        <v>72</v>
      </c>
      <c r="E12" s="252" t="s">
        <v>72</v>
      </c>
      <c r="F12" s="252" t="s">
        <v>72</v>
      </c>
      <c r="G12" s="252" t="s">
        <v>72</v>
      </c>
      <c r="H12" s="252" t="s">
        <v>72</v>
      </c>
      <c r="I12" s="420" t="e">
        <f aca="false">IEF(K12,C12,1)</f>
        <v>#VALUE!</v>
      </c>
      <c r="J12" s="420" t="e">
        <f aca="false">IEF(L12,D12,1)</f>
        <v>#VALUE!</v>
      </c>
      <c r="K12" s="252" t="s">
        <v>72</v>
      </c>
      <c r="L12" s="252" t="s">
        <v>72</v>
      </c>
    </row>
    <row r="13" customFormat="false" ht="12" hidden="false" customHeight="false" outlineLevel="0" collapsed="false">
      <c r="A13" s="1343"/>
      <c r="B13" s="1396" t="s">
        <v>1096</v>
      </c>
      <c r="C13" s="252" t="s">
        <v>72</v>
      </c>
      <c r="D13" s="252" t="s">
        <v>72</v>
      </c>
      <c r="E13" s="252" t="s">
        <v>72</v>
      </c>
      <c r="F13" s="252" t="s">
        <v>72</v>
      </c>
      <c r="G13" s="252" t="s">
        <v>72</v>
      </c>
      <c r="H13" s="252" t="s">
        <v>72</v>
      </c>
      <c r="I13" s="420" t="e">
        <f aca="false">IEF(K13,C13,1)</f>
        <v>#VALUE!</v>
      </c>
      <c r="J13" s="420" t="e">
        <f aca="false">IEF(L13,D13,1)</f>
        <v>#VALUE!</v>
      </c>
      <c r="K13" s="252" t="s">
        <v>72</v>
      </c>
      <c r="L13" s="252" t="s">
        <v>72</v>
      </c>
    </row>
    <row r="14" customFormat="false" ht="12" hidden="false" customHeight="false" outlineLevel="0" collapsed="false">
      <c r="A14" s="1474"/>
      <c r="B14" s="1396" t="s">
        <v>1097</v>
      </c>
      <c r="C14" s="252" t="s">
        <v>72</v>
      </c>
      <c r="D14" s="252" t="s">
        <v>72</v>
      </c>
      <c r="E14" s="252" t="s">
        <v>72</v>
      </c>
      <c r="F14" s="252" t="s">
        <v>72</v>
      </c>
      <c r="G14" s="252" t="s">
        <v>72</v>
      </c>
      <c r="H14" s="252" t="s">
        <v>72</v>
      </c>
      <c r="I14" s="420" t="e">
        <f aca="false">IEF(K14,C14,1)</f>
        <v>#VALUE!</v>
      </c>
      <c r="J14" s="420" t="e">
        <f aca="false">IEF(L14,D14,1)</f>
        <v>#VALUE!</v>
      </c>
      <c r="K14" s="252" t="s">
        <v>72</v>
      </c>
      <c r="L14" s="252" t="s">
        <v>72</v>
      </c>
    </row>
    <row r="15" customFormat="false" ht="12" hidden="false" customHeight="false" outlineLevel="0" collapsed="false">
      <c r="A15" s="1372" t="s">
        <v>1098</v>
      </c>
      <c r="B15" s="1475"/>
      <c r="C15" s="252" t="s">
        <v>72</v>
      </c>
      <c r="D15" s="252" t="s">
        <v>72</v>
      </c>
      <c r="E15" s="252" t="s">
        <v>72</v>
      </c>
      <c r="F15" s="252" t="s">
        <v>72</v>
      </c>
      <c r="G15" s="252" t="s">
        <v>72</v>
      </c>
      <c r="H15" s="252" t="s">
        <v>72</v>
      </c>
      <c r="I15" s="420" t="e">
        <f aca="false">IEF(K15,C15,1)</f>
        <v>#VALUE!</v>
      </c>
      <c r="J15" s="420" t="e">
        <f aca="false">IEF(L15,D15,1)</f>
        <v>#VALUE!</v>
      </c>
      <c r="K15" s="252" t="s">
        <v>72</v>
      </c>
      <c r="L15" s="252" t="s">
        <v>72</v>
      </c>
    </row>
    <row r="16" customFormat="false" ht="12" hidden="false" customHeight="false" outlineLevel="0" collapsed="false">
      <c r="A16" s="1343" t="s">
        <v>826</v>
      </c>
      <c r="B16" s="1476" t="s">
        <v>1133</v>
      </c>
      <c r="C16" s="23" t="s">
        <v>61</v>
      </c>
      <c r="D16" s="23" t="s">
        <v>61</v>
      </c>
      <c r="E16" s="23" t="s">
        <v>61</v>
      </c>
      <c r="F16" s="23" t="s">
        <v>61</v>
      </c>
      <c r="G16" s="23" t="s">
        <v>61</v>
      </c>
      <c r="H16" s="23" t="s">
        <v>61</v>
      </c>
      <c r="I16" s="420" t="e">
        <f aca="false">IEF(K16,C16,1)</f>
        <v>#VALUE!</v>
      </c>
      <c r="J16" s="420" t="e">
        <f aca="false">IEF(L16,D16,1)</f>
        <v>#VALUE!</v>
      </c>
      <c r="K16" s="23" t="s">
        <v>61</v>
      </c>
      <c r="L16" s="23" t="s">
        <v>61</v>
      </c>
    </row>
    <row r="17" customFormat="false" ht="12" hidden="false" customHeight="false" outlineLevel="0" collapsed="false">
      <c r="A17" s="1343"/>
      <c r="B17" s="1396" t="s">
        <v>1099</v>
      </c>
      <c r="C17" s="23" t="s">
        <v>61</v>
      </c>
      <c r="D17" s="23" t="s">
        <v>61</v>
      </c>
      <c r="E17" s="23" t="s">
        <v>61</v>
      </c>
      <c r="F17" s="23" t="s">
        <v>61</v>
      </c>
      <c r="G17" s="23" t="s">
        <v>61</v>
      </c>
      <c r="H17" s="23" t="s">
        <v>61</v>
      </c>
      <c r="I17" s="420" t="e">
        <f aca="false">IEF(K17,C17,1)</f>
        <v>#VALUE!</v>
      </c>
      <c r="J17" s="420" t="e">
        <f aca="false">IEF(L17,D17,1)</f>
        <v>#VALUE!</v>
      </c>
      <c r="K17" s="23" t="s">
        <v>61</v>
      </c>
      <c r="L17" s="23" t="s">
        <v>61</v>
      </c>
    </row>
    <row r="18" customFormat="false" ht="12" hidden="false" customHeight="false" outlineLevel="0" collapsed="false">
      <c r="A18" s="1474"/>
      <c r="B18" s="1396" t="s">
        <v>1100</v>
      </c>
      <c r="C18" s="23" t="s">
        <v>61</v>
      </c>
      <c r="D18" s="23" t="s">
        <v>61</v>
      </c>
      <c r="E18" s="23" t="s">
        <v>61</v>
      </c>
      <c r="F18" s="23" t="s">
        <v>61</v>
      </c>
      <c r="G18" s="23" t="s">
        <v>61</v>
      </c>
      <c r="H18" s="23" t="s">
        <v>61</v>
      </c>
      <c r="I18" s="420" t="e">
        <f aca="false">IEF(K18,C18,1)</f>
        <v>#VALUE!</v>
      </c>
      <c r="J18" s="420" t="e">
        <f aca="false">IEF(L18,D18,1)</f>
        <v>#VALUE!</v>
      </c>
      <c r="K18" s="23" t="s">
        <v>61</v>
      </c>
      <c r="L18" s="23" t="s">
        <v>61</v>
      </c>
    </row>
    <row r="19" customFormat="false" ht="12" hidden="false" customHeight="false" outlineLevel="0" collapsed="false">
      <c r="A19" s="1372" t="s">
        <v>1102</v>
      </c>
      <c r="B19" s="1475"/>
      <c r="C19" s="23" t="s">
        <v>61</v>
      </c>
      <c r="D19" s="23" t="s">
        <v>61</v>
      </c>
      <c r="E19" s="23" t="s">
        <v>61</v>
      </c>
      <c r="F19" s="23" t="s">
        <v>61</v>
      </c>
      <c r="G19" s="23" t="s">
        <v>61</v>
      </c>
      <c r="H19" s="23" t="s">
        <v>61</v>
      </c>
      <c r="I19" s="420" t="e">
        <f aca="false">IEF(K19,C19,1)</f>
        <v>#VALUE!</v>
      </c>
      <c r="J19" s="420" t="e">
        <f aca="false">IEF(L19,D19,1)</f>
        <v>#VALUE!</v>
      </c>
      <c r="K19" s="23" t="s">
        <v>61</v>
      </c>
      <c r="L19" s="23" t="s">
        <v>61</v>
      </c>
    </row>
    <row r="20" customFormat="false" ht="12" hidden="false" customHeight="false" outlineLevel="0" collapsed="false">
      <c r="A20" s="1343" t="s">
        <v>1043</v>
      </c>
      <c r="B20" s="1476" t="s">
        <v>1133</v>
      </c>
      <c r="C20" s="252" t="s">
        <v>72</v>
      </c>
      <c r="D20" s="252" t="s">
        <v>72</v>
      </c>
      <c r="E20" s="252" t="s">
        <v>72</v>
      </c>
      <c r="F20" s="252" t="s">
        <v>72</v>
      </c>
      <c r="G20" s="252" t="s">
        <v>72</v>
      </c>
      <c r="H20" s="252" t="s">
        <v>72</v>
      </c>
      <c r="I20" s="420" t="e">
        <f aca="false">IEF(K20,C20,1)</f>
        <v>#VALUE!</v>
      </c>
      <c r="J20" s="420" t="e">
        <f aca="false">IEF(L20,D20,1)</f>
        <v>#VALUE!</v>
      </c>
      <c r="K20" s="252" t="s">
        <v>72</v>
      </c>
      <c r="L20" s="252" t="s">
        <v>72</v>
      </c>
    </row>
    <row r="21" customFormat="false" ht="12" hidden="false" customHeight="false" outlineLevel="0" collapsed="false">
      <c r="A21" s="1343"/>
      <c r="B21" s="1396" t="s">
        <v>1099</v>
      </c>
      <c r="C21" s="252" t="s">
        <v>72</v>
      </c>
      <c r="D21" s="252" t="s">
        <v>72</v>
      </c>
      <c r="E21" s="252" t="s">
        <v>72</v>
      </c>
      <c r="F21" s="252" t="s">
        <v>72</v>
      </c>
      <c r="G21" s="252" t="s">
        <v>72</v>
      </c>
      <c r="H21" s="252" t="s">
        <v>72</v>
      </c>
      <c r="I21" s="420" t="e">
        <f aca="false">IEF(K21,C21,1)</f>
        <v>#VALUE!</v>
      </c>
      <c r="J21" s="420" t="e">
        <f aca="false">IEF(L21,D21,1)</f>
        <v>#VALUE!</v>
      </c>
      <c r="K21" s="252" t="s">
        <v>72</v>
      </c>
      <c r="L21" s="252" t="s">
        <v>72</v>
      </c>
    </row>
    <row r="22" customFormat="false" ht="12" hidden="false" customHeight="false" outlineLevel="0" collapsed="false">
      <c r="A22" s="1474"/>
      <c r="B22" s="1396" t="s">
        <v>1103</v>
      </c>
      <c r="C22" s="252" t="s">
        <v>72</v>
      </c>
      <c r="D22" s="252" t="s">
        <v>72</v>
      </c>
      <c r="E22" s="252" t="s">
        <v>72</v>
      </c>
      <c r="F22" s="252" t="s">
        <v>72</v>
      </c>
      <c r="G22" s="252" t="s">
        <v>72</v>
      </c>
      <c r="H22" s="252" t="s">
        <v>72</v>
      </c>
      <c r="I22" s="420" t="e">
        <f aca="false">IEF(K22,C22,1)</f>
        <v>#VALUE!</v>
      </c>
      <c r="J22" s="420" t="e">
        <f aca="false">IEF(L22,D22,1)</f>
        <v>#VALUE!</v>
      </c>
      <c r="K22" s="252" t="s">
        <v>72</v>
      </c>
      <c r="L22" s="252" t="s">
        <v>72</v>
      </c>
    </row>
    <row r="23" customFormat="false" ht="12" hidden="false" customHeight="false" outlineLevel="0" collapsed="false">
      <c r="A23" s="1372" t="s">
        <v>1104</v>
      </c>
      <c r="B23" s="1475"/>
      <c r="C23" s="252" t="s">
        <v>72</v>
      </c>
      <c r="D23" s="252" t="s">
        <v>72</v>
      </c>
      <c r="E23" s="252" t="s">
        <v>72</v>
      </c>
      <c r="F23" s="252" t="s">
        <v>72</v>
      </c>
      <c r="G23" s="252" t="s">
        <v>72</v>
      </c>
      <c r="H23" s="252" t="s">
        <v>72</v>
      </c>
      <c r="I23" s="420" t="e">
        <f aca="false">IEF(K23,C23,1)</f>
        <v>#VALUE!</v>
      </c>
      <c r="J23" s="420" t="e">
        <f aca="false">IEF(L23,D23,1)</f>
        <v>#VALUE!</v>
      </c>
      <c r="K23" s="252" t="s">
        <v>72</v>
      </c>
      <c r="L23" s="252" t="s">
        <v>72</v>
      </c>
    </row>
    <row r="24" customFormat="false" ht="12" hidden="false" customHeight="false" outlineLevel="0" collapsed="false">
      <c r="A24" s="1477" t="s">
        <v>296</v>
      </c>
      <c r="B24" s="1478"/>
      <c r="C24" s="252" t="s">
        <v>72</v>
      </c>
      <c r="D24" s="252" t="s">
        <v>72</v>
      </c>
      <c r="E24" s="252" t="s">
        <v>72</v>
      </c>
      <c r="F24" s="252" t="s">
        <v>72</v>
      </c>
      <c r="G24" s="252" t="s">
        <v>72</v>
      </c>
      <c r="H24" s="252" t="s">
        <v>72</v>
      </c>
      <c r="I24" s="420" t="e">
        <f aca="false">IEF(K24,C24,1)</f>
        <v>#VALUE!</v>
      </c>
      <c r="J24" s="420" t="e">
        <f aca="false">IEF(L24,D24,1)</f>
        <v>#VALUE!</v>
      </c>
      <c r="K24" s="252" t="s">
        <v>72</v>
      </c>
      <c r="L24" s="252" t="s">
        <v>72</v>
      </c>
    </row>
    <row r="25" customFormat="false" ht="12.75" hidden="false" customHeight="false" outlineLevel="0" collapsed="false">
      <c r="A25" s="521"/>
      <c r="B25" s="521"/>
      <c r="C25" s="252" t="s">
        <v>72</v>
      </c>
      <c r="D25" s="252" t="s">
        <v>72</v>
      </c>
      <c r="E25" s="252" t="s">
        <v>72</v>
      </c>
      <c r="F25" s="252" t="s">
        <v>72</v>
      </c>
      <c r="G25" s="252" t="s">
        <v>72</v>
      </c>
      <c r="H25" s="252" t="s">
        <v>72</v>
      </c>
      <c r="I25" s="1479" t="e">
        <f aca="false">IEF(K25,C25,1)</f>
        <v>#VALUE!</v>
      </c>
      <c r="J25" s="420" t="e">
        <f aca="false">IEF(L25,D25,1)</f>
        <v>#VALUE!</v>
      </c>
      <c r="K25" s="252" t="s">
        <v>72</v>
      </c>
      <c r="L25" s="252" t="s">
        <v>72</v>
      </c>
    </row>
    <row r="26" s="616" customFormat="true" ht="12.75" hidden="false" customHeight="false" outlineLevel="0" collapsed="false">
      <c r="A26" s="1380"/>
      <c r="B26" s="1380"/>
      <c r="C26" s="1380"/>
      <c r="D26" s="1380"/>
      <c r="E26" s="1480"/>
      <c r="F26" s="1481"/>
      <c r="G26" s="1481"/>
      <c r="H26" s="1481"/>
      <c r="I26" s="1481"/>
      <c r="J26" s="1481"/>
      <c r="K26" s="1481"/>
      <c r="L26" s="1481"/>
    </row>
    <row r="27" customFormat="false" ht="12.75" hidden="false" customHeight="false" outlineLevel="0" collapsed="false">
      <c r="A27" s="1482"/>
      <c r="B27" s="1483"/>
      <c r="C27" s="1483"/>
      <c r="D27" s="1483"/>
      <c r="E27" s="1484"/>
      <c r="F27" s="1485"/>
      <c r="G27" s="1485"/>
      <c r="H27" s="1485"/>
      <c r="I27" s="1485"/>
      <c r="J27" s="1486" t="s">
        <v>1134</v>
      </c>
      <c r="K27" s="1487" t="n">
        <f aca="false">SUM(K9:L25)</f>
        <v>0</v>
      </c>
      <c r="L27" s="1487"/>
    </row>
    <row r="28" customFormat="false" ht="14.25" hidden="false" customHeight="false" outlineLevel="0" collapsed="false">
      <c r="A28" s="1488"/>
      <c r="B28" s="1485"/>
      <c r="C28" s="1485"/>
      <c r="D28" s="1485"/>
      <c r="E28" s="1485"/>
      <c r="F28" s="1485"/>
      <c r="G28" s="1485"/>
      <c r="H28" s="1485"/>
      <c r="I28" s="1485"/>
      <c r="J28" s="1489" t="s">
        <v>1135</v>
      </c>
      <c r="K28" s="1487" t="n">
        <f aca="false">K27*44/12</f>
        <v>0</v>
      </c>
      <c r="L28" s="1487"/>
    </row>
    <row r="29" customFormat="false" ht="12" hidden="false" customHeight="false" outlineLevel="0" collapsed="false">
      <c r="A29" s="0"/>
      <c r="B29" s="0"/>
      <c r="C29" s="0"/>
      <c r="D29" s="0"/>
      <c r="E29" s="0"/>
      <c r="F29" s="0"/>
      <c r="G29" s="0"/>
      <c r="H29" s="0"/>
      <c r="I29" s="0"/>
      <c r="J29" s="0"/>
      <c r="K29" s="1097"/>
      <c r="L29" s="1097"/>
    </row>
    <row r="30" customFormat="false" ht="14.25" hidden="false" customHeight="true" outlineLevel="0" collapsed="false">
      <c r="A30" s="842" t="s">
        <v>1136</v>
      </c>
    </row>
    <row r="31" customFormat="false" ht="14.25" hidden="false" customHeight="true" outlineLevel="0" collapsed="false"/>
    <row r="32" customFormat="false" ht="14.25" hidden="false" customHeight="true" outlineLevel="0" collapsed="false">
      <c r="A32" s="1462" t="s">
        <v>1137</v>
      </c>
    </row>
    <row r="33" customFormat="false" ht="13.5" hidden="false" customHeight="true" outlineLevel="0" collapsed="false">
      <c r="A33" s="83" t="s">
        <v>1138</v>
      </c>
    </row>
    <row r="34" customFormat="false" ht="14.25" hidden="false" customHeight="true" outlineLevel="0" collapsed="false">
      <c r="A34" s="1490"/>
      <c r="B34" s="1490"/>
      <c r="C34" s="1490"/>
      <c r="D34" s="1490"/>
      <c r="E34" s="1490"/>
      <c r="F34" s="1490"/>
      <c r="G34" s="1490"/>
      <c r="H34" s="1490"/>
      <c r="I34" s="1490"/>
      <c r="J34" s="1490"/>
      <c r="K34" s="1490"/>
      <c r="L34" s="1490"/>
    </row>
    <row r="35" customFormat="false" ht="12" hidden="false" customHeight="false" outlineLevel="0" collapsed="false">
      <c r="A35" s="785" t="s">
        <v>356</v>
      </c>
      <c r="B35" s="786"/>
      <c r="C35" s="786"/>
      <c r="D35" s="786"/>
      <c r="E35" s="786"/>
      <c r="F35" s="786"/>
      <c r="G35" s="786"/>
      <c r="H35" s="786"/>
      <c r="I35" s="786"/>
      <c r="J35" s="786"/>
      <c r="K35" s="786"/>
      <c r="L35" s="787"/>
    </row>
    <row r="36" customFormat="false" ht="12" hidden="false" customHeight="false" outlineLevel="0" collapsed="false">
      <c r="A36" s="1464"/>
      <c r="B36" s="211"/>
      <c r="C36" s="211"/>
      <c r="D36" s="211"/>
      <c r="E36" s="211"/>
      <c r="F36" s="211"/>
      <c r="G36" s="211"/>
      <c r="H36" s="211"/>
      <c r="I36" s="211"/>
      <c r="J36" s="211"/>
      <c r="K36" s="211"/>
      <c r="L36" s="212"/>
    </row>
    <row r="37" customFormat="false" ht="12" hidden="false" customHeight="false" outlineLevel="0" collapsed="false">
      <c r="A37" s="213"/>
      <c r="B37" s="214"/>
      <c r="C37" s="214"/>
      <c r="D37" s="214"/>
      <c r="E37" s="214"/>
      <c r="F37" s="214"/>
      <c r="G37" s="214"/>
      <c r="H37" s="214"/>
      <c r="I37" s="214"/>
      <c r="J37" s="214"/>
      <c r="K37" s="214"/>
      <c r="L37" s="215"/>
    </row>
    <row r="38" customFormat="false" ht="12.75" hidden="false" customHeight="false" outlineLevel="0" collapsed="false">
      <c r="A38" s="216"/>
      <c r="B38" s="217"/>
      <c r="C38" s="217"/>
      <c r="D38" s="217"/>
      <c r="E38" s="217"/>
      <c r="F38" s="217"/>
      <c r="G38" s="217"/>
      <c r="H38" s="217"/>
      <c r="I38" s="217"/>
      <c r="J38" s="217"/>
      <c r="K38" s="217"/>
      <c r="L38" s="21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D39" activeCellId="0" sqref="D39"/>
    </sheetView>
  </sheetViews>
  <sheetFormatPr defaultColWidth="9.32421875" defaultRowHeight="12" zeroHeight="false" outlineLevelRow="0" outlineLevelCol="0"/>
  <cols>
    <col collapsed="false" customWidth="true" hidden="false" outlineLevel="0" max="1" min="1" style="84" width="37.66"/>
    <col collapsed="false" customWidth="true" hidden="false" outlineLevel="0" max="2" min="2" style="84" width="19.49"/>
    <col collapsed="false" customWidth="true" hidden="false" outlineLevel="0" max="3" min="3" style="84" width="31.82"/>
    <col collapsed="false" customWidth="true" hidden="false" outlineLevel="0" max="4" min="4" style="84" width="27.99"/>
    <col collapsed="false" customWidth="true" hidden="false" outlineLevel="0" max="5" min="5" style="84" width="1.49"/>
    <col collapsed="false" customWidth="true" hidden="false" outlineLevel="0" max="6" min="6" style="84" width="2.99"/>
    <col collapsed="false" customWidth="true" hidden="false" outlineLevel="0" max="7" min="7" style="84" width="17.99"/>
    <col collapsed="false" customWidth="true" hidden="false" outlineLevel="0" max="8" min="8" style="84" width="21.99"/>
    <col collapsed="false" customWidth="true" hidden="false" outlineLevel="0" max="9" min="9" style="84" width="10.49"/>
    <col collapsed="false" customWidth="false" hidden="false" outlineLevel="0" max="10" min="10" style="84" width="9.32"/>
    <col collapsed="false" customWidth="true" hidden="false" outlineLevel="0" max="11" min="11" style="84" width="7.99"/>
    <col collapsed="false" customWidth="true" hidden="false" outlineLevel="0" max="12" min="12" style="84" width="8.16"/>
    <col collapsed="false" customWidth="true" hidden="false" outlineLevel="0" max="13" min="13" style="84" width="8.99"/>
    <col collapsed="false" customWidth="true" hidden="false" outlineLevel="0" max="14" min="14" style="84" width="8.32"/>
    <col collapsed="false" customWidth="true" hidden="false" outlineLevel="0" max="15" min="15" style="84" width="1.32"/>
    <col collapsed="false" customWidth="false" hidden="false" outlineLevel="0" max="257" min="16" style="84" width="9.32"/>
  </cols>
  <sheetData>
    <row r="1" customFormat="false" ht="15.75" hidden="false" customHeight="false" outlineLevel="0" collapsed="false">
      <c r="A1" s="5" t="s">
        <v>1139</v>
      </c>
      <c r="B1" s="0"/>
      <c r="C1" s="0"/>
      <c r="D1" s="0"/>
      <c r="E1" s="0"/>
      <c r="F1" s="83"/>
      <c r="G1" s="83"/>
      <c r="M1" s="0"/>
      <c r="N1" s="570" t="str">
        <f aca="false">CRF_CountryName</f>
        <v>Germany</v>
      </c>
    </row>
    <row r="2" customFormat="false" ht="17.25" hidden="false" customHeight="false" outlineLevel="0" collapsed="false">
      <c r="A2" s="5" t="s">
        <v>1140</v>
      </c>
      <c r="B2" s="83"/>
      <c r="C2" s="83"/>
      <c r="D2" s="83"/>
      <c r="E2" s="83"/>
      <c r="F2" s="83"/>
      <c r="G2" s="83"/>
      <c r="M2" s="0"/>
      <c r="N2" s="570" t="n">
        <f aca="false">CRF_InventoryYear</f>
        <v>1993</v>
      </c>
    </row>
    <row r="3" customFormat="false" ht="15.75" hidden="false" customHeight="false" outlineLevel="0" collapsed="false">
      <c r="A3" s="5" t="s">
        <v>172</v>
      </c>
      <c r="B3" s="83"/>
      <c r="C3" s="83"/>
      <c r="D3" s="83"/>
      <c r="E3" s="83"/>
      <c r="F3" s="83"/>
      <c r="G3" s="83"/>
      <c r="M3" s="41"/>
      <c r="N3" s="570" t="n">
        <f aca="false">CRF_Submission</f>
        <v>2002</v>
      </c>
    </row>
    <row r="4" customFormat="false" ht="13.5" hidden="false" customHeight="true" outlineLevel="0" collapsed="false">
      <c r="A4" s="87"/>
      <c r="B4" s="83"/>
      <c r="C4" s="83"/>
      <c r="D4" s="83"/>
      <c r="E4" s="83"/>
      <c r="F4" s="83"/>
      <c r="G4" s="183" t="s">
        <v>359</v>
      </c>
      <c r="H4" s="1491"/>
    </row>
    <row r="5" customFormat="false" ht="14.25" hidden="false" customHeight="true" outlineLevel="0" collapsed="false">
      <c r="A5" s="400" t="s">
        <v>427</v>
      </c>
      <c r="B5" s="1492" t="s">
        <v>428</v>
      </c>
      <c r="C5" s="847" t="s">
        <v>429</v>
      </c>
      <c r="D5" s="1212" t="s">
        <v>1018</v>
      </c>
      <c r="E5" s="1493"/>
      <c r="F5" s="1494" t="s">
        <v>1141</v>
      </c>
      <c r="G5" s="1495" t="s">
        <v>1142</v>
      </c>
      <c r="H5" s="1495" t="s">
        <v>1143</v>
      </c>
      <c r="I5" s="579" t="s">
        <v>1144</v>
      </c>
      <c r="J5" s="579"/>
      <c r="K5" s="579"/>
      <c r="L5" s="579"/>
      <c r="M5" s="579"/>
      <c r="N5" s="579"/>
    </row>
    <row r="6" customFormat="false" ht="12" hidden="false" customHeight="true" outlineLevel="0" collapsed="false">
      <c r="A6" s="406" t="s">
        <v>432</v>
      </c>
      <c r="B6" s="1496"/>
      <c r="C6" s="847"/>
      <c r="D6" s="1497"/>
      <c r="E6" s="1498"/>
      <c r="F6" s="1494"/>
      <c r="G6" s="1430"/>
      <c r="H6" s="1495"/>
      <c r="I6" s="1499" t="s">
        <v>1145</v>
      </c>
      <c r="J6" s="1499" t="s">
        <v>1146</v>
      </c>
      <c r="K6" s="1499" t="s">
        <v>1147</v>
      </c>
      <c r="L6" s="1499" t="s">
        <v>1148</v>
      </c>
      <c r="M6" s="1499" t="s">
        <v>1149</v>
      </c>
      <c r="N6" s="1500" t="s">
        <v>1150</v>
      </c>
    </row>
    <row r="7" customFormat="false" ht="12" hidden="false" customHeight="true" outlineLevel="0" collapsed="false">
      <c r="A7" s="406"/>
      <c r="B7" s="1501"/>
      <c r="C7" s="1502" t="s">
        <v>1151</v>
      </c>
      <c r="D7" s="1503" t="s">
        <v>1152</v>
      </c>
      <c r="E7" s="1504"/>
      <c r="F7" s="1494"/>
      <c r="G7" s="1430"/>
      <c r="H7" s="1495"/>
      <c r="I7" s="1499"/>
      <c r="J7" s="1499"/>
      <c r="K7" s="1499"/>
      <c r="L7" s="1499"/>
      <c r="M7" s="1499"/>
      <c r="N7" s="1500"/>
    </row>
    <row r="8" customFormat="false" ht="27" hidden="false" customHeight="true" outlineLevel="0" collapsed="false">
      <c r="A8" s="1505"/>
      <c r="B8" s="1506" t="s">
        <v>1153</v>
      </c>
      <c r="C8" s="1502"/>
      <c r="D8" s="1503"/>
      <c r="E8" s="1504"/>
      <c r="F8" s="1494"/>
      <c r="G8" s="1430"/>
      <c r="H8" s="1495"/>
      <c r="I8" s="1499"/>
      <c r="J8" s="1499"/>
      <c r="K8" s="1499"/>
      <c r="L8" s="1499"/>
      <c r="M8" s="1499"/>
      <c r="N8" s="1500"/>
    </row>
    <row r="9" customFormat="false" ht="12.75" hidden="false" customHeight="true" outlineLevel="0" collapsed="false">
      <c r="A9" s="897"/>
      <c r="B9" s="1434" t="s">
        <v>1154</v>
      </c>
      <c r="C9" s="1472" t="s">
        <v>1155</v>
      </c>
      <c r="D9" s="1473" t="s">
        <v>1156</v>
      </c>
      <c r="E9" s="1504"/>
      <c r="F9" s="1494"/>
      <c r="G9" s="1507"/>
      <c r="H9" s="1507"/>
      <c r="I9" s="1466" t="s">
        <v>1157</v>
      </c>
      <c r="J9" s="1466"/>
      <c r="K9" s="1466"/>
      <c r="L9" s="1466"/>
      <c r="M9" s="1466"/>
      <c r="N9" s="1466"/>
    </row>
    <row r="10" customFormat="false" ht="15.75" hidden="false" customHeight="false" outlineLevel="0" collapsed="false">
      <c r="A10" s="1508" t="s">
        <v>1158</v>
      </c>
      <c r="B10" s="352" t="s">
        <v>61</v>
      </c>
      <c r="C10" s="1509"/>
      <c r="D10" s="1510" t="s">
        <v>61</v>
      </c>
      <c r="E10" s="1504"/>
      <c r="F10" s="1511" t="s">
        <v>1159</v>
      </c>
      <c r="G10" s="1512" t="s">
        <v>1160</v>
      </c>
      <c r="H10" s="1513" t="s">
        <v>1161</v>
      </c>
      <c r="I10" s="58"/>
      <c r="J10" s="58"/>
      <c r="K10" s="58"/>
      <c r="L10" s="58"/>
      <c r="M10" s="58"/>
      <c r="N10" s="1514"/>
    </row>
    <row r="11" customFormat="false" ht="12" hidden="false" customHeight="false" outlineLevel="0" collapsed="false">
      <c r="A11" s="1515" t="s">
        <v>1162</v>
      </c>
      <c r="B11" s="352" t="s">
        <v>61</v>
      </c>
      <c r="C11" s="254" t="str">
        <f aca="false">IF(ISTEXT(D11),D11,IF(ISTEXT(B11),B11,IF(B11=0,0,D11/B11/20)))</f>
        <v>NE</v>
      </c>
      <c r="D11" s="352" t="s">
        <v>61</v>
      </c>
      <c r="E11" s="1504"/>
      <c r="F11" s="1511"/>
      <c r="G11" s="1516"/>
      <c r="H11" s="1513" t="s">
        <v>1163</v>
      </c>
      <c r="I11" s="58"/>
      <c r="J11" s="58"/>
      <c r="K11" s="58"/>
      <c r="L11" s="58"/>
      <c r="M11" s="605"/>
      <c r="N11" s="59"/>
    </row>
    <row r="12" customFormat="false" ht="12" hidden="false" customHeight="false" outlineLevel="0" collapsed="false">
      <c r="A12" s="1517" t="s">
        <v>1164</v>
      </c>
      <c r="B12" s="352" t="s">
        <v>61</v>
      </c>
      <c r="C12" s="111" t="str">
        <f aca="false">IF(ISTEXT(D12),D12,IF(ISTEXT(B12),B12,IF(B12=0,0,D12/B12/20)))</f>
        <v>NE</v>
      </c>
      <c r="D12" s="352" t="s">
        <v>61</v>
      </c>
      <c r="E12" s="1504"/>
      <c r="F12" s="1511"/>
      <c r="G12" s="1518"/>
      <c r="H12" s="1518"/>
      <c r="I12" s="58"/>
      <c r="J12" s="58"/>
      <c r="K12" s="58"/>
      <c r="L12" s="58"/>
      <c r="M12" s="605"/>
      <c r="N12" s="59"/>
    </row>
    <row r="13" customFormat="false" ht="12" hidden="false" customHeight="false" outlineLevel="0" collapsed="false">
      <c r="A13" s="1517" t="s">
        <v>1147</v>
      </c>
      <c r="B13" s="352" t="s">
        <v>61</v>
      </c>
      <c r="C13" s="111" t="str">
        <f aca="false">IF(ISTEXT(D13),D13,IF(ISTEXT(B13),B13,IF(B13=0,0,D13/B13/20)))</f>
        <v>NE</v>
      </c>
      <c r="D13" s="352" t="s">
        <v>61</v>
      </c>
      <c r="E13" s="1504"/>
      <c r="F13" s="1511"/>
      <c r="G13" s="1518"/>
      <c r="H13" s="1518"/>
      <c r="I13" s="58"/>
      <c r="J13" s="58"/>
      <c r="K13" s="58"/>
      <c r="L13" s="58"/>
      <c r="M13" s="605"/>
      <c r="N13" s="59"/>
    </row>
    <row r="14" customFormat="false" ht="12" hidden="false" customHeight="false" outlineLevel="0" collapsed="false">
      <c r="A14" s="1517" t="s">
        <v>1148</v>
      </c>
      <c r="B14" s="352" t="s">
        <v>61</v>
      </c>
      <c r="C14" s="1519" t="str">
        <f aca="false">IF(ISTEXT(D14),D14,IF(ISTEXT(B14),B14,IF(B14=0,0,D14/B14/20)))</f>
        <v>NE</v>
      </c>
      <c r="D14" s="352" t="s">
        <v>61</v>
      </c>
      <c r="E14" s="1504"/>
      <c r="F14" s="1511"/>
      <c r="G14" s="1518"/>
      <c r="H14" s="1518"/>
      <c r="I14" s="58"/>
      <c r="J14" s="58"/>
      <c r="K14" s="58"/>
      <c r="L14" s="58"/>
      <c r="M14" s="605"/>
      <c r="N14" s="59"/>
    </row>
    <row r="15" customFormat="false" ht="12.75" hidden="false" customHeight="false" outlineLevel="0" collapsed="false">
      <c r="A15" s="1517" t="s">
        <v>1149</v>
      </c>
      <c r="B15" s="352" t="s">
        <v>61</v>
      </c>
      <c r="C15" s="1519" t="str">
        <f aca="false">IF(ISTEXT(D15),D15,IF(ISTEXT(B15),B15,IF(B15=0,0,D15/B15/20)))</f>
        <v>NE</v>
      </c>
      <c r="D15" s="352" t="s">
        <v>61</v>
      </c>
      <c r="E15" s="1504"/>
      <c r="F15" s="1511"/>
      <c r="G15" s="1520"/>
      <c r="H15" s="1520"/>
      <c r="I15" s="546"/>
      <c r="J15" s="546"/>
      <c r="K15" s="546"/>
      <c r="L15" s="546"/>
      <c r="M15" s="546"/>
      <c r="N15" s="1521"/>
    </row>
    <row r="16" customFormat="false" ht="12" hidden="false" customHeight="false" outlineLevel="0" collapsed="false">
      <c r="A16" s="1517" t="s">
        <v>441</v>
      </c>
      <c r="B16" s="1522"/>
      <c r="C16" s="1522"/>
      <c r="D16" s="1523" t="s">
        <v>72</v>
      </c>
      <c r="E16" s="1504"/>
      <c r="F16" s="1524" t="s">
        <v>1165</v>
      </c>
      <c r="G16" s="1525"/>
      <c r="H16" s="1526"/>
      <c r="I16" s="1527"/>
      <c r="J16" s="1527"/>
      <c r="K16" s="1527"/>
      <c r="L16" s="1527"/>
      <c r="M16" s="1527"/>
      <c r="N16" s="1528"/>
    </row>
    <row r="17" customFormat="false" ht="12.75" hidden="false" customHeight="false" outlineLevel="0" collapsed="false">
      <c r="A17" s="679"/>
      <c r="B17" s="1529" t="s">
        <v>72</v>
      </c>
      <c r="C17" s="1530" t="str">
        <f aca="false">IF(ISTEXT(D17),D17,IF(ISTEXT(B17),B17,IF(B17=0,0,D17/B17/20)))</f>
        <v>NO</v>
      </c>
      <c r="D17" s="33" t="s">
        <v>72</v>
      </c>
      <c r="E17" s="1504"/>
      <c r="F17" s="1524"/>
      <c r="G17" s="1531"/>
      <c r="H17" s="1532"/>
      <c r="I17" s="358"/>
      <c r="J17" s="358"/>
      <c r="K17" s="358"/>
      <c r="L17" s="358"/>
      <c r="M17" s="358"/>
      <c r="N17" s="359"/>
    </row>
    <row r="18" customFormat="false" ht="12" hidden="false" customHeight="false" outlineLevel="0" collapsed="false">
      <c r="A18" s="1533"/>
      <c r="B18" s="1534" t="s">
        <v>1166</v>
      </c>
      <c r="C18" s="1534" t="s">
        <v>1167</v>
      </c>
      <c r="D18" s="339" t="s">
        <v>1168</v>
      </c>
      <c r="E18" s="1504"/>
      <c r="F18" s="1524"/>
      <c r="G18" s="1535"/>
      <c r="H18" s="1518"/>
      <c r="I18" s="58"/>
      <c r="J18" s="58"/>
      <c r="K18" s="58"/>
      <c r="L18" s="58"/>
      <c r="M18" s="58"/>
      <c r="N18" s="1514"/>
    </row>
    <row r="19" customFormat="false" ht="12" hidden="false" customHeight="false" outlineLevel="0" collapsed="false">
      <c r="A19" s="1536"/>
      <c r="B19" s="1537"/>
      <c r="C19" s="1537"/>
      <c r="D19" s="343" t="s">
        <v>1169</v>
      </c>
      <c r="E19" s="1504"/>
      <c r="F19" s="1524"/>
      <c r="G19" s="1518"/>
      <c r="H19" s="1518"/>
      <c r="I19" s="58"/>
      <c r="J19" s="58"/>
      <c r="K19" s="58"/>
      <c r="L19" s="58"/>
      <c r="M19" s="605"/>
      <c r="N19" s="59"/>
    </row>
    <row r="20" customFormat="false" ht="12.75" hidden="false" customHeight="false" outlineLevel="0" collapsed="false">
      <c r="A20" s="1538"/>
      <c r="B20" s="1472" t="s">
        <v>1170</v>
      </c>
      <c r="C20" s="1472" t="s">
        <v>1155</v>
      </c>
      <c r="D20" s="1473" t="s">
        <v>1171</v>
      </c>
      <c r="E20" s="1504"/>
      <c r="F20" s="1524"/>
      <c r="G20" s="1518"/>
      <c r="H20" s="1518"/>
      <c r="I20" s="58"/>
      <c r="J20" s="58"/>
      <c r="K20" s="58"/>
      <c r="L20" s="58"/>
      <c r="M20" s="605"/>
      <c r="N20" s="59"/>
    </row>
    <row r="21" customFormat="false" ht="13.5" hidden="false" customHeight="false" outlineLevel="0" collapsed="false">
      <c r="A21" s="1539" t="s">
        <v>1006</v>
      </c>
      <c r="B21" s="1540" t="s">
        <v>61</v>
      </c>
      <c r="C21" s="1541"/>
      <c r="D21" s="1510" t="s">
        <v>61</v>
      </c>
      <c r="E21" s="1504"/>
      <c r="F21" s="1524"/>
      <c r="G21" s="1542"/>
      <c r="H21" s="1542"/>
      <c r="I21" s="546"/>
      <c r="J21" s="546"/>
      <c r="K21" s="546"/>
      <c r="L21" s="546"/>
      <c r="M21" s="1088"/>
      <c r="N21" s="423"/>
    </row>
    <row r="22" customFormat="false" ht="13.5" hidden="false" customHeight="false" outlineLevel="0" collapsed="false">
      <c r="A22" s="1543" t="s">
        <v>1172</v>
      </c>
      <c r="B22" s="781"/>
      <c r="C22" s="189"/>
      <c r="D22" s="1148" t="s">
        <v>61</v>
      </c>
      <c r="E22" s="1504"/>
      <c r="F22" s="1544" t="s">
        <v>1173</v>
      </c>
      <c r="G22" s="523"/>
      <c r="H22" s="523"/>
      <c r="I22" s="523"/>
      <c r="J22" s="523"/>
      <c r="K22" s="523"/>
      <c r="L22" s="523"/>
      <c r="M22" s="523"/>
      <c r="N22" s="523"/>
    </row>
    <row r="23" customFormat="false" ht="13.5" hidden="false" customHeight="false" outlineLevel="0" collapsed="false">
      <c r="A23" s="725" t="s">
        <v>1174</v>
      </c>
      <c r="B23" s="23" t="s">
        <v>61</v>
      </c>
      <c r="C23" s="111" t="str">
        <f aca="false">IF(ISTEXT(D23),D23,IF(ISTEXT(B23),B23,IF(B23=0,0,D23/B23)))</f>
        <v>NE</v>
      </c>
      <c r="D23" s="24" t="s">
        <v>61</v>
      </c>
      <c r="E23" s="1504"/>
      <c r="F23" s="530" t="s">
        <v>1175</v>
      </c>
      <c r="G23" s="530"/>
      <c r="H23" s="530"/>
      <c r="I23" s="530"/>
      <c r="J23" s="530"/>
      <c r="K23" s="530"/>
      <c r="L23" s="530"/>
      <c r="M23" s="530"/>
      <c r="N23" s="530"/>
    </row>
    <row r="24" customFormat="false" ht="13.5" hidden="false" customHeight="false" outlineLevel="0" collapsed="false">
      <c r="A24" s="725" t="s">
        <v>1176</v>
      </c>
      <c r="B24" s="23" t="s">
        <v>61</v>
      </c>
      <c r="C24" s="111" t="str">
        <f aca="false">IF(ISTEXT(D24),D24,IF(ISTEXT(B24),B24,IF(B24=0,0,D24/B24)))</f>
        <v>NE</v>
      </c>
      <c r="D24" s="24" t="s">
        <v>61</v>
      </c>
      <c r="E24" s="1504"/>
      <c r="F24" s="530" t="s">
        <v>1177</v>
      </c>
      <c r="G24" s="530"/>
      <c r="H24" s="530"/>
      <c r="I24" s="530"/>
      <c r="J24" s="530"/>
      <c r="K24" s="530"/>
      <c r="L24" s="530"/>
      <c r="M24" s="530"/>
      <c r="N24" s="530"/>
    </row>
    <row r="25" customFormat="false" ht="13.5" hidden="false" customHeight="false" outlineLevel="0" collapsed="false">
      <c r="A25" s="1545" t="s">
        <v>1178</v>
      </c>
      <c r="B25" s="781"/>
      <c r="C25" s="189"/>
      <c r="D25" s="1546" t="s">
        <v>61</v>
      </c>
      <c r="E25" s="1504"/>
      <c r="F25" s="530" t="s">
        <v>1179</v>
      </c>
      <c r="G25" s="530"/>
      <c r="H25" s="530"/>
      <c r="I25" s="530"/>
      <c r="J25" s="530"/>
      <c r="K25" s="530"/>
      <c r="L25" s="530"/>
      <c r="M25" s="530"/>
      <c r="N25" s="530"/>
    </row>
    <row r="26" customFormat="false" ht="13.5" hidden="false" customHeight="false" outlineLevel="0" collapsed="false">
      <c r="A26" s="725" t="s">
        <v>1174</v>
      </c>
      <c r="B26" s="23" t="s">
        <v>61</v>
      </c>
      <c r="C26" s="111" t="str">
        <f aca="false">IF(ISTEXT(D26),D26,IF(ISTEXT(B26),B26,IF(B26=0,0,D26/B26)))</f>
        <v>NE</v>
      </c>
      <c r="D26" s="24" t="s">
        <v>61</v>
      </c>
      <c r="E26" s="1504"/>
      <c r="F26" s="530" t="s">
        <v>1180</v>
      </c>
      <c r="G26" s="530"/>
      <c r="H26" s="530"/>
      <c r="I26" s="530"/>
      <c r="J26" s="530"/>
      <c r="K26" s="530"/>
      <c r="L26" s="530"/>
      <c r="M26" s="530"/>
      <c r="N26" s="530"/>
    </row>
    <row r="27" customFormat="false" ht="13.5" hidden="false" customHeight="false" outlineLevel="0" collapsed="false">
      <c r="A27" s="725" t="s">
        <v>1176</v>
      </c>
      <c r="B27" s="23" t="s">
        <v>61</v>
      </c>
      <c r="C27" s="111" t="str">
        <f aca="false">IF(ISTEXT(D27),D27,IF(ISTEXT(B27),B27,IF(B27=0,0,D27/B27)))</f>
        <v>NE</v>
      </c>
      <c r="D27" s="24" t="s">
        <v>61</v>
      </c>
      <c r="E27" s="1504"/>
      <c r="F27" s="530" t="s">
        <v>1181</v>
      </c>
      <c r="G27" s="530"/>
      <c r="H27" s="530"/>
      <c r="I27" s="530"/>
      <c r="J27" s="530"/>
      <c r="K27" s="530"/>
      <c r="L27" s="530"/>
      <c r="M27" s="530"/>
      <c r="N27" s="530"/>
    </row>
    <row r="28" customFormat="false" ht="12" hidden="false" customHeight="false" outlineLevel="0" collapsed="false">
      <c r="A28" s="1545" t="s">
        <v>1026</v>
      </c>
      <c r="B28" s="274"/>
      <c r="C28" s="274"/>
      <c r="D28" s="1546" t="s">
        <v>72</v>
      </c>
      <c r="E28" s="1504"/>
      <c r="G28" s="170"/>
    </row>
    <row r="29" customFormat="false" ht="12" hidden="false" customHeight="false" outlineLevel="0" collapsed="false">
      <c r="A29" s="725" t="s">
        <v>1174</v>
      </c>
      <c r="B29" s="23" t="s">
        <v>72</v>
      </c>
      <c r="C29" s="111" t="str">
        <f aca="false">IF(ISTEXT(D29),D29,IF(ISTEXT(B29),B29,IF(B29=0,0,D29/B29)))</f>
        <v>NO</v>
      </c>
      <c r="D29" s="24" t="s">
        <v>72</v>
      </c>
      <c r="E29" s="1504"/>
      <c r="G29" s="170"/>
    </row>
    <row r="30" customFormat="false" ht="12.75" hidden="false" customHeight="false" outlineLevel="0" collapsed="false">
      <c r="A30" s="433" t="s">
        <v>1176</v>
      </c>
      <c r="B30" s="128" t="s">
        <v>72</v>
      </c>
      <c r="C30" s="130" t="str">
        <f aca="false">IF(ISTEXT(D30),D30,IF(ISTEXT(B30),B30,IF(B30=0,0,D30/B30)))</f>
        <v>NO</v>
      </c>
      <c r="D30" s="132" t="s">
        <v>72</v>
      </c>
      <c r="E30" s="1504"/>
      <c r="G30" s="170"/>
    </row>
    <row r="31" customFormat="false" ht="24" hidden="false" customHeight="false" outlineLevel="0" collapsed="false">
      <c r="A31" s="1547"/>
      <c r="B31" s="1534" t="s">
        <v>1182</v>
      </c>
      <c r="C31" s="1537" t="s">
        <v>1183</v>
      </c>
      <c r="D31" s="339" t="s">
        <v>1184</v>
      </c>
      <c r="E31" s="1504"/>
      <c r="G31" s="170"/>
    </row>
    <row r="32" customFormat="false" ht="12.75" hidden="false" customHeight="false" outlineLevel="0" collapsed="false">
      <c r="A32" s="1548"/>
      <c r="B32" s="1549" t="s">
        <v>1185</v>
      </c>
      <c r="C32" s="1549"/>
      <c r="D32" s="348" t="s">
        <v>1186</v>
      </c>
      <c r="E32" s="1504"/>
      <c r="G32" s="170"/>
    </row>
    <row r="33" customFormat="false" ht="13.5" hidden="false" customHeight="false" outlineLevel="0" collapsed="false">
      <c r="A33" s="1550" t="s">
        <v>1007</v>
      </c>
      <c r="B33" s="1551"/>
      <c r="C33" s="1541"/>
      <c r="D33" s="1552" t="n">
        <f aca="false">SUM(D34:D35)</f>
        <v>0</v>
      </c>
      <c r="E33" s="1504"/>
      <c r="G33" s="170"/>
    </row>
    <row r="34" customFormat="false" ht="13.5" hidden="false" customHeight="false" outlineLevel="0" collapsed="false">
      <c r="A34" s="1436" t="s">
        <v>1187</v>
      </c>
      <c r="B34" s="252" t="s">
        <v>61</v>
      </c>
      <c r="C34" s="1553" t="str">
        <f aca="false">IF(ISTEXT(D34),D34,IF(ISTEXT(B34),B34,IF(B34=0,0,D34/B34)))</f>
        <v>NE</v>
      </c>
      <c r="D34" s="663" t="s">
        <v>61</v>
      </c>
      <c r="E34" s="1504"/>
      <c r="G34" s="170"/>
      <c r="H34" s="170"/>
      <c r="I34" s="170"/>
      <c r="J34" s="170"/>
      <c r="K34" s="170"/>
      <c r="L34" s="170"/>
      <c r="M34" s="170"/>
    </row>
    <row r="35" customFormat="false" ht="14.25" hidden="false" customHeight="false" outlineLevel="0" collapsed="false">
      <c r="A35" s="1554" t="s">
        <v>1188</v>
      </c>
      <c r="B35" s="128" t="s">
        <v>61</v>
      </c>
      <c r="C35" s="1555" t="str">
        <f aca="false">IF(ISTEXT(D35),D35,IF(ISTEXT(B35),B35,IF(B35=0,0,D35/B35)))</f>
        <v>NE</v>
      </c>
      <c r="D35" s="1556" t="s">
        <v>61</v>
      </c>
      <c r="E35" s="1504"/>
    </row>
    <row r="36" customFormat="false" ht="12.75" hidden="false" customHeight="false" outlineLevel="0" collapsed="false">
      <c r="E36" s="1504"/>
    </row>
    <row r="37" customFormat="false" ht="12.75" hidden="false" customHeight="true" outlineLevel="0" collapsed="false">
      <c r="A37" s="1407" t="s">
        <v>1189</v>
      </c>
      <c r="B37" s="1407"/>
      <c r="C37" s="1407"/>
      <c r="D37" s="1557" t="s">
        <v>61</v>
      </c>
      <c r="E37" s="1504"/>
    </row>
    <row r="38" customFormat="false" ht="12.75" hidden="false" customHeight="true" outlineLevel="0" collapsed="false">
      <c r="A38" s="1407" t="s">
        <v>1190</v>
      </c>
      <c r="B38" s="1407"/>
      <c r="C38" s="1407"/>
      <c r="D38" s="1558" t="s">
        <v>61</v>
      </c>
      <c r="E38" s="1504"/>
      <c r="G38" s="170"/>
      <c r="H38" s="170"/>
      <c r="I38" s="170"/>
      <c r="J38" s="170"/>
      <c r="K38" s="170"/>
      <c r="L38" s="170"/>
      <c r="M38" s="170"/>
    </row>
    <row r="40" customFormat="false" ht="13.5" hidden="false" customHeight="false" outlineLevel="0" collapsed="false">
      <c r="A40" s="746" t="s">
        <v>1191</v>
      </c>
    </row>
    <row r="42" customFormat="false" ht="12" hidden="false" customHeight="false" outlineLevel="0" collapsed="false">
      <c r="A42" s="183" t="s">
        <v>1192</v>
      </c>
    </row>
    <row r="43" customFormat="false" ht="12" hidden="false" customHeight="false" outlineLevel="0" collapsed="false">
      <c r="A43" s="84" t="s">
        <v>1193</v>
      </c>
    </row>
    <row r="44" customFormat="false" ht="12.75" hidden="false" customHeight="false" outlineLevel="0" collapsed="false">
      <c r="A44" s="1414"/>
      <c r="B44" s="1414"/>
      <c r="C44" s="1414"/>
      <c r="D44" s="1414"/>
    </row>
    <row r="45" customFormat="false" ht="12" hidden="false" customHeight="false" outlineLevel="0" collapsed="false">
      <c r="A45" s="785" t="s">
        <v>166</v>
      </c>
      <c r="B45" s="786"/>
      <c r="C45" s="786"/>
      <c r="D45" s="787"/>
    </row>
    <row r="46" customFormat="false" ht="12" hidden="false" customHeight="false" outlineLevel="0" collapsed="false">
      <c r="A46" s="210"/>
      <c r="B46" s="211"/>
      <c r="C46" s="211"/>
      <c r="D46" s="212"/>
    </row>
    <row r="47" customFormat="false" ht="12" hidden="false" customHeight="false" outlineLevel="0" collapsed="false">
      <c r="A47" s="213"/>
      <c r="B47" s="214"/>
      <c r="C47" s="214"/>
      <c r="D47" s="215"/>
    </row>
    <row r="48" customFormat="false" ht="12" hidden="false" customHeight="false" outlineLevel="0" collapsed="false">
      <c r="A48" s="213"/>
      <c r="B48" s="214"/>
      <c r="C48" s="214"/>
      <c r="D48" s="215"/>
    </row>
    <row r="49" customFormat="false" ht="12.75" hidden="false" customHeight="false" outlineLevel="0" collapsed="false">
      <c r="A49" s="216"/>
      <c r="B49" s="217"/>
      <c r="C49" s="217"/>
      <c r="D49" s="21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32421875" defaultRowHeight="12" zeroHeight="false" outlineLevelRow="0" outlineLevelCol="0"/>
  <cols>
    <col collapsed="false" customWidth="true" hidden="false" outlineLevel="0" max="1" min="1" style="680" width="49.32"/>
    <col collapsed="false" customWidth="true" hidden="false" outlineLevel="0" max="7" min="2" style="680" width="14.82"/>
    <col collapsed="false" customWidth="true" hidden="false" outlineLevel="0" max="8" min="8" style="680" width="15.49"/>
    <col collapsed="false" customWidth="false" hidden="false" outlineLevel="0" max="257" min="9" style="680" width="9.32"/>
  </cols>
  <sheetData>
    <row r="1" s="624" customFormat="true" ht="15.75" hidden="false" customHeight="false" outlineLevel="0" collapsed="false">
      <c r="A1" s="5" t="s">
        <v>1194</v>
      </c>
      <c r="B1" s="0"/>
      <c r="C1" s="0"/>
      <c r="D1" s="0"/>
      <c r="E1" s="0"/>
      <c r="H1" s="570" t="str">
        <f aca="false">CRF_CountryName</f>
        <v>Germany</v>
      </c>
    </row>
    <row r="2" s="624" customFormat="true" ht="15.75" hidden="false" customHeight="false" outlineLevel="0" collapsed="false">
      <c r="A2" s="5" t="s">
        <v>172</v>
      </c>
      <c r="H2" s="570" t="n">
        <f aca="false">CRF_InventoryYear</f>
        <v>1993</v>
      </c>
    </row>
    <row r="3" s="624" customFormat="true" ht="15.75" hidden="false" customHeight="false" outlineLevel="0" collapsed="false">
      <c r="A3" s="0"/>
      <c r="H3" s="570" t="n">
        <f aca="false">CRF_Submission</f>
        <v>2002</v>
      </c>
    </row>
    <row r="4" s="624" customFormat="true" ht="16.5" hidden="false" customHeight="false" outlineLevel="0" collapsed="false">
      <c r="A4" s="87"/>
      <c r="G4" s="681"/>
      <c r="H4" s="625"/>
    </row>
    <row r="5" s="920" customFormat="true" ht="17.25" hidden="false" customHeight="true" outlineLevel="0" collapsed="false">
      <c r="A5" s="789" t="s">
        <v>48</v>
      </c>
      <c r="B5" s="628" t="s">
        <v>1195</v>
      </c>
      <c r="C5" s="628" t="s">
        <v>452</v>
      </c>
      <c r="D5" s="628" t="s">
        <v>453</v>
      </c>
      <c r="E5" s="628" t="s">
        <v>457</v>
      </c>
      <c r="F5" s="628" t="s">
        <v>53</v>
      </c>
      <c r="G5" s="627" t="s">
        <v>54</v>
      </c>
      <c r="H5" s="629" t="s">
        <v>1196</v>
      </c>
    </row>
    <row r="6" s="920" customFormat="true" ht="12.75" hidden="false" customHeight="false" outlineLevel="0" collapsed="false">
      <c r="A6" s="789"/>
      <c r="B6" s="922" t="s">
        <v>56</v>
      </c>
      <c r="C6" s="922"/>
      <c r="D6" s="922"/>
      <c r="E6" s="922"/>
      <c r="F6" s="922"/>
      <c r="G6" s="922"/>
      <c r="H6" s="922"/>
    </row>
    <row r="7" s="686" customFormat="true" ht="13.5" hidden="false" customHeight="false" outlineLevel="0" collapsed="false">
      <c r="A7" s="1302" t="s">
        <v>1197</v>
      </c>
      <c r="B7" s="641" t="s">
        <v>61</v>
      </c>
      <c r="C7" s="640" t="n">
        <f aca="false">SUM(C8,C13,C18,C19)</f>
        <v>847.2</v>
      </c>
      <c r="D7" s="640" t="n">
        <f aca="false">SUM(D8,D13,D18,D19)</f>
        <v>0.2205</v>
      </c>
      <c r="E7" s="641" t="s">
        <v>61</v>
      </c>
      <c r="F7" s="641" t="s">
        <v>61</v>
      </c>
      <c r="G7" s="641" t="s">
        <v>61</v>
      </c>
      <c r="H7" s="951" t="s">
        <v>61</v>
      </c>
    </row>
    <row r="8" s="686" customFormat="true" ht="12" hidden="false" customHeight="false" outlineLevel="0" collapsed="false">
      <c r="A8" s="1559" t="s">
        <v>1198</v>
      </c>
      <c r="B8" s="61" t="s">
        <v>61</v>
      </c>
      <c r="C8" s="1560" t="n">
        <f aca="false">SUM(C9:C11)</f>
        <v>838</v>
      </c>
      <c r="D8" s="683"/>
      <c r="E8" s="1560" t="s">
        <v>61</v>
      </c>
      <c r="F8" s="1560" t="s">
        <v>61</v>
      </c>
      <c r="G8" s="1560" t="s">
        <v>61</v>
      </c>
      <c r="H8" s="1561"/>
    </row>
    <row r="9" customFormat="false" ht="12" hidden="false" customHeight="false" outlineLevel="0" collapsed="false">
      <c r="A9" s="658" t="s">
        <v>1199</v>
      </c>
      <c r="B9" s="652" t="str">
        <f aca="false">'Table6.A,C'!I9</f>
        <v>NE</v>
      </c>
      <c r="C9" s="652" t="n">
        <f aca="false">'Table6.A,C'!H9</f>
        <v>838</v>
      </c>
      <c r="D9" s="654"/>
      <c r="E9" s="358" t="s">
        <v>61</v>
      </c>
      <c r="F9" s="358" t="s">
        <v>61</v>
      </c>
      <c r="G9" s="509" t="s">
        <v>61</v>
      </c>
      <c r="H9" s="1562"/>
    </row>
    <row r="10" customFormat="false" ht="12" hidden="false" customHeight="false" outlineLevel="0" collapsed="false">
      <c r="A10" s="658" t="s">
        <v>1200</v>
      </c>
      <c r="B10" s="49" t="s">
        <v>72</v>
      </c>
      <c r="C10" s="49" t="s">
        <v>72</v>
      </c>
      <c r="D10" s="654"/>
      <c r="E10" s="23" t="s">
        <v>72</v>
      </c>
      <c r="F10" s="23" t="s">
        <v>72</v>
      </c>
      <c r="G10" s="429" t="s">
        <v>72</v>
      </c>
      <c r="H10" s="1563"/>
    </row>
    <row r="11" customFormat="false" ht="12" hidden="false" customHeight="false" outlineLevel="0" collapsed="false">
      <c r="A11" s="658" t="s">
        <v>1201</v>
      </c>
      <c r="B11" s="49" t="s">
        <v>72</v>
      </c>
      <c r="C11" s="49" t="s">
        <v>72</v>
      </c>
      <c r="D11" s="654"/>
      <c r="E11" s="49" t="s">
        <v>72</v>
      </c>
      <c r="F11" s="49" t="s">
        <v>72</v>
      </c>
      <c r="G11" s="696" t="s">
        <v>72</v>
      </c>
      <c r="H11" s="1563"/>
    </row>
    <row r="12" customFormat="false" ht="12.75" hidden="false" customHeight="false" outlineLevel="0" collapsed="false">
      <c r="A12" s="521"/>
      <c r="B12" s="23"/>
      <c r="C12" s="23"/>
      <c r="D12" s="672"/>
      <c r="E12" s="32"/>
      <c r="F12" s="32"/>
      <c r="G12" s="451"/>
      <c r="H12" s="1564"/>
    </row>
    <row r="13" s="686" customFormat="true" ht="12" hidden="false" customHeight="false" outlineLevel="0" collapsed="false">
      <c r="A13" s="664" t="s">
        <v>1202</v>
      </c>
      <c r="B13" s="647"/>
      <c r="C13" s="1560" t="n">
        <f aca="false">SUM(C14:C16)</f>
        <v>9.2</v>
      </c>
      <c r="D13" s="1560" t="n">
        <f aca="false">SUM(D14:D16)</f>
        <v>0.2205</v>
      </c>
      <c r="E13" s="61" t="s">
        <v>72</v>
      </c>
      <c r="F13" s="61" t="s">
        <v>72</v>
      </c>
      <c r="G13" s="61" t="s">
        <v>72</v>
      </c>
      <c r="H13" s="1565"/>
    </row>
    <row r="14" customFormat="false" ht="12" hidden="false" customHeight="false" outlineLevel="0" collapsed="false">
      <c r="A14" s="658" t="s">
        <v>1203</v>
      </c>
      <c r="B14" s="654"/>
      <c r="C14" s="670" t="n">
        <f aca="false">+'Table6.B'!I9</f>
        <v>9.2</v>
      </c>
      <c r="D14" s="670" t="n">
        <f aca="false">+'Table6.B'!K9</f>
        <v>0.2205</v>
      </c>
      <c r="E14" s="252" t="s">
        <v>72</v>
      </c>
      <c r="F14" s="252" t="s">
        <v>72</v>
      </c>
      <c r="G14" s="252" t="s">
        <v>72</v>
      </c>
      <c r="H14" s="1562"/>
    </row>
    <row r="15" customFormat="false" ht="12" hidden="false" customHeight="false" outlineLevel="0" collapsed="false">
      <c r="A15" s="658" t="s">
        <v>1204</v>
      </c>
      <c r="B15" s="654"/>
      <c r="C15" s="670" t="str">
        <f aca="false">+'Table6.B'!I10</f>
        <v>IE</v>
      </c>
      <c r="D15" s="670" t="str">
        <f aca="false">+'Table6.B'!K10</f>
        <v>IE</v>
      </c>
      <c r="E15" s="23" t="s">
        <v>72</v>
      </c>
      <c r="F15" s="23" t="s">
        <v>72</v>
      </c>
      <c r="G15" s="23" t="s">
        <v>72</v>
      </c>
      <c r="H15" s="1563"/>
    </row>
    <row r="16" customFormat="false" ht="12" hidden="false" customHeight="false" outlineLevel="0" collapsed="false">
      <c r="A16" s="658" t="s">
        <v>1205</v>
      </c>
      <c r="B16" s="654"/>
      <c r="C16" s="670" t="str">
        <f aca="false">+'Table6.B'!I11</f>
        <v>NO</v>
      </c>
      <c r="D16" s="670" t="str">
        <f aca="false">+'Table6.B'!K11</f>
        <v>NO</v>
      </c>
      <c r="E16" s="49" t="s">
        <v>72</v>
      </c>
      <c r="F16" s="49" t="s">
        <v>72</v>
      </c>
      <c r="G16" s="49" t="s">
        <v>72</v>
      </c>
      <c r="H16" s="1563"/>
    </row>
    <row r="17" customFormat="false" ht="12.75" hidden="false" customHeight="false" outlineLevel="0" collapsed="false">
      <c r="A17" s="521"/>
      <c r="B17" s="672"/>
      <c r="C17" s="58"/>
      <c r="D17" s="58"/>
      <c r="E17" s="32"/>
      <c r="F17" s="32"/>
      <c r="G17" s="607"/>
      <c r="H17" s="1564"/>
    </row>
    <row r="18" s="686" customFormat="true" ht="12.75" hidden="false" customHeight="false" outlineLevel="0" collapsed="false">
      <c r="A18" s="1566" t="s">
        <v>1206</v>
      </c>
      <c r="B18" s="54" t="s">
        <v>72</v>
      </c>
      <c r="C18" s="54" t="s">
        <v>72</v>
      </c>
      <c r="D18" s="54" t="s">
        <v>72</v>
      </c>
      <c r="E18" s="54" t="s">
        <v>72</v>
      </c>
      <c r="F18" s="54" t="s">
        <v>72</v>
      </c>
      <c r="G18" s="54" t="s">
        <v>72</v>
      </c>
      <c r="H18" s="54" t="s">
        <v>72</v>
      </c>
    </row>
    <row r="19" s="686" customFormat="true" ht="12" hidden="false" customHeight="false" outlineLevel="0" collapsed="false">
      <c r="A19" s="1567" t="s">
        <v>1207</v>
      </c>
      <c r="B19" s="55" t="s">
        <v>72</v>
      </c>
      <c r="C19" s="55" t="s">
        <v>72</v>
      </c>
      <c r="D19" s="55" t="s">
        <v>72</v>
      </c>
      <c r="E19" s="55" t="s">
        <v>72</v>
      </c>
      <c r="F19" s="55" t="s">
        <v>72</v>
      </c>
      <c r="G19" s="1568" t="s">
        <v>72</v>
      </c>
      <c r="H19" s="800" t="s">
        <v>72</v>
      </c>
    </row>
    <row r="20" customFormat="false" ht="12.75" hidden="false" customHeight="false" outlineLevel="0" collapsed="false">
      <c r="A20" s="521"/>
      <c r="B20" s="32"/>
      <c r="C20" s="32"/>
      <c r="D20" s="32"/>
      <c r="E20" s="32"/>
      <c r="F20" s="32"/>
      <c r="G20" s="451"/>
      <c r="H20" s="33"/>
    </row>
    <row r="21" s="83" customFormat="true" ht="12" hidden="false" customHeight="false" outlineLevel="0" collapsed="false">
      <c r="A21" s="1569"/>
      <c r="B21" s="1570"/>
      <c r="C21" s="1570"/>
      <c r="D21" s="1570"/>
      <c r="E21" s="1570"/>
      <c r="F21" s="1570"/>
      <c r="G21" s="1570"/>
      <c r="H21" s="1570"/>
    </row>
    <row r="22" s="83" customFormat="true" ht="18.75" hidden="false" customHeight="false" outlineLevel="0" collapsed="false">
      <c r="A22" s="1106" t="s">
        <v>1208</v>
      </c>
      <c r="B22" s="616"/>
      <c r="C22" s="616"/>
      <c r="D22" s="616"/>
      <c r="E22" s="616"/>
      <c r="F22" s="616"/>
      <c r="G22" s="616"/>
      <c r="H22" s="616"/>
    </row>
    <row r="23" s="83" customFormat="true" ht="12" hidden="false" customHeight="false" outlineLevel="0" collapsed="false"/>
    <row r="24" s="83" customFormat="true" ht="12" hidden="false" customHeight="false" outlineLevel="0" collapsed="false"/>
    <row r="25" s="83" customFormat="true" ht="12" hidden="false" customHeight="false" outlineLevel="0" collapsed="false"/>
    <row r="26" s="83"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8" activeCellId="0" sqref="B28"/>
    </sheetView>
  </sheetViews>
  <sheetFormatPr defaultColWidth="10.66015625" defaultRowHeight="12" zeroHeight="false" outlineLevelRow="0" outlineLevelCol="0"/>
  <cols>
    <col collapsed="false" customWidth="true" hidden="false" outlineLevel="0" max="1" min="1" style="80" width="62.99"/>
    <col collapsed="false" customWidth="true" hidden="false" outlineLevel="0" max="2" min="2" style="81" width="32.83"/>
    <col collapsed="false" customWidth="true" hidden="false" outlineLevel="0" max="3" min="3" style="81" width="7.82"/>
    <col collapsed="false" customWidth="true" hidden="false" outlineLevel="0" max="4" min="4" style="81" width="17.66"/>
    <col collapsed="false" customWidth="true" hidden="false" outlineLevel="0" max="5" min="5" style="81" width="17.49"/>
    <col collapsed="false" customWidth="true" hidden="false" outlineLevel="0" max="6" min="6" style="81" width="17.66"/>
    <col collapsed="false" customWidth="true" hidden="false" outlineLevel="0" max="7" min="7" style="81" width="3.49"/>
    <col collapsed="false" customWidth="true" hidden="false" outlineLevel="0" max="10" min="8" style="81" width="17.66"/>
    <col collapsed="false" customWidth="true" hidden="false" outlineLevel="0" max="11" min="11" style="81" width="2.49"/>
    <col collapsed="false" customWidth="false" hidden="false" outlineLevel="0" max="257" min="12" style="81" width="10.66"/>
  </cols>
  <sheetData>
    <row r="1" s="84" customFormat="true" ht="15.75" hidden="false" customHeight="false" outlineLevel="0" collapsed="false">
      <c r="A1" s="5" t="s">
        <v>110</v>
      </c>
      <c r="B1" s="0"/>
      <c r="C1" s="0"/>
      <c r="D1" s="0"/>
      <c r="E1" s="0"/>
      <c r="F1" s="82"/>
      <c r="G1" s="83"/>
      <c r="H1" s="83"/>
      <c r="J1" s="38" t="str">
        <f aca="false">CRF_CountryName</f>
        <v>Germany</v>
      </c>
    </row>
    <row r="2" s="84" customFormat="true" ht="15.75" hidden="false" customHeight="false" outlineLevel="0" collapsed="false">
      <c r="A2" s="5" t="s">
        <v>111</v>
      </c>
      <c r="B2" s="85"/>
      <c r="C2" s="83"/>
      <c r="D2" s="83"/>
      <c r="E2" s="83"/>
      <c r="F2" s="86"/>
      <c r="G2" s="83"/>
      <c r="H2" s="83"/>
      <c r="J2" s="38" t="n">
        <f aca="false">CRF_InventoryYear</f>
        <v>1993</v>
      </c>
    </row>
    <row r="3" s="84" customFormat="true" ht="15.75" hidden="false" customHeight="false" outlineLevel="0" collapsed="false">
      <c r="A3" s="5" t="s">
        <v>112</v>
      </c>
      <c r="B3" s="85"/>
      <c r="C3" s="83"/>
      <c r="D3" s="83"/>
      <c r="E3" s="83"/>
      <c r="F3" s="83"/>
      <c r="G3" s="83"/>
      <c r="H3" s="83"/>
      <c r="J3" s="38" t="n">
        <f aca="false">CRF_Submission</f>
        <v>2002</v>
      </c>
    </row>
    <row r="4" s="84" customFormat="true" ht="16.5" hidden="false" customHeight="false" outlineLevel="0" collapsed="false">
      <c r="A4" s="87"/>
      <c r="B4" s="85"/>
      <c r="C4" s="83"/>
      <c r="D4" s="83"/>
      <c r="E4" s="83"/>
      <c r="F4" s="83"/>
      <c r="G4" s="83"/>
      <c r="H4" s="83"/>
    </row>
    <row r="5" s="84" customFormat="true" ht="14.25" hidden="false" customHeight="false" outlineLevel="0" collapsed="false">
      <c r="A5" s="88" t="s">
        <v>48</v>
      </c>
      <c r="B5" s="89" t="s">
        <v>113</v>
      </c>
      <c r="C5" s="90"/>
      <c r="D5" s="91" t="s">
        <v>114</v>
      </c>
      <c r="E5" s="91"/>
      <c r="F5" s="91"/>
      <c r="G5" s="92" t="s">
        <v>115</v>
      </c>
      <c r="H5" s="92"/>
      <c r="I5" s="92"/>
      <c r="J5" s="92"/>
    </row>
    <row r="6" s="84" customFormat="true" ht="15" hidden="false" customHeight="false" outlineLevel="0" collapsed="false">
      <c r="A6" s="93"/>
      <c r="B6" s="94" t="s">
        <v>116</v>
      </c>
      <c r="C6" s="95"/>
      <c r="D6" s="96" t="s">
        <v>117</v>
      </c>
      <c r="E6" s="96" t="s">
        <v>50</v>
      </c>
      <c r="F6" s="96" t="s">
        <v>51</v>
      </c>
      <c r="G6" s="97"/>
      <c r="H6" s="95" t="s">
        <v>49</v>
      </c>
      <c r="I6" s="96" t="s">
        <v>50</v>
      </c>
      <c r="J6" s="98" t="s">
        <v>51</v>
      </c>
    </row>
    <row r="7" customFormat="false" ht="15" hidden="false" customHeight="false" outlineLevel="0" collapsed="false">
      <c r="A7" s="99"/>
      <c r="B7" s="100" t="s">
        <v>118</v>
      </c>
      <c r="C7" s="101" t="s">
        <v>119</v>
      </c>
      <c r="D7" s="102" t="s">
        <v>120</v>
      </c>
      <c r="E7" s="102" t="s">
        <v>121</v>
      </c>
      <c r="F7" s="102" t="s">
        <v>121</v>
      </c>
      <c r="G7" s="103"/>
      <c r="H7" s="102" t="s">
        <v>56</v>
      </c>
      <c r="I7" s="102" t="s">
        <v>56</v>
      </c>
      <c r="J7" s="104" t="s">
        <v>56</v>
      </c>
    </row>
    <row r="8" customFormat="false" ht="12.75" hidden="false" customHeight="false" outlineLevel="0" collapsed="false">
      <c r="A8" s="105" t="s">
        <v>122</v>
      </c>
      <c r="B8" s="106" t="n">
        <f aca="false">SUM(B9:B13)</f>
        <v>10368331.64</v>
      </c>
      <c r="C8" s="107" t="s">
        <v>123</v>
      </c>
      <c r="D8" s="64"/>
      <c r="E8" s="64"/>
      <c r="F8" s="64"/>
      <c r="G8" s="108"/>
      <c r="H8" s="106" t="n">
        <f aca="false">SUM(H9:H11,H13)</f>
        <v>893006.08762</v>
      </c>
      <c r="I8" s="106" t="n">
        <f aca="false">SUM(I9:I13)</f>
        <v>128.7416465463</v>
      </c>
      <c r="J8" s="109" t="n">
        <f aca="false">SUM(J9:J13)</f>
        <v>38.7426679114</v>
      </c>
    </row>
    <row r="9" customFormat="false" ht="12" hidden="false" customHeight="false" outlineLevel="0" collapsed="false">
      <c r="A9" s="110" t="s">
        <v>124</v>
      </c>
      <c r="B9" s="111" t="n">
        <f aca="false">SUM(B15,'Table1.A(a)s2'!B9,'Table1.A(a)s3'!B9,'Table1.A(a)s3'!B10,'Table1.A(a)s4'!B9,'Table1.A(a)s4'!B33)</f>
        <v>4121352.65</v>
      </c>
      <c r="C9" s="112" t="str">
        <f aca="false">$C$8</f>
        <v>NCV</v>
      </c>
      <c r="D9" s="111" t="e">
        <f aca="false">IEF(H9,B9,1000)</f>
        <v>#VALUE!</v>
      </c>
      <c r="E9" s="111" t="e">
        <f aca="false">IEF(I9,B9,1000000)</f>
        <v>#VALUE!</v>
      </c>
      <c r="F9" s="111" t="e">
        <f aca="false">IEF(J9,B9,1000000)</f>
        <v>#VALUE!</v>
      </c>
      <c r="G9" s="108"/>
      <c r="H9" s="111" t="n">
        <f aca="false">SUM(H15,'Table1.A(a)s2'!H9,'Table1.A(a)s3'!H9,'Table1.A(a)s3'!H10,'Table1.A(a)s4'!H9,'Table1.A(a)s4'!H33)</f>
        <v>346503.13236</v>
      </c>
      <c r="I9" s="111" t="n">
        <f aca="false">SUM(I15,'Table1.A(a)s2'!I9,'Table1.A(a)s3'!I9,'Table1.A(a)s3'!I10,'Table1.A(a)s4'!I9,'Table1.A(a)s4'!I33)</f>
        <v>46.6154545018</v>
      </c>
      <c r="J9" s="113" t="n">
        <f aca="false">SUM(J15,'Table1.A(a)s2'!J9,'Table1.A(a)s3'!J9,'Table1.A(a)s3'!J10,'Table1.A(a)s4'!J9,'Table1.A(a)s4'!J33)</f>
        <v>20.1400383343</v>
      </c>
    </row>
    <row r="10" customFormat="false" ht="12" hidden="false" customHeight="false" outlineLevel="0" collapsed="false">
      <c r="A10" s="110" t="s">
        <v>125</v>
      </c>
      <c r="B10" s="111" t="n">
        <f aca="false">SUM(B16,'Table1.A(a)s2'!B10,'Table1.A(a)s3'!B12,'Table1.A(a)s4'!B10,'Table1.A(a)s4'!B34)</f>
        <v>4005324</v>
      </c>
      <c r="C10" s="112" t="str">
        <f aca="false">$C$8</f>
        <v>NCV</v>
      </c>
      <c r="D10" s="111" t="e">
        <f aca="false">IEF(H10,B10,1000)</f>
        <v>#VALUE!</v>
      </c>
      <c r="E10" s="111" t="e">
        <f aca="false">IEF(I10,B10,1000000)</f>
        <v>#VALUE!</v>
      </c>
      <c r="F10" s="111" t="e">
        <f aca="false">IEF(J10,B10,1000000)</f>
        <v>#VALUE!</v>
      </c>
      <c r="G10" s="108"/>
      <c r="H10" s="111" t="n">
        <f aca="false">SUM(H16,'Table1.A(a)s2'!H10,'Table1.A(a)s3'!H12,'Table1.A(a)s4'!H10,'Table1.A(a)s4'!H34)</f>
        <v>414139.11</v>
      </c>
      <c r="I10" s="111" t="n">
        <f aca="false">SUM(I16,'Table1.A(a)s2'!I10,'Table1.A(a)s3'!I12,'Table1.A(a)s4'!I10,'Table1.A(a)s4'!I34)</f>
        <v>45.3476725</v>
      </c>
      <c r="J10" s="113" t="n">
        <f aca="false">SUM(J16,'Table1.A(a)s2'!J10,'Table1.A(a)s3'!J12,'Table1.A(a)s4'!J10,'Table1.A(a)s4'!J34)</f>
        <v>14.139046</v>
      </c>
    </row>
    <row r="11" customFormat="false" ht="12" hidden="false" customHeight="false" outlineLevel="0" collapsed="false">
      <c r="A11" s="110" t="s">
        <v>126</v>
      </c>
      <c r="B11" s="111" t="n">
        <f aca="false">SUM(B17,'Table1.A(a)s2'!B11,'Table1.A(a)s3'!B11,'Table1.A(a)s4'!B11,'Table1.A(a)s4'!B35)</f>
        <v>1992893</v>
      </c>
      <c r="C11" s="112" t="str">
        <f aca="false">$C$8</f>
        <v>NCV</v>
      </c>
      <c r="D11" s="111" t="e">
        <f aca="false">IEF(H11,B11,1000)</f>
        <v>#VALUE!</v>
      </c>
      <c r="E11" s="111" t="e">
        <f aca="false">IEF(I11,B11,1000000)</f>
        <v>#VALUE!</v>
      </c>
      <c r="F11" s="111" t="e">
        <f aca="false">IEF(J11,B11,1000000)</f>
        <v>#VALUE!</v>
      </c>
      <c r="G11" s="108"/>
      <c r="H11" s="111" t="n">
        <f aca="false">SUM(H17,'Table1.A(a)s2'!H11,'Table1.A(a)s3'!H11,'Table1.A(a)s4'!H11,'Table1.A(a)s4'!H35)</f>
        <v>129761.85</v>
      </c>
      <c r="I11" s="111" t="n">
        <f aca="false">SUM(I17,'Table1.A(a)s2'!I11,'Table1.A(a)s3'!I11,'Table1.A(a)s4'!I11,'Table1.A(a)s4'!I35)</f>
        <v>4.2844611</v>
      </c>
      <c r="J11" s="113" t="n">
        <f aca="false">SUM(J17,'Table1.A(a)s2'!J11,'Table1.A(a)s3'!J11,'Table1.A(a)s4'!J11,'Table1.A(a)s4'!J35)</f>
        <v>3.483117</v>
      </c>
    </row>
    <row r="12" customFormat="false" ht="13.5" hidden="false" customHeight="false" outlineLevel="0" collapsed="false">
      <c r="A12" s="110" t="s">
        <v>127</v>
      </c>
      <c r="B12" s="111" t="n">
        <f aca="false">SUM(B18,'Table1.A(a)s2'!B12,'Table1.A(a)s3'!B13,'Table1.A(a)s4'!B12,'Table1.A(a)s4'!B36)</f>
        <v>128101</v>
      </c>
      <c r="C12" s="112" t="str">
        <f aca="false">$C$8</f>
        <v>NCV</v>
      </c>
      <c r="D12" s="111" t="e">
        <f aca="false">IEF(H12,B12,1000)</f>
        <v>#VALUE!</v>
      </c>
      <c r="E12" s="111" t="e">
        <f aca="false">IEF(I12,B12,1000000)</f>
        <v>#VALUE!</v>
      </c>
      <c r="F12" s="111" t="e">
        <f aca="false">IEF(J12,B12,1000000)</f>
        <v>#VALUE!</v>
      </c>
      <c r="G12" s="114" t="s">
        <v>128</v>
      </c>
      <c r="H12" s="111" t="n">
        <f aca="false">SUM(H18,'Table1.A(a)s2'!H12,'Table1.A(a)s3'!H13,'Table1.A(a)s4'!H12,'Table1.A(a)s4'!H36)</f>
        <v>0</v>
      </c>
      <c r="I12" s="111" t="n">
        <f aca="false">SUM(I18,'Table1.A(a)s2'!I12,'Table1.A(a)s3'!I13,'Table1.A(a)s4'!I12,'Table1.A(a)s4'!I36)</f>
        <v>31.7016107</v>
      </c>
      <c r="J12" s="113" t="n">
        <f aca="false">SUM(J18,'Table1.A(a)s2'!J12,'Table1.A(a)s3'!J13,'Table1.A(a)s4'!J12,'Table1.A(a)s4'!J36)</f>
        <v>0.618718</v>
      </c>
    </row>
    <row r="13" customFormat="false" ht="12.75" hidden="false" customHeight="false" outlineLevel="0" collapsed="false">
      <c r="A13" s="115" t="s">
        <v>129</v>
      </c>
      <c r="B13" s="116" t="n">
        <f aca="false">SUM(B19,'Table1.A(a)s2'!B13,'Table1.A(a)s3'!B14,'Table1.A(a)s4'!B13,'Table1.A(a)s4'!B37)</f>
        <v>120660.99</v>
      </c>
      <c r="C13" s="117" t="str">
        <f aca="false">$C$8</f>
        <v>NCV</v>
      </c>
      <c r="D13" s="116" t="e">
        <f aca="false">IEF(H13,B13,1000)</f>
        <v>#VALUE!</v>
      </c>
      <c r="E13" s="116" t="e">
        <f aca="false">IEF(I13,B13,1000000)</f>
        <v>#VALUE!</v>
      </c>
      <c r="F13" s="116" t="e">
        <f aca="false">IEF(J13,B13,1000000)</f>
        <v>#VALUE!</v>
      </c>
      <c r="G13" s="118"/>
      <c r="H13" s="116" t="n">
        <f aca="false">SUM(H19,'Table1.A(a)s2'!H13,'Table1.A(a)s3'!H14,'Table1.A(a)s4'!H13,'Table1.A(a)s4'!H37)</f>
        <v>2601.99526</v>
      </c>
      <c r="I13" s="116" t="n">
        <f aca="false">SUM(I19,'Table1.A(a)s2'!I13,'Table1.A(a)s3'!I14,'Table1.A(a)s4'!I13,'Table1.A(a)s4'!I37)</f>
        <v>0.7924477445</v>
      </c>
      <c r="J13" s="119" t="n">
        <f aca="false">SUM(J19,'Table1.A(a)s2'!J13,'Table1.A(a)s3'!J14,'Table1.A(a)s4'!J13,'Table1.A(a)s4'!J37)</f>
        <v>0.3617485771</v>
      </c>
    </row>
    <row r="14" customFormat="false" ht="12" hidden="false" customHeight="false" outlineLevel="0" collapsed="false">
      <c r="A14" s="120" t="s">
        <v>130</v>
      </c>
      <c r="B14" s="121" t="n">
        <f aca="false">SUM(B15:B19)</f>
        <v>3896882</v>
      </c>
      <c r="C14" s="122" t="str">
        <f aca="false">$C$8</f>
        <v>NCV</v>
      </c>
      <c r="D14" s="69"/>
      <c r="E14" s="69"/>
      <c r="F14" s="69"/>
      <c r="G14" s="123"/>
      <c r="H14" s="121" t="n">
        <f aca="false">SUM(H15:H17,H19)</f>
        <v>366001.744</v>
      </c>
      <c r="I14" s="121" t="n">
        <f aca="false">SUM(I15:I19)</f>
        <v>6.7222379</v>
      </c>
      <c r="J14" s="124" t="n">
        <f aca="false">SUM(J15:J19)</f>
        <v>13.1618655</v>
      </c>
    </row>
    <row r="15" customFormat="false" ht="12" hidden="false" customHeight="false" outlineLevel="0" collapsed="false">
      <c r="A15" s="110" t="s">
        <v>124</v>
      </c>
      <c r="B15" s="111" t="n">
        <f aca="false">SUM(B21,B27,B33)</f>
        <v>384914</v>
      </c>
      <c r="C15" s="112" t="str">
        <f aca="false">$C$8</f>
        <v>NCV</v>
      </c>
      <c r="D15" s="111" t="e">
        <f aca="false">IEF(H15,B15,1000)</f>
        <v>#VALUE!</v>
      </c>
      <c r="E15" s="111" t="e">
        <f aca="false">IEF(I15,B15,1000000)</f>
        <v>#VALUE!</v>
      </c>
      <c r="F15" s="111" t="e">
        <f aca="false">IEF(J15,B15,1000000)</f>
        <v>#VALUE!</v>
      </c>
      <c r="G15" s="108"/>
      <c r="H15" s="111" t="n">
        <f aca="false">SUM(H21,H27,H33)</f>
        <v>27439.113</v>
      </c>
      <c r="I15" s="111" t="n">
        <f aca="false">SUM(I21,I27,I33)</f>
        <v>0.9311647</v>
      </c>
      <c r="J15" s="113" t="n">
        <f aca="false">SUM(J21,J27,J33)</f>
        <v>0.9491</v>
      </c>
    </row>
    <row r="16" customFormat="false" ht="12" hidden="false" customHeight="false" outlineLevel="0" collapsed="false">
      <c r="A16" s="110" t="s">
        <v>125</v>
      </c>
      <c r="B16" s="111" t="n">
        <f aca="false">SUM(B22,B28,B34)</f>
        <v>3073921</v>
      </c>
      <c r="C16" s="112" t="str">
        <f aca="false">$C$8</f>
        <v>NCV</v>
      </c>
      <c r="D16" s="111" t="e">
        <f aca="false">IEF(H16,B16,1000)</f>
        <v>#VALUE!</v>
      </c>
      <c r="E16" s="111" t="e">
        <f aca="false">IEF(I16,B16,1000000)</f>
        <v>#VALUE!</v>
      </c>
      <c r="F16" s="111" t="e">
        <f aca="false">IEF(J16,B16,1000000)</f>
        <v>#VALUE!</v>
      </c>
      <c r="G16" s="108"/>
      <c r="H16" s="111" t="n">
        <f aca="false">SUM(H22,H28,H34)</f>
        <v>316832.763</v>
      </c>
      <c r="I16" s="111" t="n">
        <f aca="false">SUM(I22,I28,I34)</f>
        <v>4.9221993</v>
      </c>
      <c r="J16" s="113" t="n">
        <f aca="false">SUM(J22,J28,J34)</f>
        <v>11.4233835</v>
      </c>
    </row>
    <row r="17" customFormat="false" ht="12" hidden="false" customHeight="false" outlineLevel="0" collapsed="false">
      <c r="A17" s="110" t="s">
        <v>126</v>
      </c>
      <c r="B17" s="111" t="n">
        <f aca="false">SUM(B23,B29,B35)</f>
        <v>349897</v>
      </c>
      <c r="C17" s="112" t="str">
        <f aca="false">$C$8</f>
        <v>NCV</v>
      </c>
      <c r="D17" s="111" t="e">
        <f aca="false">IEF(H17,B17,1000)</f>
        <v>#VALUE!</v>
      </c>
      <c r="E17" s="111" t="e">
        <f aca="false">IEF(I17,B17,1000000)</f>
        <v>#VALUE!</v>
      </c>
      <c r="F17" s="111" t="e">
        <f aca="false">IEF(J17,B17,1000000)</f>
        <v>#VALUE!</v>
      </c>
      <c r="G17" s="108"/>
      <c r="H17" s="111" t="n">
        <f aca="false">SUM(H23,H29,H35)</f>
        <v>20078.36</v>
      </c>
      <c r="I17" s="111" t="n">
        <f aca="false">SUM(I23,I29,I35)</f>
        <v>0.3489854</v>
      </c>
      <c r="J17" s="113" t="n">
        <f aca="false">SUM(J23,J29,J35)</f>
        <v>0.539844</v>
      </c>
    </row>
    <row r="18" customFormat="false" ht="13.5" hidden="false" customHeight="false" outlineLevel="0" collapsed="false">
      <c r="A18" s="110" t="s">
        <v>127</v>
      </c>
      <c r="B18" s="111" t="n">
        <f aca="false">SUM(B24,B30,B36)</f>
        <v>10625</v>
      </c>
      <c r="C18" s="112" t="str">
        <f aca="false">$C$8</f>
        <v>NCV</v>
      </c>
      <c r="D18" s="111" t="e">
        <f aca="false">IEF(H18,B18,1000)</f>
        <v>#VALUE!</v>
      </c>
      <c r="E18" s="111" t="e">
        <f aca="false">IEF(I18,B18,1000000)</f>
        <v>#VALUE!</v>
      </c>
      <c r="F18" s="111" t="e">
        <f aca="false">IEF(J18,B18,1000000)</f>
        <v>#VALUE!</v>
      </c>
      <c r="G18" s="114" t="s">
        <v>128</v>
      </c>
      <c r="H18" s="111" t="n">
        <f aca="false">SUM(H24,H30,H36)</f>
        <v>0</v>
      </c>
      <c r="I18" s="111" t="n">
        <f aca="false">SUM(I24,I30,I36)</f>
        <v>0.036494</v>
      </c>
      <c r="J18" s="113" t="n">
        <f aca="false">SUM(J24,J30,J36)</f>
        <v>0.016963</v>
      </c>
    </row>
    <row r="19" customFormat="false" ht="12" hidden="false" customHeight="false" outlineLevel="0" collapsed="false">
      <c r="A19" s="110" t="s">
        <v>129</v>
      </c>
      <c r="B19" s="111" t="n">
        <f aca="false">SUM(B25,B31,B37)</f>
        <v>77525</v>
      </c>
      <c r="C19" s="112" t="str">
        <f aca="false">$C$8</f>
        <v>NCV</v>
      </c>
      <c r="D19" s="111" t="e">
        <f aca="false">IEF(H19,B19,1000)</f>
        <v>#VALUE!</v>
      </c>
      <c r="E19" s="111" t="e">
        <f aca="false">IEF(I19,B19,1000000)</f>
        <v>#VALUE!</v>
      </c>
      <c r="F19" s="111" t="e">
        <f aca="false">IEF(J19,B19,1000000)</f>
        <v>#VALUE!</v>
      </c>
      <c r="G19" s="108"/>
      <c r="H19" s="111" t="n">
        <f aca="false">SUM(H25,H31,H37)</f>
        <v>1651.508</v>
      </c>
      <c r="I19" s="111" t="n">
        <f aca="false">SUM(I25,I31,I37)</f>
        <v>0.4833945</v>
      </c>
      <c r="J19" s="113" t="n">
        <f aca="false">SUM(J25,J31,J37)</f>
        <v>0.232575</v>
      </c>
    </row>
    <row r="20" customFormat="false" ht="12" hidden="false" customHeight="false" outlineLevel="0" collapsed="false">
      <c r="A20" s="125" t="s">
        <v>131</v>
      </c>
      <c r="B20" s="111" t="n">
        <f aca="false">SUM(B21:B25)</f>
        <v>3295050</v>
      </c>
      <c r="C20" s="112" t="str">
        <f aca="false">$C$8</f>
        <v>NCV</v>
      </c>
      <c r="D20" s="64"/>
      <c r="E20" s="64"/>
      <c r="F20" s="64"/>
      <c r="G20" s="108"/>
      <c r="H20" s="111" t="n">
        <f aca="false">SUM(H21:H23,H25)</f>
        <v>316267.998</v>
      </c>
      <c r="I20" s="111" t="n">
        <f aca="false">SUM(I21:I25)</f>
        <v>5.5043656</v>
      </c>
      <c r="J20" s="113" t="n">
        <f aca="false">SUM(J21:J25)</f>
        <v>11.5181705</v>
      </c>
    </row>
    <row r="21" customFormat="false" ht="12" hidden="false" customHeight="false" outlineLevel="0" collapsed="false">
      <c r="A21" s="110" t="s">
        <v>124</v>
      </c>
      <c r="B21" s="23" t="n">
        <v>107121</v>
      </c>
      <c r="C21" s="112" t="str">
        <f aca="false">$C$8</f>
        <v>NCV</v>
      </c>
      <c r="D21" s="111" t="e">
        <f aca="false">IEF(H21,B21,1000)</f>
        <v>#VALUE!</v>
      </c>
      <c r="E21" s="111" t="e">
        <f aca="false">IEF(I21,B21,1000000)</f>
        <v>#VALUE!</v>
      </c>
      <c r="F21" s="111" t="e">
        <f aca="false">IEF(J21,B21,1000000)</f>
        <v>#VALUE!</v>
      </c>
      <c r="G21" s="108"/>
      <c r="H21" s="23" t="n">
        <v>8176.64</v>
      </c>
      <c r="I21" s="23" t="n">
        <v>0.3644294</v>
      </c>
      <c r="J21" s="24" t="n">
        <v>0.2973895</v>
      </c>
    </row>
    <row r="22" customFormat="false" ht="12" hidden="false" customHeight="false" outlineLevel="0" collapsed="false">
      <c r="A22" s="110" t="s">
        <v>125</v>
      </c>
      <c r="B22" s="23" t="n">
        <v>2826285</v>
      </c>
      <c r="C22" s="112" t="str">
        <f aca="false">$C$8</f>
        <v>NCV</v>
      </c>
      <c r="D22" s="111" t="e">
        <f aca="false">IEF(H22,B22,1000)</f>
        <v>#VALUE!</v>
      </c>
      <c r="E22" s="111" t="e">
        <f aca="false">IEF(I22,B22,1000000)</f>
        <v>#VALUE!</v>
      </c>
      <c r="F22" s="111" t="e">
        <f aca="false">IEF(J22,B22,1000000)</f>
        <v>#VALUE!</v>
      </c>
      <c r="G22" s="108"/>
      <c r="H22" s="23" t="n">
        <v>290276.853</v>
      </c>
      <c r="I22" s="23" t="n">
        <v>4.4928866</v>
      </c>
      <c r="J22" s="24" t="n">
        <v>10.556754</v>
      </c>
    </row>
    <row r="23" customFormat="false" ht="12" hidden="false" customHeight="false" outlineLevel="0" collapsed="false">
      <c r="A23" s="110" t="s">
        <v>126</v>
      </c>
      <c r="B23" s="23" t="n">
        <v>290513</v>
      </c>
      <c r="C23" s="112" t="str">
        <f aca="false">$C$8</f>
        <v>NCV</v>
      </c>
      <c r="D23" s="111" t="e">
        <f aca="false">IEF(H23,B23,1000)</f>
        <v>#VALUE!</v>
      </c>
      <c r="E23" s="111" t="e">
        <f aca="false">IEF(I23,B23,1000000)</f>
        <v>#VALUE!</v>
      </c>
      <c r="F23" s="111" t="e">
        <f aca="false">IEF(J23,B23,1000000)</f>
        <v>#VALUE!</v>
      </c>
      <c r="G23" s="108"/>
      <c r="H23" s="23" t="n">
        <v>16759.135</v>
      </c>
      <c r="I23" s="23" t="n">
        <v>0.2268286</v>
      </c>
      <c r="J23" s="24" t="n">
        <v>0.450768</v>
      </c>
    </row>
    <row r="24" customFormat="false" ht="13.5" hidden="false" customHeight="false" outlineLevel="0" collapsed="false">
      <c r="A24" s="110" t="s">
        <v>127</v>
      </c>
      <c r="B24" s="23" t="n">
        <v>773</v>
      </c>
      <c r="C24" s="112" t="str">
        <f aca="false">$C$8</f>
        <v>NCV</v>
      </c>
      <c r="D24" s="111" t="e">
        <f aca="false">IEF(H24,B24,1000)</f>
        <v>#VALUE!</v>
      </c>
      <c r="E24" s="111" t="e">
        <f aca="false">IEF(I24,B24,1000000)</f>
        <v>#VALUE!</v>
      </c>
      <c r="F24" s="111" t="e">
        <f aca="false">IEF(J24,B24,1000000)</f>
        <v>#VALUE!</v>
      </c>
      <c r="G24" s="114" t="s">
        <v>128</v>
      </c>
      <c r="H24" s="126" t="s">
        <v>61</v>
      </c>
      <c r="I24" s="23" t="n">
        <v>0.011864</v>
      </c>
      <c r="J24" s="24" t="n">
        <v>0.002185</v>
      </c>
    </row>
    <row r="25" customFormat="false" ht="12" hidden="false" customHeight="false" outlineLevel="0" collapsed="false">
      <c r="A25" s="110" t="s">
        <v>129</v>
      </c>
      <c r="B25" s="23" t="n">
        <v>70358</v>
      </c>
      <c r="C25" s="112" t="str">
        <f aca="false">$C$8</f>
        <v>NCV</v>
      </c>
      <c r="D25" s="111" t="e">
        <f aca="false">IEF(H25,B25,1000)</f>
        <v>#VALUE!</v>
      </c>
      <c r="E25" s="111" t="e">
        <f aca="false">IEF(I25,B25,1000000)</f>
        <v>#VALUE!</v>
      </c>
      <c r="F25" s="111" t="e">
        <f aca="false">IEF(J25,B25,1000000)</f>
        <v>#VALUE!</v>
      </c>
      <c r="G25" s="108"/>
      <c r="H25" s="23" t="n">
        <v>1055.37</v>
      </c>
      <c r="I25" s="23" t="n">
        <v>0.408357</v>
      </c>
      <c r="J25" s="24" t="n">
        <v>0.211074</v>
      </c>
    </row>
    <row r="26" customFormat="false" ht="12" hidden="false" customHeight="false" outlineLevel="0" collapsed="false">
      <c r="A26" s="125" t="s">
        <v>62</v>
      </c>
      <c r="B26" s="111" t="n">
        <f aca="false">SUM(B27:B31)</f>
        <v>284102</v>
      </c>
      <c r="C26" s="112" t="str">
        <f aca="false">$C$8</f>
        <v>NCV</v>
      </c>
      <c r="D26" s="64"/>
      <c r="E26" s="64"/>
      <c r="F26" s="64"/>
      <c r="G26" s="108"/>
      <c r="H26" s="111" t="n">
        <f aca="false">SUM(H27:H29,H31)</f>
        <v>19460.927</v>
      </c>
      <c r="I26" s="111" t="n">
        <f aca="false">SUM(I27:I31)</f>
        <v>0.5620153</v>
      </c>
      <c r="J26" s="113" t="n">
        <f aca="false">SUM(J27:J31)</f>
        <v>0.65455</v>
      </c>
    </row>
    <row r="27" customFormat="false" ht="12" hidden="false" customHeight="false" outlineLevel="0" collapsed="false">
      <c r="A27" s="110" t="s">
        <v>124</v>
      </c>
      <c r="B27" s="23" t="n">
        <v>271391</v>
      </c>
      <c r="C27" s="112" t="str">
        <f aca="false">$C$8</f>
        <v>NCV</v>
      </c>
      <c r="D27" s="111" t="e">
        <f aca="false">IEF(H27,B27,1000)</f>
        <v>#VALUE!</v>
      </c>
      <c r="E27" s="111" t="e">
        <f aca="false">IEF(I27,B27,1000000)</f>
        <v>#VALUE!</v>
      </c>
      <c r="F27" s="111" t="e">
        <f aca="false">IEF(J27,B27,1000000)</f>
        <v>#VALUE!</v>
      </c>
      <c r="G27" s="108"/>
      <c r="H27" s="23" t="n">
        <v>18775.441</v>
      </c>
      <c r="I27" s="23" t="n">
        <v>0.5448108</v>
      </c>
      <c r="J27" s="24" t="n">
        <v>0.6354655</v>
      </c>
    </row>
    <row r="28" customFormat="false" ht="12" hidden="false" customHeight="false" outlineLevel="0" collapsed="false">
      <c r="A28" s="110" t="s">
        <v>125</v>
      </c>
      <c r="B28" s="23" t="n">
        <v>1992</v>
      </c>
      <c r="C28" s="112" t="str">
        <f aca="false">$C$8</f>
        <v>NCV</v>
      </c>
      <c r="D28" s="111" t="e">
        <f aca="false">IEF(H28,B28,1000)</f>
        <v>#VALUE!</v>
      </c>
      <c r="E28" s="111" t="e">
        <f aca="false">IEF(I28,B28,1000000)</f>
        <v>#VALUE!</v>
      </c>
      <c r="F28" s="111" t="e">
        <f aca="false">IEF(J28,B28,1000000)</f>
        <v>#VALUE!</v>
      </c>
      <c r="G28" s="108"/>
      <c r="H28" s="23" t="n">
        <v>88.269</v>
      </c>
      <c r="I28" s="23" t="n">
        <v>0.0025356</v>
      </c>
      <c r="J28" s="24" t="n">
        <v>0.003006</v>
      </c>
    </row>
    <row r="29" customFormat="false" ht="12" hidden="false" customHeight="false" outlineLevel="0" collapsed="false">
      <c r="A29" s="110" t="s">
        <v>126</v>
      </c>
      <c r="B29" s="23" t="n">
        <v>10719</v>
      </c>
      <c r="C29" s="112" t="str">
        <f aca="false">$C$8</f>
        <v>NCV</v>
      </c>
      <c r="D29" s="111" t="e">
        <f aca="false">IEF(H29,B29,1000)</f>
        <v>#VALUE!</v>
      </c>
      <c r="E29" s="111" t="e">
        <f aca="false">IEF(I29,B29,1000000)</f>
        <v>#VALUE!</v>
      </c>
      <c r="F29" s="111" t="e">
        <f aca="false">IEF(J29,B29,1000000)</f>
        <v>#VALUE!</v>
      </c>
      <c r="G29" s="108"/>
      <c r="H29" s="23" t="n">
        <v>597.217</v>
      </c>
      <c r="I29" s="23" t="n">
        <v>0.0146689</v>
      </c>
      <c r="J29" s="24" t="n">
        <v>0.0160785</v>
      </c>
    </row>
    <row r="30" customFormat="false" ht="13.5" hidden="false" customHeight="false" outlineLevel="0" collapsed="false">
      <c r="A30" s="110" t="s">
        <v>127</v>
      </c>
      <c r="B30" s="23" t="s">
        <v>61</v>
      </c>
      <c r="C30" s="112" t="str">
        <f aca="false">$C$8</f>
        <v>NCV</v>
      </c>
      <c r="D30" s="111" t="e">
        <f aca="false">IEF(H30,B30,1000)</f>
        <v>#VALUE!</v>
      </c>
      <c r="E30" s="111" t="e">
        <f aca="false">IEF(I30,B30,1000000)</f>
        <v>#VALUE!</v>
      </c>
      <c r="F30" s="111" t="e">
        <f aca="false">IEF(J30,B30,1000000)</f>
        <v>#VALUE!</v>
      </c>
      <c r="G30" s="114" t="s">
        <v>128</v>
      </c>
      <c r="H30" s="23" t="s">
        <v>61</v>
      </c>
      <c r="I30" s="23" t="s">
        <v>61</v>
      </c>
      <c r="J30" s="24" t="s">
        <v>61</v>
      </c>
    </row>
    <row r="31" customFormat="false" ht="12" hidden="false" customHeight="false" outlineLevel="0" collapsed="false">
      <c r="A31" s="110" t="s">
        <v>129</v>
      </c>
      <c r="B31" s="23" t="s">
        <v>61</v>
      </c>
      <c r="C31" s="112" t="str">
        <f aca="false">$C$8</f>
        <v>NCV</v>
      </c>
      <c r="D31" s="111" t="e">
        <f aca="false">IEF(H31,B31,1000)</f>
        <v>#VALUE!</v>
      </c>
      <c r="E31" s="111" t="e">
        <f aca="false">IEF(I31,B31,1000000)</f>
        <v>#VALUE!</v>
      </c>
      <c r="F31" s="111" t="e">
        <f aca="false">IEF(J31,B31,1000000)</f>
        <v>#VALUE!</v>
      </c>
      <c r="G31" s="108"/>
      <c r="H31" s="23" t="s">
        <v>61</v>
      </c>
      <c r="I31" s="23" t="s">
        <v>61</v>
      </c>
      <c r="J31" s="24" t="s">
        <v>61</v>
      </c>
    </row>
    <row r="32" customFormat="false" ht="12" hidden="false" customHeight="false" outlineLevel="0" collapsed="false">
      <c r="A32" s="125" t="s">
        <v>63</v>
      </c>
      <c r="B32" s="111" t="n">
        <f aca="false">SUM(B33:B37)</f>
        <v>317730</v>
      </c>
      <c r="C32" s="112" t="str">
        <f aca="false">$C$8</f>
        <v>NCV</v>
      </c>
      <c r="D32" s="64"/>
      <c r="E32" s="64"/>
      <c r="F32" s="64"/>
      <c r="G32" s="108"/>
      <c r="H32" s="111" t="n">
        <f aca="false">SUM(H33:H35,H37)</f>
        <v>30272.819</v>
      </c>
      <c r="I32" s="111" t="n">
        <f aca="false">SUM(I33:I37)</f>
        <v>0.655857</v>
      </c>
      <c r="J32" s="113" t="n">
        <f aca="false">SUM(J33:J37)</f>
        <v>0.989145</v>
      </c>
    </row>
    <row r="33" customFormat="false" ht="12" hidden="false" customHeight="false" outlineLevel="0" collapsed="false">
      <c r="A33" s="110" t="s">
        <v>124</v>
      </c>
      <c r="B33" s="23" t="n">
        <v>6402</v>
      </c>
      <c r="C33" s="112" t="str">
        <f aca="false">$C$8</f>
        <v>NCV</v>
      </c>
      <c r="D33" s="111" t="e">
        <f aca="false">IEF(H33,B33,1000)</f>
        <v>#VALUE!</v>
      </c>
      <c r="E33" s="111" t="e">
        <f aca="false">IEF(I33,B33,1000000)</f>
        <v>#VALUE!</v>
      </c>
      <c r="F33" s="111" t="e">
        <f aca="false">IEF(J33,B33,1000000)</f>
        <v>#VALUE!</v>
      </c>
      <c r="G33" s="108"/>
      <c r="H33" s="23" t="n">
        <v>487.032</v>
      </c>
      <c r="I33" s="23" t="n">
        <v>0.0219245</v>
      </c>
      <c r="J33" s="24" t="n">
        <v>0.016245</v>
      </c>
    </row>
    <row r="34" customFormat="false" ht="12" hidden="false" customHeight="false" outlineLevel="0" collapsed="false">
      <c r="A34" s="110" t="s">
        <v>125</v>
      </c>
      <c r="B34" s="23" t="n">
        <v>245644</v>
      </c>
      <c r="C34" s="112" t="str">
        <f aca="false">$C$8</f>
        <v>NCV</v>
      </c>
      <c r="D34" s="111" t="e">
        <f aca="false">IEF(H34,B34,1000)</f>
        <v>#VALUE!</v>
      </c>
      <c r="E34" s="111" t="e">
        <f aca="false">IEF(I34,B34,1000000)</f>
        <v>#VALUE!</v>
      </c>
      <c r="F34" s="111" t="e">
        <f aca="false">IEF(J34,B34,1000000)</f>
        <v>#VALUE!</v>
      </c>
      <c r="G34" s="108"/>
      <c r="H34" s="23" t="n">
        <v>26467.641</v>
      </c>
      <c r="I34" s="23" t="n">
        <v>0.4267771</v>
      </c>
      <c r="J34" s="24" t="n">
        <v>0.8636235</v>
      </c>
    </row>
    <row r="35" customFormat="false" ht="12" hidden="false" customHeight="false" outlineLevel="0" collapsed="false">
      <c r="A35" s="110" t="s">
        <v>126</v>
      </c>
      <c r="B35" s="23" t="n">
        <v>48665</v>
      </c>
      <c r="C35" s="112" t="str">
        <f aca="false">$C$8</f>
        <v>NCV</v>
      </c>
      <c r="D35" s="111" t="e">
        <f aca="false">IEF(H35,B35,1000)</f>
        <v>#VALUE!</v>
      </c>
      <c r="E35" s="111" t="e">
        <f aca="false">IEF(I35,B35,1000000)</f>
        <v>#VALUE!</v>
      </c>
      <c r="F35" s="111" t="e">
        <f aca="false">IEF(J35,B35,1000000)</f>
        <v>#VALUE!</v>
      </c>
      <c r="G35" s="108"/>
      <c r="H35" s="23" t="n">
        <v>2722.008</v>
      </c>
      <c r="I35" s="23" t="n">
        <v>0.1074879</v>
      </c>
      <c r="J35" s="24" t="n">
        <v>0.0729975</v>
      </c>
    </row>
    <row r="36" customFormat="false" ht="13.5" hidden="false" customHeight="false" outlineLevel="0" collapsed="false">
      <c r="A36" s="110" t="s">
        <v>127</v>
      </c>
      <c r="B36" s="23" t="n">
        <v>9852</v>
      </c>
      <c r="C36" s="112" t="str">
        <f aca="false">$C$8</f>
        <v>NCV</v>
      </c>
      <c r="D36" s="111" t="e">
        <f aca="false">IEF(H36,B36,1000)</f>
        <v>#VALUE!</v>
      </c>
      <c r="E36" s="111" t="e">
        <f aca="false">IEF(I36,B36,1000000)</f>
        <v>#VALUE!</v>
      </c>
      <c r="F36" s="111" t="e">
        <f aca="false">IEF(J36,B36,1000000)</f>
        <v>#VALUE!</v>
      </c>
      <c r="G36" s="114" t="s">
        <v>128</v>
      </c>
      <c r="H36" s="23" t="s">
        <v>61</v>
      </c>
      <c r="I36" s="23" t="n">
        <v>0.02463</v>
      </c>
      <c r="J36" s="24" t="n">
        <v>0.014778</v>
      </c>
    </row>
    <row r="37" customFormat="false" ht="12.75" hidden="false" customHeight="false" outlineLevel="0" collapsed="false">
      <c r="A37" s="127" t="s">
        <v>129</v>
      </c>
      <c r="B37" s="128" t="n">
        <v>7167</v>
      </c>
      <c r="C37" s="129" t="str">
        <f aca="false">$C$8</f>
        <v>NCV</v>
      </c>
      <c r="D37" s="130" t="e">
        <f aca="false">IEF(H37,B37,1000)</f>
        <v>#VALUE!</v>
      </c>
      <c r="E37" s="130" t="e">
        <f aca="false">IEF(I37,B37,1000000)</f>
        <v>#VALUE!</v>
      </c>
      <c r="F37" s="130" t="e">
        <f aca="false">IEF(J37,B37,1000000)</f>
        <v>#VALUE!</v>
      </c>
      <c r="G37" s="131"/>
      <c r="H37" s="128" t="n">
        <v>596.138</v>
      </c>
      <c r="I37" s="128" t="n">
        <v>0.0750375</v>
      </c>
      <c r="J37" s="132" t="n">
        <v>0.021501</v>
      </c>
    </row>
    <row r="39" customFormat="false" ht="13.5" hidden="false" customHeight="false" outlineLevel="0" collapsed="false">
      <c r="A39" s="133" t="s">
        <v>132</v>
      </c>
    </row>
    <row r="40" customFormat="false" ht="14.25" hidden="false" customHeight="false" outlineLevel="0" collapsed="false">
      <c r="A40" s="133" t="s">
        <v>133</v>
      </c>
    </row>
    <row r="41" customFormat="false" ht="13.5" hidden="false" customHeight="false" outlineLevel="0" collapsed="false">
      <c r="A41" s="133" t="s">
        <v>134</v>
      </c>
    </row>
    <row r="43" customFormat="false" ht="12" hidden="false" customHeight="false" outlineLevel="0" collapsed="false">
      <c r="A43" s="134" t="s">
        <v>135</v>
      </c>
    </row>
    <row r="44" customFormat="false" ht="12" hidden="false" customHeight="false" outlineLevel="0" collapsed="false">
      <c r="A44" s="80" t="s">
        <v>136</v>
      </c>
    </row>
    <row r="45" customFormat="false" ht="12" hidden="false" customHeight="false" outlineLevel="0" collapsed="false">
      <c r="A45" s="80" t="s">
        <v>137</v>
      </c>
    </row>
    <row r="51" customFormat="false" ht="12" hidden="false" customHeight="false" outlineLevel="0" collapsed="false">
      <c r="B51" s="80"/>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39" activeCellId="0" sqref="A39"/>
    </sheetView>
  </sheetViews>
  <sheetFormatPr defaultColWidth="9.32421875" defaultRowHeight="12" zeroHeight="false" outlineLevelRow="0" outlineLevelCol="0"/>
  <cols>
    <col collapsed="false" customWidth="true" hidden="false" outlineLevel="0" max="1" min="1" style="565" width="40.83"/>
    <col collapsed="false" customWidth="true" hidden="false" outlineLevel="0" max="2" min="2" style="565" width="19.82"/>
    <col collapsed="false" customWidth="true" hidden="false" outlineLevel="0" max="4" min="3" style="565" width="15.16"/>
    <col collapsed="false" customWidth="true" hidden="false" outlineLevel="0" max="5" min="5" style="565" width="15.99"/>
    <col collapsed="false" customWidth="true" hidden="false" outlineLevel="0" max="6" min="6" style="565" width="13.82"/>
    <col collapsed="false" customWidth="true" hidden="false" outlineLevel="0" max="7" min="7" style="565" width="13.15"/>
    <col collapsed="false" customWidth="true" hidden="false" outlineLevel="0" max="9" min="8" style="565" width="10.66"/>
    <col collapsed="false" customWidth="true" hidden="false" outlineLevel="0" max="10" min="10" style="84" width="2.82"/>
    <col collapsed="false" customWidth="true" hidden="false" outlineLevel="0" max="11" min="11" style="565" width="39.82"/>
    <col collapsed="false" customWidth="true" hidden="false" outlineLevel="0" max="12" min="12" style="565" width="9.49"/>
    <col collapsed="false" customWidth="true" hidden="false" outlineLevel="0" max="13" min="13" style="565" width="2.15"/>
    <col collapsed="false" customWidth="false" hidden="false" outlineLevel="0" max="257" min="14" style="565" width="9.32"/>
  </cols>
  <sheetData>
    <row r="1" s="84" customFormat="true" ht="15.75" hidden="false" customHeight="false" outlineLevel="0" collapsed="false">
      <c r="A1" s="5" t="s">
        <v>1209</v>
      </c>
      <c r="B1" s="0"/>
      <c r="C1" s="0"/>
      <c r="D1" s="0"/>
      <c r="E1" s="0"/>
      <c r="F1" s="83"/>
      <c r="G1" s="83"/>
      <c r="H1" s="83"/>
      <c r="I1" s="83"/>
      <c r="J1" s="83"/>
      <c r="K1" s="83"/>
      <c r="L1" s="570" t="str">
        <f aca="false">CRF_CountryName</f>
        <v>Germany</v>
      </c>
    </row>
    <row r="2" s="84" customFormat="true" ht="15.75" hidden="false" customHeight="false" outlineLevel="0" collapsed="false">
      <c r="A2" s="5" t="s">
        <v>1210</v>
      </c>
      <c r="B2" s="83"/>
      <c r="C2" s="83"/>
      <c r="D2" s="83"/>
      <c r="E2" s="83"/>
      <c r="F2" s="83"/>
      <c r="G2" s="83"/>
      <c r="H2" s="83"/>
      <c r="I2" s="83"/>
      <c r="K2" s="83"/>
      <c r="L2" s="570" t="n">
        <f aca="false">CRF_InventoryYear</f>
        <v>1993</v>
      </c>
    </row>
    <row r="3" s="84" customFormat="true" ht="15.75" hidden="false" customHeight="false" outlineLevel="0" collapsed="false">
      <c r="A3" s="5" t="s">
        <v>172</v>
      </c>
      <c r="B3" s="83"/>
      <c r="C3" s="83"/>
      <c r="D3" s="83"/>
      <c r="E3" s="83"/>
      <c r="F3" s="83"/>
      <c r="G3" s="83"/>
      <c r="H3" s="83"/>
      <c r="I3" s="83"/>
      <c r="K3" s="83"/>
      <c r="L3" s="570" t="n">
        <f aca="false">CRF_Submission</f>
        <v>2002</v>
      </c>
    </row>
    <row r="4" s="84" customFormat="true" ht="16.5" hidden="false" customHeight="false" outlineLevel="0" collapsed="false">
      <c r="A4" s="87"/>
      <c r="B4" s="83"/>
      <c r="C4" s="83"/>
      <c r="D4" s="83"/>
      <c r="E4" s="83"/>
      <c r="F4" s="83"/>
      <c r="G4" s="83"/>
      <c r="H4" s="83"/>
      <c r="I4" s="83"/>
      <c r="J4" s="83"/>
      <c r="K4" s="1208" t="s">
        <v>359</v>
      </c>
      <c r="L4" s="83"/>
    </row>
    <row r="5" customFormat="false" ht="28.5" hidden="false" customHeight="true" outlineLevel="0" collapsed="false">
      <c r="A5" s="1571" t="s">
        <v>48</v>
      </c>
      <c r="B5" s="998" t="s">
        <v>810</v>
      </c>
      <c r="C5" s="998"/>
      <c r="D5" s="998"/>
      <c r="E5" s="998"/>
      <c r="F5" s="998" t="s">
        <v>276</v>
      </c>
      <c r="G5" s="998"/>
      <c r="H5" s="405" t="s">
        <v>1211</v>
      </c>
      <c r="I5" s="405"/>
      <c r="J5" s="1572"/>
      <c r="K5" s="404" t="s">
        <v>328</v>
      </c>
      <c r="L5" s="1573" t="s">
        <v>329</v>
      </c>
    </row>
    <row r="6" customFormat="false" ht="15" hidden="false" customHeight="true" outlineLevel="0" collapsed="false">
      <c r="A6" s="1571"/>
      <c r="B6" s="392" t="s">
        <v>1212</v>
      </c>
      <c r="C6" s="898" t="s">
        <v>1213</v>
      </c>
      <c r="D6" s="392" t="s">
        <v>1214</v>
      </c>
      <c r="E6" s="392" t="s">
        <v>1215</v>
      </c>
      <c r="F6" s="392" t="s">
        <v>334</v>
      </c>
      <c r="G6" s="409" t="s">
        <v>255</v>
      </c>
      <c r="H6" s="392" t="s">
        <v>332</v>
      </c>
      <c r="I6" s="1574" t="s">
        <v>1216</v>
      </c>
      <c r="J6" s="1572"/>
      <c r="K6" s="1575" t="s">
        <v>1217</v>
      </c>
      <c r="L6" s="354"/>
    </row>
    <row r="7" customFormat="false" ht="13.5" hidden="false" customHeight="false" outlineLevel="0" collapsed="false">
      <c r="A7" s="1571"/>
      <c r="B7" s="392"/>
      <c r="C7" s="392"/>
      <c r="D7" s="392"/>
      <c r="E7" s="392"/>
      <c r="F7" s="1271"/>
      <c r="G7" s="1576"/>
      <c r="H7" s="1271"/>
      <c r="I7" s="1064"/>
      <c r="J7" s="1572"/>
      <c r="K7" s="1577" t="s">
        <v>1218</v>
      </c>
      <c r="L7" s="354"/>
    </row>
    <row r="8" customFormat="false" ht="12.75" hidden="false" customHeight="false" outlineLevel="0" collapsed="false">
      <c r="A8" s="1571"/>
      <c r="B8" s="1273" t="s">
        <v>1219</v>
      </c>
      <c r="C8" s="898"/>
      <c r="D8" s="1273" t="s">
        <v>56</v>
      </c>
      <c r="E8" s="1273" t="s">
        <v>56</v>
      </c>
      <c r="F8" s="1273" t="s">
        <v>1220</v>
      </c>
      <c r="G8" s="706" t="s">
        <v>1220</v>
      </c>
      <c r="H8" s="1273" t="s">
        <v>56</v>
      </c>
      <c r="I8" s="1274" t="s">
        <v>56</v>
      </c>
      <c r="J8" s="1572"/>
      <c r="K8" s="1578" t="s">
        <v>1221</v>
      </c>
      <c r="L8" s="59"/>
    </row>
    <row r="9" customFormat="false" ht="12.75" hidden="false" customHeight="false" outlineLevel="0" collapsed="false">
      <c r="A9" s="1454" t="s">
        <v>1222</v>
      </c>
      <c r="B9" s="354" t="n">
        <v>28630</v>
      </c>
      <c r="C9" s="354" t="s">
        <v>61</v>
      </c>
      <c r="D9" s="354" t="s">
        <v>61</v>
      </c>
      <c r="E9" s="354" t="s">
        <v>61</v>
      </c>
      <c r="F9" s="1579" t="e">
        <f aca="false">IEF(H9,$B9,1)</f>
        <v>#VALUE!</v>
      </c>
      <c r="G9" s="111" t="e">
        <f aca="false">IEF(I9,$B9,1)</f>
        <v>#VALUE!</v>
      </c>
      <c r="H9" s="358" t="n">
        <v>838</v>
      </c>
      <c r="I9" s="354" t="s">
        <v>61</v>
      </c>
      <c r="J9" s="1572"/>
      <c r="K9" s="1578" t="s">
        <v>1223</v>
      </c>
      <c r="L9" s="59"/>
    </row>
    <row r="10" customFormat="false" ht="12" hidden="false" customHeight="false" outlineLevel="0" collapsed="false">
      <c r="A10" s="1454" t="s">
        <v>1224</v>
      </c>
      <c r="B10" s="23" t="s">
        <v>72</v>
      </c>
      <c r="C10" s="23" t="s">
        <v>72</v>
      </c>
      <c r="D10" s="23" t="s">
        <v>72</v>
      </c>
      <c r="E10" s="23" t="s">
        <v>72</v>
      </c>
      <c r="F10" s="111" t="e">
        <f aca="false">IEF(H10,$B10,1)</f>
        <v>#VALUE!</v>
      </c>
      <c r="G10" s="111" t="e">
        <f aca="false">IEF(I10,$B10,1)</f>
        <v>#VALUE!</v>
      </c>
      <c r="H10" s="111" t="n">
        <f aca="false">SUM(H11,H12)</f>
        <v>0</v>
      </c>
      <c r="I10" s="184" t="n">
        <f aca="false">SUM(I11,I12)</f>
        <v>0</v>
      </c>
      <c r="J10" s="1572"/>
      <c r="K10" s="1580" t="s">
        <v>1225</v>
      </c>
      <c r="L10" s="1581"/>
    </row>
    <row r="11" customFormat="false" ht="12" hidden="false" customHeight="false" outlineLevel="0" collapsed="false">
      <c r="A11" s="721" t="s">
        <v>1226</v>
      </c>
      <c r="B11" s="23" t="s">
        <v>72</v>
      </c>
      <c r="C11" s="23" t="s">
        <v>72</v>
      </c>
      <c r="D11" s="23" t="s">
        <v>72</v>
      </c>
      <c r="E11" s="23" t="s">
        <v>72</v>
      </c>
      <c r="F11" s="111" t="e">
        <f aca="false">IEF(H11,$B11,1)</f>
        <v>#VALUE!</v>
      </c>
      <c r="G11" s="111" t="e">
        <f aca="false">IEF(I11,$B11,1)</f>
        <v>#VALUE!</v>
      </c>
      <c r="H11" s="58" t="s">
        <v>72</v>
      </c>
      <c r="I11" s="59" t="s">
        <v>72</v>
      </c>
      <c r="J11" s="1572"/>
      <c r="K11" s="1578" t="s">
        <v>1227</v>
      </c>
      <c r="L11" s="59"/>
    </row>
    <row r="12" customFormat="false" ht="12" hidden="false" customHeight="false" outlineLevel="0" collapsed="false">
      <c r="A12" s="721" t="s">
        <v>1228</v>
      </c>
      <c r="B12" s="23" t="s">
        <v>72</v>
      </c>
      <c r="C12" s="23" t="s">
        <v>72</v>
      </c>
      <c r="D12" s="23" t="s">
        <v>72</v>
      </c>
      <c r="E12" s="23" t="s">
        <v>72</v>
      </c>
      <c r="F12" s="111" t="e">
        <f aca="false">IEF(H12,$B12,1)</f>
        <v>#VALUE!</v>
      </c>
      <c r="G12" s="111" t="e">
        <f aca="false">IEF(I12,$B12,1)</f>
        <v>#VALUE!</v>
      </c>
      <c r="H12" s="58" t="s">
        <v>72</v>
      </c>
      <c r="I12" s="59" t="s">
        <v>72</v>
      </c>
      <c r="J12" s="1572"/>
      <c r="K12" s="1580" t="s">
        <v>1229</v>
      </c>
      <c r="L12" s="59"/>
    </row>
    <row r="13" customFormat="false" ht="12" hidden="false" customHeight="false" outlineLevel="0" collapsed="false">
      <c r="A13" s="1582" t="s">
        <v>1230</v>
      </c>
      <c r="B13" s="743"/>
      <c r="C13" s="743"/>
      <c r="D13" s="743"/>
      <c r="E13" s="743"/>
      <c r="F13" s="189"/>
      <c r="G13" s="189"/>
      <c r="H13" s="111" t="n">
        <f aca="true">SUM(OFFSET(CRF_Table6_A_C_Dyn10,1,0,ROWS(CRF_Table6_A_C_Dyn10)-1))</f>
        <v>0</v>
      </c>
      <c r="I13" s="184" t="n">
        <f aca="true">SUM(OFFSET(CRF_Table6_A_C_Dyn11,1,0,ROWS(CRF_Table6_A_C_Dyn11)-1))</f>
        <v>0</v>
      </c>
      <c r="J13" s="1572"/>
      <c r="K13" s="1580" t="s">
        <v>1231</v>
      </c>
      <c r="L13" s="59"/>
    </row>
    <row r="14" customFormat="false" ht="14.25" hidden="false" customHeight="false" outlineLevel="0" collapsed="false">
      <c r="A14" s="521"/>
      <c r="B14" s="32"/>
      <c r="C14" s="32"/>
      <c r="D14" s="32"/>
      <c r="E14" s="32"/>
      <c r="F14" s="116" t="e">
        <f aca="false">IEF(H14,$B14,1)</f>
        <v>#VALUE!</v>
      </c>
      <c r="G14" s="116" t="e">
        <f aca="false">IEF(I14,$B14,1)</f>
        <v>#VALUE!</v>
      </c>
      <c r="H14" s="32"/>
      <c r="I14" s="33"/>
      <c r="J14" s="1572"/>
      <c r="K14" s="1580" t="s">
        <v>1232</v>
      </c>
      <c r="L14" s="59"/>
    </row>
    <row r="15" customFormat="false" ht="13.5" hidden="false" customHeight="false" outlineLevel="0" collapsed="false">
      <c r="A15" s="35"/>
      <c r="B15" s="35"/>
      <c r="C15" s="35"/>
      <c r="D15" s="35"/>
      <c r="E15" s="35"/>
      <c r="F15" s="35"/>
      <c r="G15" s="35"/>
      <c r="H15" s="35"/>
      <c r="I15" s="35"/>
      <c r="J15" s="1572"/>
      <c r="K15" s="1578" t="s">
        <v>1233</v>
      </c>
      <c r="L15" s="59"/>
    </row>
    <row r="16" customFormat="false" ht="14.25" hidden="false" customHeight="false" outlineLevel="0" collapsed="false">
      <c r="A16" s="430"/>
      <c r="B16" s="430"/>
      <c r="C16" s="430"/>
      <c r="D16" s="430"/>
      <c r="E16" s="430"/>
      <c r="F16" s="430"/>
      <c r="G16" s="430"/>
      <c r="H16" s="430"/>
      <c r="I16" s="430"/>
      <c r="J16" s="1572"/>
      <c r="K16" s="1578" t="s">
        <v>1234</v>
      </c>
      <c r="L16" s="59"/>
    </row>
    <row r="17" customFormat="false" ht="15.75" hidden="false" customHeight="false" outlineLevel="0" collapsed="false">
      <c r="A17" s="87" t="s">
        <v>1235</v>
      </c>
      <c r="B17" s="430"/>
      <c r="C17" s="430"/>
      <c r="D17" s="430"/>
      <c r="E17" s="616"/>
      <c r="F17" s="616"/>
      <c r="G17" s="616"/>
      <c r="H17" s="616"/>
      <c r="I17" s="616"/>
      <c r="J17" s="1572"/>
      <c r="K17" s="1578" t="s">
        <v>1236</v>
      </c>
      <c r="L17" s="59"/>
    </row>
    <row r="18" customFormat="false" ht="15.75" hidden="false" customHeight="false" outlineLevel="0" collapsed="false">
      <c r="A18" s="87" t="s">
        <v>1237</v>
      </c>
      <c r="B18" s="430"/>
      <c r="C18" s="430"/>
      <c r="D18" s="430"/>
      <c r="E18" s="616"/>
      <c r="F18" s="616"/>
      <c r="G18" s="616"/>
      <c r="H18" s="616"/>
      <c r="I18" s="616"/>
      <c r="J18" s="1572"/>
      <c r="K18" s="1578" t="s">
        <v>1238</v>
      </c>
      <c r="L18" s="59"/>
    </row>
    <row r="19" customFormat="false" ht="16.5" hidden="false" customHeight="false" outlineLevel="0" collapsed="false">
      <c r="A19" s="87" t="s">
        <v>172</v>
      </c>
      <c r="B19" s="430"/>
      <c r="C19" s="430"/>
      <c r="D19" s="430"/>
      <c r="E19" s="616"/>
      <c r="F19" s="616"/>
      <c r="G19" s="616"/>
      <c r="H19" s="616"/>
      <c r="I19" s="616"/>
      <c r="J19" s="1572"/>
      <c r="K19" s="1580" t="s">
        <v>1239</v>
      </c>
      <c r="L19" s="59"/>
    </row>
    <row r="20" customFormat="false" ht="12" hidden="false" customHeight="true" outlineLevel="0" collapsed="false">
      <c r="A20" s="1571" t="s">
        <v>48</v>
      </c>
      <c r="B20" s="1583" t="s">
        <v>428</v>
      </c>
      <c r="C20" s="1584" t="s">
        <v>276</v>
      </c>
      <c r="D20" s="1584"/>
      <c r="E20" s="1584"/>
      <c r="F20" s="1052" t="s">
        <v>115</v>
      </c>
      <c r="G20" s="1052"/>
      <c r="H20" s="1052"/>
      <c r="I20" s="1053"/>
      <c r="J20" s="1572"/>
      <c r="K20" s="1580" t="s">
        <v>1240</v>
      </c>
      <c r="L20" s="59"/>
    </row>
    <row r="21" customFormat="false" ht="17.25" hidden="false" customHeight="true" outlineLevel="0" collapsed="false">
      <c r="A21" s="1571"/>
      <c r="B21" s="1271" t="s">
        <v>1241</v>
      </c>
      <c r="C21" s="1585"/>
      <c r="D21" s="1586"/>
      <c r="E21" s="1586"/>
      <c r="F21" s="1585"/>
      <c r="G21" s="1586"/>
      <c r="H21" s="1587"/>
      <c r="I21" s="1588"/>
      <c r="J21" s="1572"/>
      <c r="K21" s="1580" t="s">
        <v>1242</v>
      </c>
      <c r="L21" s="59"/>
    </row>
    <row r="22" customFormat="false" ht="24.75" hidden="false" customHeight="true" outlineLevel="0" collapsed="false">
      <c r="A22" s="1571"/>
      <c r="B22" s="1271"/>
      <c r="C22" s="1589" t="s">
        <v>1243</v>
      </c>
      <c r="D22" s="1589" t="s">
        <v>334</v>
      </c>
      <c r="E22" s="1590" t="s">
        <v>362</v>
      </c>
      <c r="F22" s="1589" t="s">
        <v>1244</v>
      </c>
      <c r="G22" s="1589" t="s">
        <v>334</v>
      </c>
      <c r="H22" s="314" t="s">
        <v>362</v>
      </c>
      <c r="I22" s="613"/>
      <c r="J22" s="1572"/>
      <c r="K22" s="1580" t="s">
        <v>1245</v>
      </c>
      <c r="L22" s="59"/>
    </row>
    <row r="23" customFormat="false" ht="21.75" hidden="false" customHeight="true" outlineLevel="0" collapsed="false">
      <c r="A23" s="1571"/>
      <c r="B23" s="587" t="s">
        <v>56</v>
      </c>
      <c r="C23" s="1273" t="s">
        <v>1246</v>
      </c>
      <c r="D23" s="1273" t="s">
        <v>1246</v>
      </c>
      <c r="E23" s="1273" t="s">
        <v>1246</v>
      </c>
      <c r="F23" s="1273" t="s">
        <v>56</v>
      </c>
      <c r="G23" s="706" t="s">
        <v>56</v>
      </c>
      <c r="H23" s="589" t="s">
        <v>56</v>
      </c>
      <c r="I23" s="613"/>
      <c r="J23" s="1572"/>
      <c r="K23" s="1580" t="s">
        <v>1247</v>
      </c>
      <c r="L23" s="59"/>
    </row>
    <row r="24" customFormat="false" ht="12" hidden="false" customHeight="true" outlineLevel="0" collapsed="false">
      <c r="A24" s="1282" t="s">
        <v>1248</v>
      </c>
      <c r="B24" s="663" t="s">
        <v>72</v>
      </c>
      <c r="C24" s="1591"/>
      <c r="D24" s="1591"/>
      <c r="E24" s="1591"/>
      <c r="F24" s="1592" t="s">
        <v>72</v>
      </c>
      <c r="G24" s="162" t="s">
        <v>72</v>
      </c>
      <c r="H24" s="190" t="s">
        <v>72</v>
      </c>
      <c r="I24" s="616"/>
      <c r="J24" s="1572"/>
      <c r="K24" s="1580" t="s">
        <v>1249</v>
      </c>
      <c r="L24" s="59"/>
    </row>
    <row r="25" customFormat="false" ht="12" hidden="false" customHeight="true" outlineLevel="0" collapsed="false">
      <c r="A25" s="1593" t="s">
        <v>1250</v>
      </c>
      <c r="B25" s="23" t="s">
        <v>72</v>
      </c>
      <c r="C25" s="254" t="e">
        <f aca="false">IEF(F25,$B25,1000)</f>
        <v>#VALUE!</v>
      </c>
      <c r="D25" s="254" t="e">
        <f aca="false">IEF(G25,$B25,1000)</f>
        <v>#VALUE!</v>
      </c>
      <c r="E25" s="254" t="e">
        <f aca="false">IEF(H25,$B25,1000)</f>
        <v>#VALUE!</v>
      </c>
      <c r="F25" s="252" t="s">
        <v>72</v>
      </c>
      <c r="G25" s="23" t="s">
        <v>72</v>
      </c>
      <c r="H25" s="24" t="s">
        <v>72</v>
      </c>
      <c r="I25" s="616"/>
      <c r="J25" s="1572"/>
      <c r="K25" s="1594" t="s">
        <v>1251</v>
      </c>
      <c r="L25" s="59"/>
    </row>
    <row r="26" customFormat="false" ht="12" hidden="false" customHeight="true" outlineLevel="0" collapsed="false">
      <c r="A26" s="1593" t="s">
        <v>1252</v>
      </c>
      <c r="B26" s="23" t="s">
        <v>72</v>
      </c>
      <c r="C26" s="254" t="e">
        <f aca="false">IEF(F26,$B26,1000)</f>
        <v>#VALUE!</v>
      </c>
      <c r="D26" s="254" t="e">
        <f aca="false">IEF(G26,$B26,1000)</f>
        <v>#VALUE!</v>
      </c>
      <c r="E26" s="254" t="e">
        <f aca="false">IEF(H26,$B26,1000)</f>
        <v>#VALUE!</v>
      </c>
      <c r="F26" s="252" t="s">
        <v>72</v>
      </c>
      <c r="G26" s="23" t="s">
        <v>72</v>
      </c>
      <c r="H26" s="24" t="s">
        <v>72</v>
      </c>
      <c r="I26" s="616"/>
      <c r="J26" s="1572"/>
      <c r="K26" s="1594" t="s">
        <v>1253</v>
      </c>
      <c r="L26" s="59"/>
    </row>
    <row r="27" customFormat="false" ht="12" hidden="false" customHeight="true" outlineLevel="0" collapsed="false">
      <c r="A27" s="521"/>
      <c r="B27" s="32" t="s">
        <v>72</v>
      </c>
      <c r="C27" s="116" t="e">
        <f aca="false">IEF(F27,$B27,1000)</f>
        <v>#VALUE!</v>
      </c>
      <c r="D27" s="116" t="e">
        <f aca="false">IEF(G27,$B27,1000)</f>
        <v>#VALUE!</v>
      </c>
      <c r="E27" s="116" t="e">
        <f aca="false">IEF(H27,$B27,1000)</f>
        <v>#VALUE!</v>
      </c>
      <c r="F27" s="32" t="s">
        <v>72</v>
      </c>
      <c r="G27" s="32" t="s">
        <v>72</v>
      </c>
      <c r="H27" s="33" t="s">
        <v>72</v>
      </c>
      <c r="I27" s="616"/>
      <c r="J27" s="1572"/>
      <c r="K27" s="521"/>
      <c r="L27" s="52"/>
    </row>
    <row r="28" s="84" customFormat="true" ht="12" hidden="false" customHeight="true" outlineLevel="0" collapsed="false">
      <c r="A28" s="1322"/>
      <c r="B28" s="1570"/>
      <c r="C28" s="1570"/>
      <c r="D28" s="1570"/>
      <c r="E28" s="1570"/>
      <c r="F28" s="1595"/>
      <c r="G28" s="1570"/>
      <c r="H28" s="1595"/>
      <c r="I28" s="432"/>
      <c r="J28" s="170"/>
      <c r="K28" s="745"/>
      <c r="L28" s="1322"/>
    </row>
    <row r="29" s="84" customFormat="true" ht="13.5" hidden="false" customHeight="false" outlineLevel="0" collapsed="false">
      <c r="A29" s="1596" t="s">
        <v>1254</v>
      </c>
      <c r="B29" s="1596"/>
      <c r="C29" s="1596"/>
      <c r="D29" s="1596"/>
      <c r="E29" s="1596"/>
      <c r="F29" s="1596"/>
      <c r="G29" s="1596"/>
      <c r="H29" s="1596"/>
      <c r="I29" s="432"/>
      <c r="J29" s="170"/>
      <c r="K29" s="1106" t="s">
        <v>1255</v>
      </c>
      <c r="L29" s="1100"/>
    </row>
    <row r="30" s="84" customFormat="true" ht="13.5" hidden="false" customHeight="false" outlineLevel="0" collapsed="false">
      <c r="A30" s="1596" t="s">
        <v>1256</v>
      </c>
      <c r="B30" s="1596"/>
      <c r="C30" s="1596"/>
      <c r="D30" s="1596"/>
      <c r="E30" s="1596"/>
      <c r="F30" s="1596"/>
      <c r="G30" s="1596"/>
      <c r="H30" s="1596"/>
      <c r="I30" s="432"/>
      <c r="J30" s="170"/>
      <c r="K30" s="84" t="s">
        <v>1257</v>
      </c>
      <c r="L30" s="1597"/>
    </row>
    <row r="31" s="84" customFormat="true" ht="13.5" hidden="false" customHeight="true" outlineLevel="0" collapsed="false">
      <c r="A31" s="1596" t="s">
        <v>1258</v>
      </c>
      <c r="B31" s="1596"/>
      <c r="C31" s="1596"/>
      <c r="D31" s="1596"/>
      <c r="E31" s="1596"/>
      <c r="F31" s="1596"/>
      <c r="G31" s="1596"/>
      <c r="H31" s="1596"/>
      <c r="I31" s="432"/>
      <c r="J31" s="170"/>
      <c r="K31" s="1100" t="s">
        <v>1259</v>
      </c>
      <c r="L31" s="1597"/>
    </row>
    <row r="32" s="84" customFormat="true" ht="13.5" hidden="false" customHeight="false" outlineLevel="0" collapsed="false">
      <c r="A32" s="1598" t="s">
        <v>1260</v>
      </c>
      <c r="B32" s="1598"/>
      <c r="C32" s="1598"/>
      <c r="D32" s="1598"/>
      <c r="E32" s="1598"/>
      <c r="F32" s="1598"/>
      <c r="G32" s="1598"/>
      <c r="H32" s="1598"/>
      <c r="I32" s="1599"/>
      <c r="J32" s="170"/>
      <c r="K32" s="1100" t="s">
        <v>1261</v>
      </c>
      <c r="L32" s="1599"/>
    </row>
    <row r="33" s="84" customFormat="true" ht="14.25" hidden="false" customHeight="false" outlineLevel="0" collapsed="false">
      <c r="A33" s="1600" t="s">
        <v>1262</v>
      </c>
      <c r="B33" s="1596"/>
      <c r="C33" s="1596"/>
      <c r="D33" s="1598"/>
      <c r="E33" s="1598"/>
      <c r="F33" s="1598"/>
      <c r="G33" s="1598"/>
      <c r="H33" s="1598"/>
      <c r="I33" s="0"/>
      <c r="J33" s="0"/>
      <c r="K33" s="0"/>
      <c r="L33" s="0"/>
    </row>
    <row r="34" s="84" customFormat="true" ht="12.75" hidden="false" customHeight="true" outlineLevel="0" collapsed="false">
      <c r="A34" s="1324" t="s">
        <v>1263</v>
      </c>
      <c r="B34" s="1601"/>
      <c r="C34" s="1601"/>
      <c r="D34" s="1601"/>
      <c r="E34" s="1601"/>
      <c r="F34" s="1601"/>
      <c r="G34" s="1601"/>
      <c r="H34" s="1601"/>
      <c r="I34" s="0"/>
      <c r="J34" s="0"/>
      <c r="K34" s="0"/>
      <c r="L34" s="0"/>
    </row>
    <row r="35" s="84" customFormat="true" ht="18.75" hidden="false" customHeight="true" outlineLevel="0" collapsed="false">
      <c r="A35" s="170" t="s">
        <v>1264</v>
      </c>
      <c r="I35" s="0"/>
      <c r="J35" s="0"/>
      <c r="K35" s="0"/>
      <c r="L35" s="0"/>
    </row>
    <row r="36" customFormat="false" ht="12" hidden="false" customHeight="false" outlineLevel="0" collapsed="false">
      <c r="A36" s="1450" t="s">
        <v>356</v>
      </c>
      <c r="B36" s="1201"/>
      <c r="C36" s="1201"/>
      <c r="D36" s="1201"/>
      <c r="E36" s="1201"/>
      <c r="F36" s="1201"/>
      <c r="G36" s="1201"/>
      <c r="H36" s="1202"/>
      <c r="I36" s="41"/>
      <c r="K36" s="0"/>
      <c r="L36" s="0"/>
    </row>
    <row r="37" customFormat="false" ht="12" hidden="false" customHeight="false" outlineLevel="0" collapsed="false">
      <c r="A37" s="1602" t="s">
        <v>1265</v>
      </c>
      <c r="B37" s="1603"/>
      <c r="C37" s="1603"/>
      <c r="D37" s="1603"/>
      <c r="E37" s="1603"/>
      <c r="F37" s="1603"/>
      <c r="G37" s="1603"/>
      <c r="H37" s="1604"/>
      <c r="I37" s="170"/>
      <c r="K37" s="84"/>
      <c r="L37" s="84"/>
    </row>
    <row r="38" customFormat="false" ht="12" hidden="false" customHeight="false" outlineLevel="0" collapsed="false">
      <c r="A38" s="1204" t="s">
        <v>1266</v>
      </c>
      <c r="B38" s="1205"/>
      <c r="C38" s="1205"/>
      <c r="D38" s="1205"/>
      <c r="E38" s="1205"/>
      <c r="F38" s="1205"/>
      <c r="G38" s="1205"/>
      <c r="H38" s="1206"/>
      <c r="I38" s="170"/>
      <c r="K38" s="84"/>
      <c r="L38" s="84"/>
    </row>
    <row r="39" customFormat="false" ht="12" hidden="false" customHeight="false" outlineLevel="0" collapsed="false">
      <c r="A39" s="210"/>
      <c r="B39" s="211"/>
      <c r="C39" s="211"/>
      <c r="D39" s="211"/>
      <c r="E39" s="211"/>
      <c r="F39" s="211"/>
      <c r="G39" s="211"/>
      <c r="H39" s="212"/>
      <c r="I39" s="170"/>
      <c r="K39" s="84"/>
      <c r="L39" s="84"/>
    </row>
    <row r="40" customFormat="false" ht="12" hidden="false" customHeight="false" outlineLevel="0" collapsed="false">
      <c r="A40" s="213"/>
      <c r="B40" s="214"/>
      <c r="C40" s="214"/>
      <c r="D40" s="214"/>
      <c r="E40" s="214"/>
      <c r="F40" s="214"/>
      <c r="G40" s="214"/>
      <c r="H40" s="215"/>
      <c r="I40" s="170"/>
      <c r="K40" s="84"/>
      <c r="L40" s="84"/>
    </row>
    <row r="41" customFormat="false" ht="12.75" hidden="false" customHeight="false" outlineLevel="0" collapsed="false">
      <c r="A41" s="216"/>
      <c r="B41" s="217"/>
      <c r="C41" s="217"/>
      <c r="D41" s="217"/>
      <c r="E41" s="217"/>
      <c r="F41" s="217"/>
      <c r="G41" s="217"/>
      <c r="H41" s="218"/>
      <c r="I41" s="170"/>
      <c r="K41" s="84"/>
      <c r="L41" s="84"/>
    </row>
    <row r="42" customFormat="false" ht="12" hidden="false" customHeight="false" outlineLevel="0" collapsed="false">
      <c r="K42" s="84"/>
      <c r="L42" s="84"/>
    </row>
    <row r="43" customFormat="false" ht="12" hidden="false" customHeight="false" outlineLevel="0" collapsed="false">
      <c r="K43" s="84"/>
      <c r="L43" s="84"/>
    </row>
    <row r="44" customFormat="false" ht="12" hidden="false" customHeight="false" outlineLevel="0" collapsed="false">
      <c r="K44" s="84"/>
      <c r="L44" s="84"/>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32421875" defaultRowHeight="12" zeroHeight="false" outlineLevelRow="0" outlineLevelCol="0"/>
  <cols>
    <col collapsed="false" customWidth="true" hidden="false" outlineLevel="0" max="1" min="1" style="565" width="36.66"/>
    <col collapsed="false" customWidth="true" hidden="false" outlineLevel="0" max="4" min="2" style="565" width="14.82"/>
    <col collapsed="false" customWidth="true" hidden="false" outlineLevel="0" max="5" min="5" style="565" width="18.32"/>
    <col collapsed="false" customWidth="true" hidden="false" outlineLevel="0" max="6" min="6" style="565" width="14.32"/>
    <col collapsed="false" customWidth="true" hidden="false" outlineLevel="0" max="8" min="7" style="565" width="13.15"/>
    <col collapsed="false" customWidth="true" hidden="false" outlineLevel="0" max="9" min="9" style="565" width="14.99"/>
    <col collapsed="false" customWidth="true" hidden="false" outlineLevel="0" max="10" min="10" style="565" width="12.49"/>
    <col collapsed="false" customWidth="true" hidden="false" outlineLevel="0" max="11" min="11" style="565" width="10.82"/>
    <col collapsed="false" customWidth="true" hidden="false" outlineLevel="0" max="12" min="12" style="84" width="1.66"/>
    <col collapsed="false" customWidth="true" hidden="false" outlineLevel="0" max="13" min="13" style="565" width="30.99"/>
    <col collapsed="false" customWidth="true" hidden="false" outlineLevel="0" max="14" min="14" style="565" width="14.66"/>
    <col collapsed="false" customWidth="true" hidden="false" outlineLevel="0" max="15" min="15" style="565" width="13.82"/>
    <col collapsed="false" customWidth="true" hidden="false" outlineLevel="0" max="16" min="16" style="565" width="13.99"/>
    <col collapsed="false" customWidth="true" hidden="false" outlineLevel="0" max="17" min="17" style="565" width="13.66"/>
    <col collapsed="false" customWidth="false" hidden="false" outlineLevel="0" max="257" min="18" style="565" width="9.32"/>
  </cols>
  <sheetData>
    <row r="1" s="84" customFormat="true" ht="15.75" hidden="false" customHeight="false" outlineLevel="0" collapsed="false">
      <c r="A1" s="5" t="s">
        <v>1267</v>
      </c>
      <c r="B1" s="0"/>
      <c r="C1" s="0"/>
      <c r="D1" s="0"/>
      <c r="E1" s="0"/>
      <c r="P1" s="0"/>
      <c r="Q1" s="570" t="str">
        <f aca="false">CRF_CountryName</f>
        <v>Germany</v>
      </c>
    </row>
    <row r="2" s="84" customFormat="true" ht="15.75" hidden="false" customHeight="false" outlineLevel="0" collapsed="false">
      <c r="A2" s="5" t="s">
        <v>1268</v>
      </c>
      <c r="P2" s="0"/>
      <c r="Q2" s="570" t="n">
        <f aca="false">CRF_InventoryYear</f>
        <v>1993</v>
      </c>
    </row>
    <row r="3" s="84" customFormat="true" ht="15.75" hidden="false" customHeight="false" outlineLevel="0" collapsed="false">
      <c r="A3" s="5" t="s">
        <v>172</v>
      </c>
      <c r="P3" s="0"/>
      <c r="Q3" s="570" t="n">
        <f aca="false">CRF_Submission</f>
        <v>2002</v>
      </c>
    </row>
    <row r="4" s="84" customFormat="true" ht="12.75" hidden="false" customHeight="false" outlineLevel="0" collapsed="false">
      <c r="B4" s="83"/>
      <c r="C4" s="83"/>
      <c r="D4" s="83"/>
      <c r="E4" s="83"/>
      <c r="F4" s="83"/>
      <c r="G4" s="83"/>
      <c r="H4" s="83"/>
      <c r="I4" s="83"/>
      <c r="J4" s="83"/>
      <c r="K4" s="83"/>
      <c r="L4" s="83"/>
      <c r="M4" s="1050" t="s">
        <v>359</v>
      </c>
      <c r="N4" s="1050"/>
      <c r="O4" s="1050"/>
      <c r="P4" s="1605"/>
      <c r="Q4" s="1605"/>
    </row>
    <row r="5" s="84" customFormat="true" ht="14.25" hidden="false" customHeight="true" outlineLevel="0" collapsed="false">
      <c r="A5" s="1571" t="s">
        <v>48</v>
      </c>
      <c r="B5" s="1416" t="s">
        <v>1269</v>
      </c>
      <c r="C5" s="1416"/>
      <c r="D5" s="1416"/>
      <c r="E5" s="1416"/>
      <c r="F5" s="891" t="s">
        <v>1270</v>
      </c>
      <c r="G5" s="891"/>
      <c r="H5" s="891"/>
      <c r="I5" s="579" t="s">
        <v>510</v>
      </c>
      <c r="J5" s="579"/>
      <c r="K5" s="579"/>
      <c r="L5" s="616"/>
      <c r="M5" s="1606"/>
      <c r="N5" s="1607"/>
      <c r="O5" s="1608"/>
      <c r="P5" s="1280" t="s">
        <v>435</v>
      </c>
      <c r="Q5" s="579" t="s">
        <v>1271</v>
      </c>
    </row>
    <row r="6" s="84" customFormat="true" ht="14.25" hidden="false" customHeight="true" outlineLevel="0" collapsed="false">
      <c r="A6" s="1571"/>
      <c r="B6" s="1419" t="s">
        <v>1272</v>
      </c>
      <c r="C6" s="1419"/>
      <c r="D6" s="1609" t="s">
        <v>1273</v>
      </c>
      <c r="E6" s="1609"/>
      <c r="F6" s="893" t="s">
        <v>334</v>
      </c>
      <c r="G6" s="893"/>
      <c r="H6" s="1610" t="s">
        <v>1274</v>
      </c>
      <c r="I6" s="893" t="s">
        <v>334</v>
      </c>
      <c r="J6" s="893"/>
      <c r="K6" s="1611" t="s">
        <v>1275</v>
      </c>
      <c r="L6" s="616"/>
      <c r="M6" s="1204" t="s">
        <v>1276</v>
      </c>
      <c r="N6" s="1205"/>
      <c r="O6" s="1612"/>
      <c r="P6" s="605"/>
      <c r="Q6" s="59"/>
    </row>
    <row r="7" s="84" customFormat="true" ht="12.75" hidden="false" customHeight="false" outlineLevel="0" collapsed="false">
      <c r="A7" s="1571"/>
      <c r="B7" s="896" t="s">
        <v>1277</v>
      </c>
      <c r="C7" s="893" t="s">
        <v>1278</v>
      </c>
      <c r="D7" s="896" t="s">
        <v>1277</v>
      </c>
      <c r="E7" s="893" t="s">
        <v>1278</v>
      </c>
      <c r="F7" s="1576" t="s">
        <v>1277</v>
      </c>
      <c r="G7" s="1271" t="s">
        <v>1278</v>
      </c>
      <c r="H7" s="1576"/>
      <c r="I7" s="1576" t="s">
        <v>1277</v>
      </c>
      <c r="J7" s="1271" t="s">
        <v>1278</v>
      </c>
      <c r="K7" s="1064"/>
      <c r="L7" s="616"/>
      <c r="M7" s="1613" t="s">
        <v>1279</v>
      </c>
      <c r="N7" s="1614"/>
      <c r="O7" s="1615"/>
      <c r="P7" s="1088"/>
      <c r="Q7" s="423"/>
    </row>
    <row r="8" s="84" customFormat="true" ht="12.75" hidden="false" customHeight="true" outlineLevel="0" collapsed="false">
      <c r="A8" s="1571"/>
      <c r="B8" s="898" t="s">
        <v>1280</v>
      </c>
      <c r="C8" s="898"/>
      <c r="D8" s="898" t="s">
        <v>56</v>
      </c>
      <c r="E8" s="898"/>
      <c r="F8" s="588" t="s">
        <v>1281</v>
      </c>
      <c r="G8" s="588" t="s">
        <v>1281</v>
      </c>
      <c r="H8" s="588" t="s">
        <v>1281</v>
      </c>
      <c r="I8" s="588" t="s">
        <v>874</v>
      </c>
      <c r="J8" s="588" t="s">
        <v>874</v>
      </c>
      <c r="K8" s="589" t="s">
        <v>874</v>
      </c>
      <c r="L8" s="616"/>
      <c r="M8" s="1616"/>
      <c r="N8" s="1616"/>
      <c r="O8" s="1616"/>
      <c r="P8" s="1616"/>
      <c r="Q8" s="1616"/>
    </row>
    <row r="9" customFormat="false" ht="12.75" hidden="false" customHeight="true" outlineLevel="0" collapsed="false">
      <c r="A9" s="1617" t="s">
        <v>1282</v>
      </c>
      <c r="B9" s="429" t="s">
        <v>61</v>
      </c>
      <c r="C9" s="429" t="s">
        <v>61</v>
      </c>
      <c r="D9" s="429" t="s">
        <v>61</v>
      </c>
      <c r="E9" s="429" t="s">
        <v>61</v>
      </c>
      <c r="F9" s="111" t="e">
        <f aca="false">IEF(I9,B9,1)</f>
        <v>#VALUE!</v>
      </c>
      <c r="G9" s="111" t="e">
        <f aca="false">IEF(J9,C9,1)</f>
        <v>#VALUE!</v>
      </c>
      <c r="H9" s="429" t="s">
        <v>61</v>
      </c>
      <c r="I9" s="429" t="n">
        <v>9.2</v>
      </c>
      <c r="J9" s="429" t="s">
        <v>66</v>
      </c>
      <c r="K9" s="429" t="n">
        <v>0.2205</v>
      </c>
      <c r="L9" s="616"/>
      <c r="M9" s="404" t="s">
        <v>1283</v>
      </c>
      <c r="N9" s="1584" t="s">
        <v>1284</v>
      </c>
      <c r="O9" s="1584"/>
      <c r="P9" s="1052" t="s">
        <v>1285</v>
      </c>
      <c r="Q9" s="1052"/>
    </row>
    <row r="10" customFormat="false" ht="15.75" hidden="false" customHeight="true" outlineLevel="0" collapsed="false">
      <c r="A10" s="1454" t="s">
        <v>1286</v>
      </c>
      <c r="B10" s="429" t="s">
        <v>66</v>
      </c>
      <c r="C10" s="429" t="s">
        <v>66</v>
      </c>
      <c r="D10" s="429" t="s">
        <v>66</v>
      </c>
      <c r="E10" s="429" t="s">
        <v>66</v>
      </c>
      <c r="F10" s="111" t="e">
        <f aca="false">IEF(I10,B10,1)</f>
        <v>#VALUE!</v>
      </c>
      <c r="G10" s="111" t="e">
        <f aca="false">IEF(J10,C10,1)</f>
        <v>#VALUE!</v>
      </c>
      <c r="H10" s="429" t="s">
        <v>61</v>
      </c>
      <c r="I10" s="429" t="s">
        <v>66</v>
      </c>
      <c r="J10" s="429" t="s">
        <v>66</v>
      </c>
      <c r="K10" s="429" t="s">
        <v>66</v>
      </c>
      <c r="L10" s="616"/>
      <c r="M10" s="404"/>
      <c r="N10" s="1618" t="s">
        <v>1287</v>
      </c>
      <c r="O10" s="1618"/>
      <c r="P10" s="1619" t="s">
        <v>1288</v>
      </c>
      <c r="Q10" s="1619"/>
    </row>
    <row r="11" customFormat="false" ht="12" hidden="false" customHeight="false" outlineLevel="0" collapsed="false">
      <c r="A11" s="1454" t="s">
        <v>441</v>
      </c>
      <c r="B11" s="274"/>
      <c r="C11" s="274"/>
      <c r="D11" s="274"/>
      <c r="E11" s="274"/>
      <c r="F11" s="912"/>
      <c r="G11" s="912"/>
      <c r="H11" s="274"/>
      <c r="I11" s="162" t="s">
        <v>72</v>
      </c>
      <c r="J11" s="162" t="s">
        <v>72</v>
      </c>
      <c r="K11" s="190" t="s">
        <v>72</v>
      </c>
      <c r="L11" s="616"/>
      <c r="M11" s="1620" t="s">
        <v>1289</v>
      </c>
      <c r="N11" s="358"/>
      <c r="O11" s="358"/>
      <c r="P11" s="1456"/>
      <c r="Q11" s="1456"/>
    </row>
    <row r="12" customFormat="false" ht="12.75" hidden="false" customHeight="false" outlineLevel="0" collapsed="false">
      <c r="A12" s="679"/>
      <c r="B12" s="32" t="s">
        <v>72</v>
      </c>
      <c r="C12" s="32" t="s">
        <v>72</v>
      </c>
      <c r="D12" s="32" t="s">
        <v>72</v>
      </c>
      <c r="E12" s="32" t="s">
        <v>72</v>
      </c>
      <c r="F12" s="116" t="e">
        <f aca="false">IEF(I12,B12,1)</f>
        <v>#VALUE!</v>
      </c>
      <c r="G12" s="116" t="e">
        <f aca="false">IEF(J12,C12,1)</f>
        <v>#VALUE!</v>
      </c>
      <c r="H12" s="32" t="s">
        <v>72</v>
      </c>
      <c r="I12" s="32" t="s">
        <v>72</v>
      </c>
      <c r="J12" s="32" t="s">
        <v>72</v>
      </c>
      <c r="K12" s="32" t="s">
        <v>72</v>
      </c>
      <c r="L12" s="616"/>
      <c r="M12" s="590" t="s">
        <v>1290</v>
      </c>
      <c r="N12" s="58"/>
      <c r="O12" s="58"/>
      <c r="P12" s="59"/>
      <c r="Q12" s="59"/>
    </row>
    <row r="13" customFormat="false" ht="12.75" hidden="false" customHeight="false" outlineLevel="0" collapsed="false">
      <c r="A13" s="1621"/>
      <c r="B13" s="1621"/>
      <c r="C13" s="1621"/>
      <c r="D13" s="1621"/>
      <c r="E13" s="1621"/>
      <c r="F13" s="1621"/>
      <c r="G13" s="1621"/>
      <c r="H13" s="1621"/>
      <c r="I13" s="1621"/>
      <c r="J13" s="1621"/>
      <c r="K13" s="1621"/>
      <c r="L13" s="616"/>
      <c r="M13" s="590" t="s">
        <v>1291</v>
      </c>
      <c r="N13" s="58"/>
      <c r="O13" s="58"/>
      <c r="P13" s="59"/>
      <c r="Q13" s="59"/>
    </row>
    <row r="14" customFormat="false" ht="12" hidden="false" customHeight="true" outlineLevel="0" collapsed="false">
      <c r="A14" s="1571" t="s">
        <v>48</v>
      </c>
      <c r="B14" s="1416" t="s">
        <v>1292</v>
      </c>
      <c r="C14" s="1416"/>
      <c r="D14" s="1416"/>
      <c r="E14" s="1416"/>
      <c r="F14" s="1416"/>
      <c r="G14" s="1416" t="s">
        <v>1270</v>
      </c>
      <c r="H14" s="1416"/>
      <c r="I14" s="1416"/>
      <c r="J14" s="579" t="s">
        <v>115</v>
      </c>
      <c r="K14" s="579"/>
      <c r="L14" s="616"/>
      <c r="M14" s="590" t="s">
        <v>1293</v>
      </c>
      <c r="N14" s="1622"/>
      <c r="O14" s="1622"/>
      <c r="P14" s="1456"/>
      <c r="Q14" s="1456"/>
    </row>
    <row r="15" customFormat="false" ht="14.25" hidden="false" customHeight="true" outlineLevel="0" collapsed="false">
      <c r="A15" s="1571"/>
      <c r="B15" s="409" t="s">
        <v>1294</v>
      </c>
      <c r="C15" s="392" t="s">
        <v>1295</v>
      </c>
      <c r="D15" s="392"/>
      <c r="E15" s="392" t="s">
        <v>1296</v>
      </c>
      <c r="F15" s="392"/>
      <c r="G15" s="392" t="s">
        <v>362</v>
      </c>
      <c r="H15" s="392"/>
      <c r="I15" s="392"/>
      <c r="J15" s="1611" t="s">
        <v>362</v>
      </c>
      <c r="K15" s="1611"/>
      <c r="L15" s="616"/>
      <c r="M15" s="590" t="s">
        <v>1297</v>
      </c>
      <c r="N15" s="1622"/>
      <c r="O15" s="1622"/>
      <c r="P15" s="1456"/>
      <c r="Q15" s="1456"/>
    </row>
    <row r="16" customFormat="false" ht="12.75" hidden="false" customHeight="true" outlineLevel="0" collapsed="false">
      <c r="A16" s="1571"/>
      <c r="B16" s="588" t="s">
        <v>855</v>
      </c>
      <c r="C16" s="587" t="s">
        <v>1298</v>
      </c>
      <c r="D16" s="587"/>
      <c r="E16" s="587" t="s">
        <v>1299</v>
      </c>
      <c r="F16" s="587"/>
      <c r="G16" s="1273" t="s">
        <v>1300</v>
      </c>
      <c r="H16" s="1273"/>
      <c r="I16" s="1273"/>
      <c r="J16" s="1274" t="s">
        <v>56</v>
      </c>
      <c r="K16" s="1274"/>
      <c r="L16" s="616"/>
      <c r="M16" s="590" t="s">
        <v>1301</v>
      </c>
      <c r="N16" s="1622"/>
      <c r="O16" s="1622"/>
      <c r="P16" s="1456"/>
      <c r="Q16" s="1456"/>
    </row>
    <row r="17" s="84" customFormat="true" ht="15.75" hidden="false" customHeight="false" outlineLevel="0" collapsed="false">
      <c r="A17" s="1033" t="s">
        <v>1302</v>
      </c>
      <c r="B17" s="1623" t="s">
        <v>61</v>
      </c>
      <c r="C17" s="1623" t="s">
        <v>61</v>
      </c>
      <c r="D17" s="1623" t="s">
        <v>61</v>
      </c>
      <c r="E17" s="1623" t="s">
        <v>61</v>
      </c>
      <c r="F17" s="1623" t="s">
        <v>61</v>
      </c>
      <c r="G17" s="1624" t="str">
        <f aca="false">IF(ISTEXT(J17),J17,IF(ISTEXT(B17),B17,IF(ISTEXT(C17),C17,IF(ISTEXT(E17),E17,IF((B17*C17*E17)=0,0,1000*J17/(B17*C17*E17*44/28))))))</f>
        <v>NE</v>
      </c>
      <c r="H17" s="1624"/>
      <c r="I17" s="1624"/>
      <c r="J17" s="1625" t="s">
        <v>61</v>
      </c>
      <c r="K17" s="1625"/>
      <c r="L17" s="616"/>
      <c r="M17" s="590" t="s">
        <v>1303</v>
      </c>
      <c r="N17" s="58"/>
      <c r="O17" s="58"/>
      <c r="P17" s="59"/>
      <c r="Q17" s="59"/>
    </row>
    <row r="18" customFormat="false" ht="12" hidden="false" customHeight="false" outlineLevel="0" collapsed="false">
      <c r="A18" s="616"/>
      <c r="B18" s="1626"/>
      <c r="C18" s="1626"/>
      <c r="D18" s="613"/>
      <c r="E18" s="613"/>
      <c r="F18" s="1627"/>
      <c r="G18" s="170"/>
      <c r="H18" s="170"/>
      <c r="I18" s="170"/>
      <c r="J18" s="170"/>
      <c r="K18" s="170"/>
      <c r="L18" s="616"/>
      <c r="M18" s="1628"/>
      <c r="N18" s="58"/>
      <c r="O18" s="58"/>
      <c r="P18" s="59"/>
      <c r="Q18" s="59"/>
    </row>
    <row r="19" customFormat="false" ht="13.5" hidden="false" customHeight="false" outlineLevel="0" collapsed="false">
      <c r="A19" s="1629" t="s">
        <v>1304</v>
      </c>
      <c r="B19" s="1629"/>
      <c r="C19" s="1629"/>
      <c r="D19" s="1629"/>
      <c r="E19" s="1629"/>
      <c r="F19" s="1629"/>
      <c r="G19" s="1629"/>
      <c r="H19" s="1629"/>
      <c r="I19" s="1629"/>
      <c r="J19" s="1629"/>
      <c r="K19" s="1629"/>
      <c r="L19" s="616"/>
      <c r="M19" s="1630"/>
      <c r="N19" s="1631" t="s">
        <v>1305</v>
      </c>
      <c r="O19" s="1631"/>
      <c r="P19" s="1631"/>
      <c r="Q19" s="1631"/>
    </row>
    <row r="20" customFormat="false" ht="13.5" hidden="false" customHeight="false" outlineLevel="0" collapsed="false">
      <c r="A20" s="1632" t="s">
        <v>1306</v>
      </c>
      <c r="B20" s="1632"/>
      <c r="C20" s="1632"/>
      <c r="D20" s="1632"/>
      <c r="E20" s="1632"/>
      <c r="F20" s="1632"/>
      <c r="G20" s="1632"/>
      <c r="H20" s="1632"/>
      <c r="I20" s="1632"/>
      <c r="J20" s="1632"/>
      <c r="K20" s="1632"/>
      <c r="L20" s="616"/>
      <c r="M20" s="1633" t="s">
        <v>1307</v>
      </c>
      <c r="N20" s="1634"/>
      <c r="O20" s="1634"/>
      <c r="P20" s="1634"/>
      <c r="Q20" s="1634"/>
    </row>
    <row r="21" customFormat="false" ht="13.5" hidden="false" customHeight="false" outlineLevel="0" collapsed="false">
      <c r="A21" s="432" t="s">
        <v>1308</v>
      </c>
      <c r="B21" s="432"/>
      <c r="C21" s="432"/>
      <c r="D21" s="432"/>
      <c r="E21" s="432"/>
      <c r="F21" s="432"/>
      <c r="G21" s="432"/>
      <c r="H21" s="432"/>
      <c r="I21" s="432"/>
      <c r="J21" s="432"/>
      <c r="K21" s="170"/>
      <c r="L21" s="616"/>
      <c r="M21" s="1635"/>
      <c r="N21" s="1636"/>
      <c r="O21" s="1636"/>
      <c r="P21" s="1636"/>
      <c r="Q21" s="1636"/>
    </row>
    <row r="22" customFormat="false" ht="13.5" hidden="false" customHeight="false" outlineLevel="0" collapsed="false">
      <c r="A22" s="1106" t="s">
        <v>1309</v>
      </c>
      <c r="B22" s="430"/>
      <c r="C22" s="430"/>
      <c r="D22" s="430"/>
      <c r="E22" s="430"/>
      <c r="F22" s="430"/>
      <c r="G22" s="430"/>
      <c r="H22" s="430"/>
      <c r="I22" s="430"/>
      <c r="J22" s="430"/>
      <c r="K22" s="1637"/>
      <c r="L22" s="616"/>
      <c r="M22" s="1635" t="s">
        <v>682</v>
      </c>
      <c r="N22" s="1634"/>
      <c r="O22" s="1634"/>
      <c r="P22" s="1634"/>
      <c r="Q22" s="1634"/>
    </row>
    <row r="23" customFormat="false" ht="14.25" hidden="false" customHeight="false" outlineLevel="0" collapsed="false">
      <c r="A23" s="430" t="s">
        <v>1310</v>
      </c>
      <c r="B23" s="430"/>
      <c r="C23" s="430"/>
      <c r="D23" s="430"/>
      <c r="E23" s="430"/>
      <c r="F23" s="430"/>
      <c r="G23" s="430"/>
      <c r="H23" s="430"/>
      <c r="I23" s="430"/>
      <c r="J23" s="430"/>
      <c r="K23" s="432"/>
      <c r="L23" s="616"/>
      <c r="M23" s="1638"/>
      <c r="N23" s="1639"/>
      <c r="O23" s="1639"/>
      <c r="P23" s="1639"/>
      <c r="Q23" s="1639"/>
    </row>
    <row r="24" customFormat="false" ht="14.25" hidden="false" customHeight="false" outlineLevel="0" collapsed="false">
      <c r="A24" s="1106" t="s">
        <v>1311</v>
      </c>
      <c r="B24" s="430"/>
      <c r="C24" s="430"/>
      <c r="D24" s="430"/>
      <c r="E24" s="430"/>
      <c r="F24" s="430"/>
      <c r="G24" s="430"/>
      <c r="H24" s="430"/>
      <c r="I24" s="430"/>
      <c r="J24" s="430"/>
      <c r="K24" s="84"/>
      <c r="L24" s="616"/>
      <c r="M24" s="1621"/>
      <c r="N24" s="1621"/>
      <c r="O24" s="1621"/>
      <c r="P24" s="1621"/>
      <c r="Q24" s="1621"/>
    </row>
    <row r="25" customFormat="false" ht="13.5" hidden="false" customHeight="true" outlineLevel="0" collapsed="false">
      <c r="A25" s="430"/>
      <c r="B25" s="430"/>
      <c r="C25" s="430"/>
      <c r="D25" s="430"/>
      <c r="E25" s="430"/>
      <c r="F25" s="430"/>
      <c r="G25" s="430"/>
      <c r="H25" s="430"/>
      <c r="I25" s="430"/>
      <c r="J25" s="430"/>
      <c r="K25" s="84"/>
      <c r="L25" s="616"/>
      <c r="M25" s="997" t="s">
        <v>1312</v>
      </c>
      <c r="N25" s="998" t="s">
        <v>1313</v>
      </c>
      <c r="O25" s="998" t="s">
        <v>1314</v>
      </c>
      <c r="P25" s="998" t="s">
        <v>1315</v>
      </c>
      <c r="Q25" s="405" t="s">
        <v>1316</v>
      </c>
    </row>
    <row r="26" customFormat="false" ht="13.5" hidden="false" customHeight="false" outlineLevel="0" collapsed="false">
      <c r="A26" s="432"/>
      <c r="B26" s="432"/>
      <c r="C26" s="432"/>
      <c r="D26" s="432"/>
      <c r="E26" s="432"/>
      <c r="F26" s="432"/>
      <c r="G26" s="432"/>
      <c r="H26" s="432"/>
      <c r="I26" s="432"/>
      <c r="J26" s="432"/>
      <c r="K26" s="84"/>
      <c r="L26" s="616"/>
      <c r="M26" s="1640"/>
      <c r="N26" s="998"/>
      <c r="O26" s="998"/>
      <c r="P26" s="998"/>
      <c r="Q26" s="405"/>
    </row>
    <row r="27" customFormat="false" ht="14.25" hidden="false" customHeight="true" outlineLevel="0" collapsed="false">
      <c r="A27" s="432"/>
      <c r="B27" s="432"/>
      <c r="C27" s="432"/>
      <c r="D27" s="432"/>
      <c r="E27" s="432"/>
      <c r="F27" s="432"/>
      <c r="G27" s="432"/>
      <c r="H27" s="432"/>
      <c r="I27" s="432"/>
      <c r="J27" s="432"/>
      <c r="K27" s="84"/>
      <c r="L27" s="616"/>
      <c r="M27" s="1640"/>
      <c r="N27" s="998"/>
      <c r="O27" s="998"/>
      <c r="P27" s="998"/>
      <c r="Q27" s="405"/>
    </row>
    <row r="28" customFormat="false" ht="13.5" hidden="false" customHeight="false" outlineLevel="0" collapsed="false">
      <c r="A28" s="432"/>
      <c r="B28" s="432"/>
      <c r="C28" s="432"/>
      <c r="D28" s="432"/>
      <c r="E28" s="432"/>
      <c r="F28" s="432"/>
      <c r="G28" s="432"/>
      <c r="H28" s="432"/>
      <c r="I28" s="432"/>
      <c r="J28" s="432"/>
      <c r="K28" s="84"/>
      <c r="L28" s="616"/>
      <c r="M28" s="1282" t="s">
        <v>1317</v>
      </c>
      <c r="N28" s="58"/>
      <c r="O28" s="58"/>
      <c r="P28" s="58"/>
      <c r="Q28" s="59"/>
    </row>
    <row r="29" customFormat="false" ht="12.75" hidden="false" customHeight="false" outlineLevel="0" collapsed="false">
      <c r="A29" s="84"/>
      <c r="B29" s="84"/>
      <c r="C29" s="84"/>
      <c r="D29" s="84"/>
      <c r="E29" s="84"/>
      <c r="F29" s="84"/>
      <c r="G29" s="84"/>
      <c r="H29" s="84"/>
      <c r="I29" s="84"/>
      <c r="J29" s="84"/>
      <c r="K29" s="84"/>
      <c r="L29" s="616"/>
      <c r="M29" s="1282" t="s">
        <v>1318</v>
      </c>
      <c r="N29" s="58"/>
      <c r="O29" s="58"/>
      <c r="P29" s="58"/>
      <c r="Q29" s="59"/>
    </row>
    <row r="30" customFormat="false" ht="12" hidden="false" customHeight="false" outlineLevel="0" collapsed="false">
      <c r="A30" s="785" t="s">
        <v>356</v>
      </c>
      <c r="B30" s="786"/>
      <c r="C30" s="786"/>
      <c r="D30" s="786"/>
      <c r="E30" s="786"/>
      <c r="F30" s="786"/>
      <c r="G30" s="786"/>
      <c r="H30" s="786"/>
      <c r="I30" s="786"/>
      <c r="J30" s="786"/>
      <c r="K30" s="787"/>
      <c r="L30" s="616"/>
      <c r="M30" s="1282" t="s">
        <v>1319</v>
      </c>
      <c r="N30" s="58"/>
      <c r="O30" s="58"/>
      <c r="P30" s="58"/>
      <c r="Q30" s="59"/>
    </row>
    <row r="31" customFormat="false" ht="12.75" hidden="false" customHeight="false" outlineLevel="0" collapsed="false">
      <c r="A31" s="210"/>
      <c r="B31" s="211"/>
      <c r="C31" s="211"/>
      <c r="D31" s="211"/>
      <c r="E31" s="211"/>
      <c r="F31" s="211"/>
      <c r="G31" s="211"/>
      <c r="H31" s="211"/>
      <c r="I31" s="211"/>
      <c r="J31" s="211"/>
      <c r="K31" s="212"/>
      <c r="L31" s="616"/>
      <c r="M31" s="1641"/>
      <c r="N31" s="32"/>
      <c r="O31" s="32"/>
      <c r="P31" s="32"/>
      <c r="Q31" s="33"/>
    </row>
    <row r="32" customFormat="false" ht="12" hidden="false" customHeight="false" outlineLevel="0" collapsed="false">
      <c r="A32" s="213"/>
      <c r="B32" s="214"/>
      <c r="C32" s="214"/>
      <c r="D32" s="214"/>
      <c r="E32" s="214"/>
      <c r="F32" s="214"/>
      <c r="G32" s="214"/>
      <c r="H32" s="214"/>
      <c r="I32" s="214"/>
      <c r="J32" s="214"/>
      <c r="K32" s="215"/>
      <c r="L32" s="616"/>
      <c r="M32" s="745"/>
      <c r="N32" s="745"/>
      <c r="O32" s="745"/>
      <c r="P32" s="745"/>
      <c r="Q32" s="745"/>
    </row>
    <row r="33" customFormat="false" ht="12" hidden="false" customHeight="false" outlineLevel="0" collapsed="false">
      <c r="A33" s="213"/>
      <c r="B33" s="214"/>
      <c r="C33" s="214"/>
      <c r="D33" s="214"/>
      <c r="E33" s="214"/>
      <c r="F33" s="214"/>
      <c r="G33" s="214"/>
      <c r="H33" s="214"/>
      <c r="I33" s="214"/>
      <c r="J33" s="214"/>
      <c r="K33" s="215"/>
      <c r="L33" s="616"/>
      <c r="M33" s="84"/>
      <c r="N33" s="84"/>
      <c r="O33" s="84"/>
      <c r="P33" s="84"/>
      <c r="Q33" s="84"/>
    </row>
    <row r="34" customFormat="false" ht="12.75" hidden="false" customHeight="false" outlineLevel="0" collapsed="false">
      <c r="A34" s="216"/>
      <c r="B34" s="217"/>
      <c r="C34" s="217"/>
      <c r="D34" s="217"/>
      <c r="E34" s="217"/>
      <c r="F34" s="217"/>
      <c r="G34" s="217"/>
      <c r="H34" s="217"/>
      <c r="I34" s="217"/>
      <c r="J34" s="217"/>
      <c r="K34" s="218"/>
    </row>
  </sheetData>
  <mergeCells count="59">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K10" activeCellId="0" sqref="K10"/>
    </sheetView>
  </sheetViews>
  <sheetFormatPr defaultColWidth="9.32421875" defaultRowHeight="12" zeroHeight="false" outlineLevelRow="0" outlineLevelCol="0"/>
  <cols>
    <col collapsed="false" customWidth="true" hidden="false" outlineLevel="0" max="1" min="1" style="1642" width="23.65"/>
    <col collapsed="false" customWidth="true" hidden="false" outlineLevel="0" max="2" min="2" style="1642" width="31.65"/>
    <col collapsed="false" customWidth="true" hidden="false" outlineLevel="0" max="3" min="3" style="1642" width="14.49"/>
    <col collapsed="false" customWidth="true" hidden="false" outlineLevel="0" max="4" min="4" style="1642" width="14.15"/>
    <col collapsed="false" customWidth="true" hidden="false" outlineLevel="0" max="5" min="5" style="1642" width="11.99"/>
    <col collapsed="false" customWidth="true" hidden="false" outlineLevel="0" max="6" min="6" style="1642" width="9.82"/>
    <col collapsed="false" customWidth="true" hidden="false" outlineLevel="0" max="7" min="7" style="1642" width="11.82"/>
    <col collapsed="false" customWidth="true" hidden="false" outlineLevel="0" max="8" min="8" style="1642" width="11.16"/>
    <col collapsed="false" customWidth="true" hidden="false" outlineLevel="0" max="9" min="9" style="1642" width="9.82"/>
    <col collapsed="false" customWidth="true" hidden="false" outlineLevel="0" max="10" min="10" style="1642" width="12.99"/>
    <col collapsed="false" customWidth="true" hidden="false" outlineLevel="0" max="12" min="11" style="1642" width="9.82"/>
    <col collapsed="false" customWidth="true" hidden="false" outlineLevel="0" max="13" min="13" style="1642" width="14.32"/>
    <col collapsed="false" customWidth="true" hidden="false" outlineLevel="0" max="14" min="14" style="1642" width="13.82"/>
    <col collapsed="false" customWidth="true" hidden="false" outlineLevel="0" max="15" min="15" style="1642" width="11.32"/>
    <col collapsed="false" customWidth="true" hidden="false" outlineLevel="0" max="16" min="16" style="1642" width="10.99"/>
    <col collapsed="false" customWidth="false" hidden="false" outlineLevel="0" max="257" min="17" style="1642" width="9.32"/>
  </cols>
  <sheetData>
    <row r="1" s="1644" customFormat="true" ht="15.75" hidden="false" customHeight="false" outlineLevel="0" collapsed="false">
      <c r="A1" s="5" t="s">
        <v>1320</v>
      </c>
      <c r="B1" s="0"/>
      <c r="C1" s="0"/>
      <c r="D1" s="0"/>
      <c r="E1" s="0"/>
      <c r="F1" s="1643"/>
      <c r="G1" s="1643"/>
      <c r="H1" s="1643"/>
      <c r="I1" s="1643"/>
      <c r="J1" s="1643"/>
      <c r="K1" s="1643"/>
      <c r="L1" s="1643"/>
      <c r="M1" s="1643"/>
      <c r="N1" s="1643"/>
      <c r="P1" s="570" t="str">
        <f aca="false">CRF_CountryName</f>
        <v>Germany</v>
      </c>
    </row>
    <row r="2" s="1644" customFormat="true" ht="15.75" hidden="false" customHeight="false" outlineLevel="0" collapsed="false">
      <c r="A2" s="5" t="s">
        <v>1321</v>
      </c>
      <c r="B2" s="1645"/>
      <c r="C2" s="1643"/>
      <c r="D2" s="1643"/>
      <c r="E2" s="1643"/>
      <c r="F2" s="1643"/>
      <c r="G2" s="1643"/>
      <c r="H2" s="1643"/>
      <c r="I2" s="1643"/>
      <c r="J2" s="1643"/>
      <c r="K2" s="1643"/>
      <c r="L2" s="1643"/>
      <c r="M2" s="1643"/>
      <c r="N2" s="1643"/>
      <c r="P2" s="570" t="n">
        <f aca="false">CRF_InventoryYear</f>
        <v>1993</v>
      </c>
    </row>
    <row r="3" s="1644" customFormat="true" ht="15.75" hidden="false" customHeight="false" outlineLevel="0" collapsed="false">
      <c r="A3" s="5"/>
      <c r="B3" s="1645"/>
      <c r="C3" s="1643"/>
      <c r="D3" s="1643"/>
      <c r="E3" s="1643"/>
      <c r="F3" s="1643"/>
      <c r="G3" s="1643"/>
      <c r="H3" s="1643"/>
      <c r="I3" s="1643"/>
      <c r="J3" s="1643"/>
      <c r="K3" s="1643"/>
      <c r="L3" s="1643"/>
      <c r="M3" s="1643"/>
      <c r="N3" s="1643"/>
      <c r="P3" s="570" t="n">
        <f aca="false">CRF_Submission</f>
        <v>2002</v>
      </c>
    </row>
    <row r="4" s="1644" customFormat="true" ht="16.5" hidden="false" customHeight="false" outlineLevel="0" collapsed="false">
      <c r="A4" s="1645"/>
      <c r="B4" s="1645"/>
      <c r="C4" s="1643"/>
      <c r="D4" s="1643"/>
      <c r="E4" s="1643"/>
      <c r="F4" s="1643"/>
      <c r="G4" s="1643"/>
      <c r="H4" s="1643"/>
      <c r="I4" s="1643"/>
      <c r="J4" s="1643"/>
      <c r="K4" s="1643"/>
      <c r="L4" s="1643"/>
      <c r="M4" s="1643"/>
      <c r="N4" s="1643"/>
      <c r="O4" s="625"/>
      <c r="P4" s="1643"/>
    </row>
    <row r="5" customFormat="false" ht="17.25" hidden="false" customHeight="false" outlineLevel="0" collapsed="false">
      <c r="A5" s="1646" t="s">
        <v>1322</v>
      </c>
      <c r="B5" s="1647"/>
      <c r="C5" s="1648" t="s">
        <v>451</v>
      </c>
      <c r="D5" s="1648" t="s">
        <v>451</v>
      </c>
      <c r="E5" s="1648" t="s">
        <v>452</v>
      </c>
      <c r="F5" s="1648" t="s">
        <v>453</v>
      </c>
      <c r="G5" s="1648" t="s">
        <v>454</v>
      </c>
      <c r="H5" s="1648"/>
      <c r="I5" s="1648" t="s">
        <v>455</v>
      </c>
      <c r="J5" s="1648"/>
      <c r="K5" s="1649" t="s">
        <v>456</v>
      </c>
      <c r="L5" s="1649"/>
      <c r="M5" s="1648" t="s">
        <v>457</v>
      </c>
      <c r="N5" s="1648" t="s">
        <v>1323</v>
      </c>
      <c r="O5" s="1648" t="s">
        <v>54</v>
      </c>
      <c r="P5" s="1650" t="s">
        <v>458</v>
      </c>
    </row>
    <row r="6" customFormat="false" ht="12" hidden="false" customHeight="false" outlineLevel="0" collapsed="false">
      <c r="A6" s="1651" t="s">
        <v>1324</v>
      </c>
      <c r="B6" s="1652"/>
      <c r="C6" s="1653" t="s">
        <v>1325</v>
      </c>
      <c r="D6" s="1653" t="s">
        <v>1326</v>
      </c>
      <c r="E6" s="1654"/>
      <c r="F6" s="1654"/>
      <c r="G6" s="1655" t="s">
        <v>459</v>
      </c>
      <c r="H6" s="1655" t="s">
        <v>460</v>
      </c>
      <c r="I6" s="1655" t="s">
        <v>459</v>
      </c>
      <c r="J6" s="1655" t="s">
        <v>460</v>
      </c>
      <c r="K6" s="1655" t="s">
        <v>459</v>
      </c>
      <c r="L6" s="1655" t="s">
        <v>460</v>
      </c>
      <c r="M6" s="1654"/>
      <c r="N6" s="1654"/>
      <c r="O6" s="1654"/>
      <c r="P6" s="1656"/>
    </row>
    <row r="7" customFormat="false" ht="14.25" hidden="false" customHeight="false" outlineLevel="0" collapsed="false">
      <c r="A7" s="1657"/>
      <c r="B7" s="1658"/>
      <c r="C7" s="1659" t="s">
        <v>56</v>
      </c>
      <c r="D7" s="1659"/>
      <c r="E7" s="1659"/>
      <c r="F7" s="1659"/>
      <c r="G7" s="1660" t="s">
        <v>461</v>
      </c>
      <c r="H7" s="1660"/>
      <c r="I7" s="1660"/>
      <c r="J7" s="1660"/>
      <c r="K7" s="1661" t="s">
        <v>56</v>
      </c>
      <c r="L7" s="1661"/>
      <c r="M7" s="1661"/>
      <c r="N7" s="1661"/>
      <c r="O7" s="1661"/>
      <c r="P7" s="1661"/>
    </row>
    <row r="8" s="1667" customFormat="true" ht="13.5" hidden="false" customHeight="false" outlineLevel="0" collapsed="false">
      <c r="A8" s="1662" t="s">
        <v>1327</v>
      </c>
      <c r="B8" s="1663"/>
      <c r="C8" s="1664" t="n">
        <f aca="false">SUM(C9,C20,'Summary1.As2'!C8,'Summary1.As2'!C9,'Summary1.As2'!C17,'Summary1.As2'!C23,'Summary1.As2'!C28)</f>
        <v>917989.03162</v>
      </c>
      <c r="D8" s="1664" t="n">
        <f aca="false">SUM('Summary1.As2'!E17,'Summary1.As2'!E28)</f>
        <v>-33688.75</v>
      </c>
      <c r="E8" s="1664" t="n">
        <f aca="false">SUM(E9,E20,'Summary1.As2'!F8,'Summary1.As2'!F9,'Summary1.As2'!F17,'Summary1.As2'!F23,'Summary1.As2'!F28)</f>
        <v>3604.8253355463</v>
      </c>
      <c r="F8" s="1664" t="n">
        <f aca="false">SUM(F9,F20,'Summary1.As2'!G8,'Summary1.As2'!G9,'Summary1.As2'!G17,'Summary1.As2'!G23,'Summary1.As2'!G28)</f>
        <v>259.7754779114</v>
      </c>
      <c r="G8" s="1665" t="s">
        <v>61</v>
      </c>
      <c r="H8" s="1664" t="n">
        <f aca="false">SUM(H20,'Summary1.As2'!I28)</f>
        <v>4950.42</v>
      </c>
      <c r="I8" s="1665" t="s">
        <v>61</v>
      </c>
      <c r="J8" s="1664" t="n">
        <f aca="false">SUM(J20,'Summary1.As2'!K28)</f>
        <v>2012</v>
      </c>
      <c r="K8" s="1665" t="s">
        <v>61</v>
      </c>
      <c r="L8" s="1664" t="n">
        <f aca="false">SUM(L20,'Summary1.As2'!M28)</f>
        <v>0.226</v>
      </c>
      <c r="M8" s="1664" t="n">
        <f aca="false">SUM(M9,M20,'Summary1.As2'!N8,'Summary1.As2'!N9,'Summary1.As2'!N17,'Summary1.As2'!N23,'Summary1.As2'!N28)</f>
        <v>2207.58219154286</v>
      </c>
      <c r="N8" s="1664" t="n">
        <f aca="false">SUM(N9,N20,'Summary1.As2'!O8,'Summary1.As2'!O9,'Summary1.As2'!O17,'Summary1.As2'!O23,'Summary1.As2'!O28)</f>
        <v>7703.99665</v>
      </c>
      <c r="O8" s="1664" t="n">
        <f aca="false">SUM(O9,O20,'Summary1.As2'!P8,'Summary1.As2'!P9,'Summary1.As2'!P17,'Summary1.As2'!P23,'Summary1.As2'!P28)</f>
        <v>2325.99915</v>
      </c>
      <c r="P8" s="1666" t="n">
        <f aca="false">SUM(P9,P20,'Summary1.As2'!Q8,'Summary1.As2'!Q9,'Summary1.As2'!Q17,'Summary1.As2'!Q23,'Summary1.As2'!Q28)</f>
        <v>2945.00476</v>
      </c>
    </row>
    <row r="9" s="1667" customFormat="true" ht="12" hidden="false" customHeight="false" outlineLevel="0" collapsed="false">
      <c r="A9" s="1668" t="s">
        <v>1328</v>
      </c>
      <c r="B9" s="1669"/>
      <c r="C9" s="1670" t="n">
        <f aca="false">SUM(C11,C17)</f>
        <v>893006.08762</v>
      </c>
      <c r="D9" s="1671"/>
      <c r="E9" s="1670" t="n">
        <f aca="false">SUM(E11,E17)</f>
        <v>1435.8191655463</v>
      </c>
      <c r="F9" s="1670" t="n">
        <f aca="false">SUM(F11,F17)</f>
        <v>38.7426679114</v>
      </c>
      <c r="G9" s="1671"/>
      <c r="H9" s="1671"/>
      <c r="I9" s="1671"/>
      <c r="J9" s="1671"/>
      <c r="K9" s="1671"/>
      <c r="L9" s="1671"/>
      <c r="M9" s="1670" t="n">
        <f aca="false">SUM(M11,M17)</f>
        <v>2174</v>
      </c>
      <c r="N9" s="1670" t="n">
        <f aca="false">SUM(N11,N17)</f>
        <v>7150.99665</v>
      </c>
      <c r="O9" s="1670" t="n">
        <f aca="false">SUM(O11,O17)</f>
        <v>1149</v>
      </c>
      <c r="P9" s="1672" t="n">
        <f aca="false">SUM(P11,P17)</f>
        <v>2894.00476</v>
      </c>
    </row>
    <row r="10" customFormat="false" ht="13.5" hidden="false" customHeight="false" outlineLevel="0" collapsed="false">
      <c r="A10" s="1673" t="s">
        <v>1329</v>
      </c>
      <c r="B10" s="1674" t="s">
        <v>1330</v>
      </c>
      <c r="C10" s="1675" t="n">
        <f aca="false">'Table1.A(b)'!$S$37</f>
        <v>924353.131070159</v>
      </c>
      <c r="D10" s="1676"/>
      <c r="E10" s="1677"/>
      <c r="F10" s="1677"/>
      <c r="G10" s="1676"/>
      <c r="H10" s="1676"/>
      <c r="I10" s="1676"/>
      <c r="J10" s="1676"/>
      <c r="K10" s="1676"/>
      <c r="L10" s="1676"/>
      <c r="M10" s="1678"/>
      <c r="N10" s="1678"/>
      <c r="O10" s="1678"/>
      <c r="P10" s="1679"/>
    </row>
    <row r="11" customFormat="false" ht="13.5" hidden="false" customHeight="false" outlineLevel="0" collapsed="false">
      <c r="A11" s="1680"/>
      <c r="B11" s="1674" t="s">
        <v>1331</v>
      </c>
      <c r="C11" s="1681" t="n">
        <f aca="false">SUM(C12:C16)</f>
        <v>893006.08762</v>
      </c>
      <c r="D11" s="1676"/>
      <c r="E11" s="1681" t="n">
        <f aca="false">SUM(E12:E16)</f>
        <v>128.7416465463</v>
      </c>
      <c r="F11" s="1681" t="n">
        <f aca="false">SUM(F12:F16)</f>
        <v>38.7426679114</v>
      </c>
      <c r="G11" s="1676"/>
      <c r="H11" s="1676"/>
      <c r="I11" s="1676"/>
      <c r="J11" s="1676"/>
      <c r="K11" s="1676"/>
      <c r="L11" s="1676"/>
      <c r="M11" s="1681" t="n">
        <f aca="false">SUM(M12:M16)</f>
        <v>2174</v>
      </c>
      <c r="N11" s="1681" t="n">
        <f aca="false">SUM(N12:N16)</f>
        <v>7133</v>
      </c>
      <c r="O11" s="1681" t="n">
        <f aca="false">SUM(O12:O16)</f>
        <v>986</v>
      </c>
      <c r="P11" s="1682" t="n">
        <f aca="false">SUM(P12:P16)</f>
        <v>2865</v>
      </c>
    </row>
    <row r="12" customFormat="false" ht="12" hidden="false" customHeight="false" outlineLevel="0" collapsed="false">
      <c r="A12" s="1683" t="s">
        <v>1332</v>
      </c>
      <c r="B12" s="1684"/>
      <c r="C12" s="1681" t="n">
        <f aca="false">Table1s1!$B$9</f>
        <v>366001.744</v>
      </c>
      <c r="D12" s="1676"/>
      <c r="E12" s="1681" t="n">
        <f aca="false">Table1s1!C9</f>
        <v>6.7222379</v>
      </c>
      <c r="F12" s="1681" t="n">
        <f aca="false">Table1s1!D9</f>
        <v>13.1618655</v>
      </c>
      <c r="G12" s="1676"/>
      <c r="H12" s="1676"/>
      <c r="I12" s="1676"/>
      <c r="J12" s="1676"/>
      <c r="K12" s="1676"/>
      <c r="L12" s="1676"/>
      <c r="M12" s="1681" t="n">
        <f aca="false">Table1s1!E9</f>
        <v>405</v>
      </c>
      <c r="N12" s="1681" t="n">
        <f aca="false">Table1s1!F9</f>
        <v>136</v>
      </c>
      <c r="O12" s="1681" t="n">
        <f aca="false">Table1s1!G9</f>
        <v>7</v>
      </c>
      <c r="P12" s="1682" t="n">
        <f aca="false">Table1s1!H9</f>
        <v>2058</v>
      </c>
    </row>
    <row r="13" customFormat="false" ht="12" hidden="false" customHeight="false" outlineLevel="0" collapsed="false">
      <c r="A13" s="1685" t="s">
        <v>1333</v>
      </c>
      <c r="B13" s="1685"/>
      <c r="C13" s="1686" t="n">
        <f aca="false">Table1s1!$B$13</f>
        <v>147770.507</v>
      </c>
      <c r="D13" s="1687"/>
      <c r="E13" s="1686" t="n">
        <f aca="false">Table1s1!C13</f>
        <v>7.8734875</v>
      </c>
      <c r="F13" s="1686" t="n">
        <f aca="false">Table1s1!D13</f>
        <v>4.133602</v>
      </c>
      <c r="G13" s="1687"/>
      <c r="H13" s="1687"/>
      <c r="I13" s="1687"/>
      <c r="J13" s="1687"/>
      <c r="K13" s="1687"/>
      <c r="L13" s="1687"/>
      <c r="M13" s="1686" t="n">
        <f aca="false">Table1s1!E13</f>
        <v>251</v>
      </c>
      <c r="N13" s="1686" t="n">
        <f aca="false">Table1s1!F13</f>
        <v>647</v>
      </c>
      <c r="O13" s="1686" t="n">
        <f aca="false">Table1s1!G13</f>
        <v>8</v>
      </c>
      <c r="P13" s="1688" t="n">
        <f aca="false">Table1s1!H13</f>
        <v>369</v>
      </c>
    </row>
    <row r="14" customFormat="false" ht="12" hidden="false" customHeight="false" outlineLevel="0" collapsed="false">
      <c r="A14" s="1683" t="s">
        <v>1334</v>
      </c>
      <c r="B14" s="1684"/>
      <c r="C14" s="1681" t="n">
        <f aca="false">Table1s1!$B$21</f>
        <v>176532.45762</v>
      </c>
      <c r="D14" s="1676"/>
      <c r="E14" s="1681" t="n">
        <f aca="false">Table1s1!C21</f>
        <v>38.0814285463</v>
      </c>
      <c r="F14" s="1681" t="n">
        <f aca="false">Table1s1!D21</f>
        <v>15.9113774114</v>
      </c>
      <c r="G14" s="1676"/>
      <c r="H14" s="1676"/>
      <c r="I14" s="1676"/>
      <c r="J14" s="1676"/>
      <c r="K14" s="1676"/>
      <c r="L14" s="1676"/>
      <c r="M14" s="1681" t="n">
        <f aca="false">Table1s1!E21</f>
        <v>1272</v>
      </c>
      <c r="N14" s="1681" t="n">
        <f aca="false">Table1s1!F21</f>
        <v>4783</v>
      </c>
      <c r="O14" s="1681" t="n">
        <f aca="false">Table1s1!G21</f>
        <v>858</v>
      </c>
      <c r="P14" s="1682" t="n">
        <f aca="false">Table1s1!H21</f>
        <v>77</v>
      </c>
    </row>
    <row r="15" customFormat="false" ht="12" hidden="false" customHeight="false" outlineLevel="0" collapsed="false">
      <c r="A15" s="1683" t="s">
        <v>1335</v>
      </c>
      <c r="B15" s="1684"/>
      <c r="C15" s="1681" t="n">
        <f aca="false">Table1s2!$B$7</f>
        <v>197590.378</v>
      </c>
      <c r="D15" s="1676"/>
      <c r="E15" s="1681" t="n">
        <f aca="false">Table1s2!C7</f>
        <v>75.2539461</v>
      </c>
      <c r="F15" s="1681" t="n">
        <f aca="false">Table1s2!D7</f>
        <v>5.362099</v>
      </c>
      <c r="G15" s="1676"/>
      <c r="H15" s="1676"/>
      <c r="I15" s="1676"/>
      <c r="J15" s="1676"/>
      <c r="K15" s="1676"/>
      <c r="L15" s="1676"/>
      <c r="M15" s="1681" t="n">
        <f aca="false">Table1s2!E7</f>
        <v>223</v>
      </c>
      <c r="N15" s="1681" t="n">
        <f aca="false">Table1s2!F7</f>
        <v>1505</v>
      </c>
      <c r="O15" s="1681" t="n">
        <f aca="false">Table1s2!G7</f>
        <v>105</v>
      </c>
      <c r="P15" s="1682" t="n">
        <f aca="false">Table1s2!H7</f>
        <v>344</v>
      </c>
    </row>
    <row r="16" customFormat="false" ht="12" hidden="false" customHeight="false" outlineLevel="0" collapsed="false">
      <c r="A16" s="1683" t="s">
        <v>1336</v>
      </c>
      <c r="B16" s="1684"/>
      <c r="C16" s="1681" t="n">
        <f aca="false">Table1s2!$B$11</f>
        <v>5111.001</v>
      </c>
      <c r="D16" s="1676"/>
      <c r="E16" s="1681" t="n">
        <f aca="false">Table1s2!C11</f>
        <v>0.8105465</v>
      </c>
      <c r="F16" s="1681" t="n">
        <f aca="false">Table1s2!D11</f>
        <v>0.173724</v>
      </c>
      <c r="G16" s="1676"/>
      <c r="H16" s="1676"/>
      <c r="I16" s="1676"/>
      <c r="J16" s="1676"/>
      <c r="K16" s="1676"/>
      <c r="L16" s="1676"/>
      <c r="M16" s="1681" t="n">
        <f aca="false">Table1s2!E11</f>
        <v>23</v>
      </c>
      <c r="N16" s="1681" t="n">
        <f aca="false">Table1s2!F11</f>
        <v>62</v>
      </c>
      <c r="O16" s="1681" t="n">
        <f aca="false">Table1s2!G11</f>
        <v>8</v>
      </c>
      <c r="P16" s="1682" t="n">
        <f aca="false">Table1s2!H11</f>
        <v>17</v>
      </c>
    </row>
    <row r="17" customFormat="false" ht="12" hidden="false" customHeight="false" outlineLevel="0" collapsed="false">
      <c r="A17" s="1673" t="s">
        <v>88</v>
      </c>
      <c r="B17" s="1689"/>
      <c r="C17" s="1690" t="s">
        <v>61</v>
      </c>
      <c r="D17" s="1676"/>
      <c r="E17" s="1681" t="n">
        <f aca="false">SUM(E18:E19)</f>
        <v>1307.077519</v>
      </c>
      <c r="F17" s="1690" t="s">
        <v>72</v>
      </c>
      <c r="G17" s="1676"/>
      <c r="H17" s="1676"/>
      <c r="I17" s="1676"/>
      <c r="J17" s="1676"/>
      <c r="K17" s="1676"/>
      <c r="L17" s="1676"/>
      <c r="M17" s="1690" t="s">
        <v>72</v>
      </c>
      <c r="N17" s="1681" t="n">
        <f aca="false">SUM(N18:N19)</f>
        <v>17.99665</v>
      </c>
      <c r="O17" s="1681" t="n">
        <f aca="false">SUM(O18:O19)</f>
        <v>163</v>
      </c>
      <c r="P17" s="1682" t="n">
        <f aca="false">SUM(P18:P19)</f>
        <v>29.00476</v>
      </c>
    </row>
    <row r="18" customFormat="false" ht="12" hidden="false" customHeight="false" outlineLevel="0" collapsed="false">
      <c r="A18" s="1691" t="s">
        <v>89</v>
      </c>
      <c r="B18" s="1689"/>
      <c r="C18" s="1681" t="str">
        <f aca="false">Table1s2!$B$17</f>
        <v>NE</v>
      </c>
      <c r="D18" s="1676"/>
      <c r="E18" s="1681" t="n">
        <f aca="false">Table1s2!C17</f>
        <v>832.659427</v>
      </c>
      <c r="F18" s="1681" t="str">
        <f aca="false">Table1s2!D17</f>
        <v>NO</v>
      </c>
      <c r="G18" s="1676"/>
      <c r="H18" s="1676"/>
      <c r="I18" s="1676"/>
      <c r="J18" s="1676"/>
      <c r="K18" s="1676"/>
      <c r="L18" s="1676"/>
      <c r="M18" s="1681" t="str">
        <f aca="false">Table1s2!E17</f>
        <v>NO</v>
      </c>
      <c r="N18" s="1681" t="n">
        <f aca="false">Table1s2!F17</f>
        <v>12</v>
      </c>
      <c r="O18" s="1681" t="n">
        <f aca="false">Table1s2!G17</f>
        <v>3</v>
      </c>
      <c r="P18" s="1682" t="n">
        <f aca="false">Table1s2!H17</f>
        <v>1</v>
      </c>
    </row>
    <row r="19" customFormat="false" ht="12.75" hidden="false" customHeight="false" outlineLevel="0" collapsed="false">
      <c r="A19" s="1692" t="s">
        <v>1337</v>
      </c>
      <c r="B19" s="1693"/>
      <c r="C19" s="1694" t="str">
        <f aca="false">Table1s2!$B$22</f>
        <v>NE</v>
      </c>
      <c r="D19" s="1695"/>
      <c r="E19" s="1694" t="n">
        <f aca="false">Table1s2!C22</f>
        <v>474.418092</v>
      </c>
      <c r="F19" s="1694" t="str">
        <f aca="false">Table1s2!D22</f>
        <v>NE</v>
      </c>
      <c r="G19" s="1695"/>
      <c r="H19" s="1695"/>
      <c r="I19" s="1695"/>
      <c r="J19" s="1695"/>
      <c r="K19" s="1695"/>
      <c r="L19" s="1695"/>
      <c r="M19" s="1696" t="s">
        <v>72</v>
      </c>
      <c r="N19" s="1694" t="n">
        <f aca="false">Table1s2!F22</f>
        <v>5.99665</v>
      </c>
      <c r="O19" s="1694" t="n">
        <f aca="false">Table1s2!G22</f>
        <v>160</v>
      </c>
      <c r="P19" s="1697" t="n">
        <f aca="false">Table1s2!H22</f>
        <v>28.00476</v>
      </c>
    </row>
    <row r="20" s="1667" customFormat="true" ht="12" hidden="false" customHeight="false" outlineLevel="0" collapsed="false">
      <c r="A20" s="1698" t="s">
        <v>1338</v>
      </c>
      <c r="B20" s="1699"/>
      <c r="C20" s="1670" t="n">
        <f aca="false">SUM(C21:C27)</f>
        <v>24982.944</v>
      </c>
      <c r="D20" s="1700"/>
      <c r="E20" s="1670" t="n">
        <f aca="false">SUM(E21:E27)</f>
        <v>0.10617</v>
      </c>
      <c r="F20" s="1670" t="n">
        <f aca="false">SUM(F21:F27)</f>
        <v>84.2658</v>
      </c>
      <c r="G20" s="1701" t="s">
        <v>61</v>
      </c>
      <c r="H20" s="1670" t="n">
        <f aca="false">SUM(H21:H27)</f>
        <v>4950.42</v>
      </c>
      <c r="I20" s="1701" t="s">
        <v>61</v>
      </c>
      <c r="J20" s="1670" t="n">
        <f aca="false">SUM(J21:J27)</f>
        <v>2012</v>
      </c>
      <c r="K20" s="1701" t="s">
        <v>61</v>
      </c>
      <c r="L20" s="1670" t="n">
        <f aca="false">SUM(L21:L27)</f>
        <v>0.226</v>
      </c>
      <c r="M20" s="1670" t="n">
        <f aca="false">SUM(M21:M27)</f>
        <v>15</v>
      </c>
      <c r="N20" s="1670" t="n">
        <f aca="false">SUM(N21:N27)</f>
        <v>553</v>
      </c>
      <c r="O20" s="1670" t="n">
        <f aca="false">SUM(O21:O27)</f>
        <v>86.99915</v>
      </c>
      <c r="P20" s="1672" t="n">
        <f aca="false">SUM(P21:P27)</f>
        <v>51</v>
      </c>
    </row>
    <row r="21" customFormat="false" ht="12" hidden="false" customHeight="false" outlineLevel="0" collapsed="false">
      <c r="A21" s="1673" t="s">
        <v>463</v>
      </c>
      <c r="B21" s="1702"/>
      <c r="C21" s="1675" t="n">
        <f aca="false">'Table2(I)s1'!B9</f>
        <v>22835.25</v>
      </c>
      <c r="D21" s="1676"/>
      <c r="E21" s="1675" t="str">
        <f aca="false">'Table2(I)s1'!C9</f>
        <v>NE</v>
      </c>
      <c r="F21" s="1675" t="str">
        <f aca="false">'Table2(I)s1'!D9</f>
        <v>NE</v>
      </c>
      <c r="G21" s="1677"/>
      <c r="H21" s="1677"/>
      <c r="I21" s="1677"/>
      <c r="J21" s="1677"/>
      <c r="K21" s="1677"/>
      <c r="L21" s="1677"/>
      <c r="M21" s="1675" t="n">
        <f aca="false">'Table2(I)s1'!K9</f>
        <v>5</v>
      </c>
      <c r="N21" s="1675" t="str">
        <f aca="false">'Table2(I)s1'!L9</f>
        <v>NE</v>
      </c>
      <c r="O21" s="1675" t="n">
        <f aca="false">'Table2(I)s1'!M9</f>
        <v>0</v>
      </c>
      <c r="P21" s="1703" t="n">
        <f aca="false">'Table2(I)s1'!N9</f>
        <v>12</v>
      </c>
    </row>
    <row r="22" customFormat="false" ht="12" hidden="false" customHeight="false" outlineLevel="0" collapsed="false">
      <c r="A22" s="1673" t="s">
        <v>1339</v>
      </c>
      <c r="B22" s="1702"/>
      <c r="C22" s="1681" t="n">
        <f aca="false">'Table2(I)s1'!B18</f>
        <v>1473.15</v>
      </c>
      <c r="D22" s="1676"/>
      <c r="E22" s="1681" t="str">
        <f aca="false">'Table2(I)s1'!C18</f>
        <v>NE</v>
      </c>
      <c r="F22" s="1681" t="n">
        <f aca="false">'Table2(I)s1'!D18</f>
        <v>84.2658</v>
      </c>
      <c r="G22" s="1681" t="str">
        <f aca="false">'Table2(I)s1'!E18</f>
        <v>NO</v>
      </c>
      <c r="H22" s="1681" t="str">
        <f aca="false">'Table2(I)s1'!F18</f>
        <v>NO</v>
      </c>
      <c r="I22" s="1681" t="str">
        <f aca="false">'Table2(I)s1'!G18</f>
        <v>NO</v>
      </c>
      <c r="J22" s="1681" t="str">
        <f aca="false">'Table2(I)s1'!H18</f>
        <v>NO</v>
      </c>
      <c r="K22" s="1681" t="str">
        <f aca="false">'Table2(I)s1'!I18</f>
        <v>NO</v>
      </c>
      <c r="L22" s="1681" t="str">
        <f aca="false">'Table2(I)s1'!J18</f>
        <v>NO</v>
      </c>
      <c r="M22" s="1681" t="n">
        <f aca="false">'Table2(I)s1'!K18</f>
        <v>8</v>
      </c>
      <c r="N22" s="1681" t="n">
        <f aca="false">'Table2(I)s1'!L18</f>
        <v>1</v>
      </c>
      <c r="O22" s="1681" t="n">
        <f aca="false">'Table2(I)s1'!M18</f>
        <v>58</v>
      </c>
      <c r="P22" s="1682" t="n">
        <f aca="false">'Table2(I)s1'!N18</f>
        <v>22</v>
      </c>
    </row>
    <row r="23" customFormat="false" ht="12" hidden="false" customHeight="false" outlineLevel="0" collapsed="false">
      <c r="A23" s="1673" t="s">
        <v>477</v>
      </c>
      <c r="B23" s="1702"/>
      <c r="C23" s="1681" t="n">
        <f aca="false">'Table2(I)s1'!B25</f>
        <v>674.544</v>
      </c>
      <c r="D23" s="1676"/>
      <c r="E23" s="1681" t="n">
        <f aca="false">'Table2(I)s1'!C25</f>
        <v>0.10617</v>
      </c>
      <c r="F23" s="1681" t="str">
        <f aca="false">'Table2(I)s1'!D25</f>
        <v>NO</v>
      </c>
      <c r="G23" s="1676"/>
      <c r="H23" s="1676"/>
      <c r="I23" s="1676"/>
      <c r="J23" s="1681" t="n">
        <f aca="false">'Table2(I)s1'!H25</f>
        <v>1762</v>
      </c>
      <c r="K23" s="1676"/>
      <c r="L23" s="1681" t="n">
        <f aca="false">'Table2(I)s1'!J25</f>
        <v>0.008</v>
      </c>
      <c r="M23" s="1681" t="n">
        <f aca="false">'Table2(I)s1'!K25</f>
        <v>2</v>
      </c>
      <c r="N23" s="1681" t="n">
        <f aca="false">'Table2(I)s1'!L25</f>
        <v>552</v>
      </c>
      <c r="O23" s="1681" t="n">
        <f aca="false">'Table2(I)s1'!M25</f>
        <v>2</v>
      </c>
      <c r="P23" s="1682" t="n">
        <f aca="false">'Table2(I)s1'!N25</f>
        <v>16</v>
      </c>
    </row>
    <row r="24" customFormat="false" ht="13.5" hidden="false" customHeight="false" outlineLevel="0" collapsed="false">
      <c r="A24" s="1673" t="s">
        <v>1340</v>
      </c>
      <c r="B24" s="1702"/>
      <c r="C24" s="1681" t="str">
        <f aca="false">'Table2(I)s2'!B8</f>
        <v>NE</v>
      </c>
      <c r="D24" s="1676"/>
      <c r="E24" s="1676"/>
      <c r="F24" s="1676"/>
      <c r="G24" s="1676"/>
      <c r="H24" s="1676"/>
      <c r="I24" s="1676"/>
      <c r="J24" s="1676"/>
      <c r="K24" s="1676"/>
      <c r="L24" s="1676"/>
      <c r="M24" s="1681" t="str">
        <f aca="false">'Table2(I)s2'!K8</f>
        <v>NE</v>
      </c>
      <c r="N24" s="1681" t="str">
        <f aca="false">'Table2(I)s2'!L8</f>
        <v>NE</v>
      </c>
      <c r="O24" s="1681" t="n">
        <f aca="false">'Table2(I)s2'!M8</f>
        <v>26.99915</v>
      </c>
      <c r="P24" s="1682" t="n">
        <f aca="false">'Table2(I)s2'!N8</f>
        <v>1</v>
      </c>
    </row>
    <row r="25" s="1707" customFormat="true" ht="13.5" hidden="false" customHeight="false" outlineLevel="0" collapsed="false">
      <c r="A25" s="1704" t="s">
        <v>1341</v>
      </c>
      <c r="B25" s="1705"/>
      <c r="C25" s="1687"/>
      <c r="D25" s="1687"/>
      <c r="E25" s="1687"/>
      <c r="F25" s="1687"/>
      <c r="G25" s="1687"/>
      <c r="H25" s="1686" t="n">
        <f aca="false">'Table2(I)s2'!F11</f>
        <v>3510</v>
      </c>
      <c r="I25" s="1687"/>
      <c r="J25" s="1686" t="n">
        <f aca="false">'Table2(I)s2'!H11</f>
        <v>70</v>
      </c>
      <c r="K25" s="1687"/>
      <c r="L25" s="1686" t="str">
        <f aca="false">'Table2(I)s2'!J11</f>
        <v>NE</v>
      </c>
      <c r="M25" s="1687"/>
      <c r="N25" s="1687"/>
      <c r="O25" s="1687"/>
      <c r="P25" s="1706"/>
    </row>
    <row r="26" s="1707" customFormat="true" ht="13.5" hidden="false" customHeight="false" outlineLevel="0" collapsed="false">
      <c r="A26" s="1704" t="s">
        <v>1342</v>
      </c>
      <c r="B26" s="1705"/>
      <c r="C26" s="1687"/>
      <c r="D26" s="1687"/>
      <c r="E26" s="1687"/>
      <c r="F26" s="1687"/>
      <c r="G26" s="1686" t="str">
        <f aca="false">'Table2(I)s2'!E18</f>
        <v>NE</v>
      </c>
      <c r="H26" s="1686" t="n">
        <f aca="false">'Table2(I)s2'!F18</f>
        <v>1440.42</v>
      </c>
      <c r="I26" s="1686" t="str">
        <f aca="false">'Table2(I)s2'!G18</f>
        <v>NE</v>
      </c>
      <c r="J26" s="1686" t="n">
        <f aca="false">'Table2(I)s2'!H18</f>
        <v>180</v>
      </c>
      <c r="K26" s="1686" t="str">
        <f aca="false">'Table2(I)s2'!I18</f>
        <v>NE</v>
      </c>
      <c r="L26" s="1686" t="n">
        <f aca="false">'Table2(I)s2'!J18</f>
        <v>0.218</v>
      </c>
      <c r="M26" s="1687"/>
      <c r="N26" s="1687"/>
      <c r="O26" s="1687"/>
      <c r="P26" s="1706"/>
    </row>
    <row r="27" customFormat="false" ht="12.75" hidden="false" customHeight="false" outlineLevel="0" collapsed="false">
      <c r="A27" s="1708" t="s">
        <v>1343</v>
      </c>
      <c r="B27" s="1709"/>
      <c r="C27" s="1694" t="str">
        <f aca="false">'Table2(I)s2'!B28</f>
        <v>NO</v>
      </c>
      <c r="D27" s="1695"/>
      <c r="E27" s="1694" t="str">
        <f aca="false">'Table2(I)s2'!C28</f>
        <v>NO</v>
      </c>
      <c r="F27" s="1694" t="str">
        <f aca="false">'Table2(I)s2'!D28</f>
        <v>NO</v>
      </c>
      <c r="G27" s="1694" t="str">
        <f aca="false">'Table2(I)s2'!E28</f>
        <v>NO</v>
      </c>
      <c r="H27" s="1694" t="str">
        <f aca="false">'Table2(I)s2'!F28</f>
        <v>NO</v>
      </c>
      <c r="I27" s="1694" t="str">
        <f aca="false">'Table2(I)s2'!G28</f>
        <v>NO</v>
      </c>
      <c r="J27" s="1694" t="str">
        <f aca="false">'Table2(I)s2'!H28</f>
        <v>NO</v>
      </c>
      <c r="K27" s="1694" t="str">
        <f aca="false">'Table2(I)s2'!I28</f>
        <v>NO</v>
      </c>
      <c r="L27" s="1694" t="str">
        <f aca="false">'Table2(I)s2'!J28</f>
        <v>NO</v>
      </c>
      <c r="M27" s="1694" t="str">
        <f aca="false">'Table2(I)s2'!K28</f>
        <v>NO</v>
      </c>
      <c r="N27" s="1694" t="str">
        <f aca="false">'Table2(I)s2'!L28</f>
        <v>NO</v>
      </c>
      <c r="O27" s="1694" t="str">
        <f aca="false">'Table2(I)s2'!M28</f>
        <v>NO</v>
      </c>
      <c r="P27" s="1697" t="str">
        <f aca="false">'Table2(I)s2'!N28</f>
        <v>NO</v>
      </c>
    </row>
    <row r="28" customFormat="false" ht="12" hidden="false" customHeight="false" outlineLevel="0" collapsed="false">
      <c r="A28" s="1710"/>
      <c r="B28" s="1711"/>
      <c r="C28" s="1097"/>
      <c r="D28" s="1712"/>
      <c r="E28" s="1097"/>
      <c r="F28" s="1097"/>
      <c r="G28" s="1097"/>
      <c r="H28" s="1097"/>
      <c r="I28" s="1097"/>
      <c r="J28" s="1097"/>
      <c r="K28" s="1097"/>
      <c r="L28" s="1097"/>
      <c r="M28" s="1097"/>
      <c r="N28" s="1097"/>
      <c r="O28" s="1097"/>
      <c r="P28" s="1097"/>
    </row>
    <row r="29" customFormat="false" ht="12" hidden="false" customHeight="false" outlineLevel="0" collapsed="false">
      <c r="A29" s="1713" t="s">
        <v>1344</v>
      </c>
      <c r="B29" s="1713"/>
      <c r="C29" s="1713"/>
      <c r="D29" s="1713"/>
      <c r="E29" s="1713"/>
      <c r="F29" s="1713"/>
      <c r="G29" s="1713" t="s">
        <v>1345</v>
      </c>
      <c r="H29" s="1713"/>
      <c r="I29" s="1713"/>
      <c r="J29" s="1713"/>
      <c r="K29" s="1713"/>
      <c r="L29" s="1713"/>
      <c r="M29" s="1713"/>
      <c r="N29" s="1713"/>
      <c r="O29" s="1713"/>
      <c r="P29" s="1713"/>
    </row>
    <row r="30" customFormat="false" ht="12" hidden="false" customHeight="false" outlineLevel="0" collapsed="false">
      <c r="A30" s="1713"/>
      <c r="B30" s="1713"/>
      <c r="C30" s="1713"/>
      <c r="D30" s="1713"/>
      <c r="E30" s="1713"/>
      <c r="F30" s="1713"/>
      <c r="G30" s="1713"/>
      <c r="H30" s="1713"/>
      <c r="I30" s="1713"/>
      <c r="J30" s="1713"/>
      <c r="K30" s="1713"/>
      <c r="L30" s="1713"/>
      <c r="M30" s="1713"/>
      <c r="N30" s="1713"/>
      <c r="O30" s="1713"/>
      <c r="P30" s="1713"/>
    </row>
    <row r="31" customFormat="false" ht="13.5" hidden="false" customHeight="false" outlineLevel="0" collapsed="false">
      <c r="A31" s="1714" t="s">
        <v>1346</v>
      </c>
      <c r="B31" s="1713"/>
      <c r="C31" s="1713"/>
      <c r="D31" s="1713"/>
      <c r="E31" s="1713"/>
      <c r="F31" s="1713"/>
      <c r="G31" s="1713"/>
      <c r="H31" s="1713"/>
      <c r="I31" s="1713"/>
      <c r="J31" s="1713"/>
      <c r="K31" s="1713"/>
      <c r="L31" s="1713"/>
      <c r="M31" s="1713"/>
      <c r="N31" s="1713"/>
      <c r="O31" s="1713"/>
      <c r="P31" s="1713"/>
    </row>
    <row r="32" customFormat="false" ht="13.5" hidden="false" customHeight="false" outlineLevel="0" collapsed="false">
      <c r="A32" s="1715" t="s">
        <v>1347</v>
      </c>
    </row>
    <row r="33" customFormat="false" ht="12" hidden="false" customHeight="false" outlineLevel="0" collapsed="false">
      <c r="A33" s="1642" t="s">
        <v>1348</v>
      </c>
    </row>
    <row r="34" customFormat="false" ht="13.5" hidden="false" customHeight="false" outlineLevel="0" collapsed="false">
      <c r="A34" s="1715" t="s">
        <v>1349</v>
      </c>
    </row>
    <row r="36" customFormat="false" ht="12" hidden="false" customHeight="false" outlineLevel="0" collapsed="false">
      <c r="A36" s="1667" t="s">
        <v>135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4" activeCellId="0" sqref="N14"/>
    </sheetView>
  </sheetViews>
  <sheetFormatPr defaultColWidth="9.32421875" defaultRowHeight="12" zeroHeight="false" outlineLevelRow="0" outlineLevelCol="0"/>
  <cols>
    <col collapsed="false" customWidth="true" hidden="false" outlineLevel="0" max="1" min="1" style="1716" width="46.66"/>
    <col collapsed="false" customWidth="true" hidden="false" outlineLevel="0" max="2" min="2" style="1717" width="2.99"/>
    <col collapsed="false" customWidth="false" hidden="false" outlineLevel="0" max="3" min="3" style="1716" width="9.32"/>
    <col collapsed="false" customWidth="true" hidden="false" outlineLevel="0" max="4" min="4" style="1717" width="3.16"/>
    <col collapsed="false" customWidth="true" hidden="false" outlineLevel="0" max="5" min="5" style="1716" width="14.32"/>
    <col collapsed="false" customWidth="true" hidden="false" outlineLevel="0" max="6" min="6" style="1716" width="11.49"/>
    <col collapsed="false" customWidth="true" hidden="false" outlineLevel="0" max="7" min="7" style="1716" width="11.82"/>
    <col collapsed="false" customWidth="true" hidden="false" outlineLevel="0" max="8" min="8" style="1718" width="10.82"/>
    <col collapsed="false" customWidth="true" hidden="false" outlineLevel="0" max="9" min="9" style="1718" width="11.16"/>
    <col collapsed="false" customWidth="true" hidden="false" outlineLevel="0" max="10" min="10" style="1718" width="10.99"/>
    <col collapsed="false" customWidth="true" hidden="false" outlineLevel="0" max="11" min="11" style="1718" width="10.82"/>
    <col collapsed="false" customWidth="true" hidden="false" outlineLevel="0" max="12" min="12" style="1718" width="11.16"/>
    <col collapsed="false" customWidth="true" hidden="false" outlineLevel="0" max="13" min="13" style="1718" width="10.49"/>
    <col collapsed="false" customWidth="true" hidden="false" outlineLevel="0" max="14" min="14" style="1716" width="11.16"/>
    <col collapsed="false" customWidth="true" hidden="false" outlineLevel="0" max="16" min="15" style="1716" width="10.49"/>
    <col collapsed="false" customWidth="true" hidden="false" outlineLevel="0" max="17" min="17" style="1716" width="10.82"/>
    <col collapsed="false" customWidth="true" hidden="false" outlineLevel="0" max="18" min="18" style="1717" width="4.49"/>
    <col collapsed="false" customWidth="false" hidden="false" outlineLevel="0" max="19" min="19" style="1717" width="9.32"/>
    <col collapsed="false" customWidth="false" hidden="false" outlineLevel="0" max="257" min="20" style="1716" width="9.32"/>
  </cols>
  <sheetData>
    <row r="1" s="1719" customFormat="true" ht="15.75" hidden="false" customHeight="false" outlineLevel="0" collapsed="false">
      <c r="A1" s="5" t="s">
        <v>1320</v>
      </c>
      <c r="B1" s="0"/>
      <c r="C1" s="0"/>
      <c r="D1" s="0"/>
      <c r="E1" s="0"/>
      <c r="H1" s="1720"/>
      <c r="I1" s="1720"/>
      <c r="J1" s="1720"/>
      <c r="K1" s="1720"/>
      <c r="L1" s="1720"/>
      <c r="M1" s="1720"/>
      <c r="Q1" s="570" t="str">
        <f aca="false">CRF_CountryName</f>
        <v>Germany</v>
      </c>
    </row>
    <row r="2" s="1719" customFormat="true" ht="15.75" hidden="false" customHeight="false" outlineLevel="0" collapsed="false">
      <c r="A2" s="5" t="s">
        <v>1351</v>
      </c>
      <c r="B2" s="1721"/>
      <c r="H2" s="1720"/>
      <c r="I2" s="1720"/>
      <c r="J2" s="1720"/>
      <c r="K2" s="1720"/>
      <c r="L2" s="1720"/>
      <c r="M2" s="1720"/>
      <c r="Q2" s="570" t="n">
        <f aca="false">CRF_InventoryYear</f>
        <v>1993</v>
      </c>
    </row>
    <row r="3" s="1719" customFormat="true" ht="15.75" hidden="false" customHeight="false" outlineLevel="0" collapsed="false">
      <c r="A3" s="0"/>
      <c r="B3" s="1721"/>
      <c r="H3" s="1720"/>
      <c r="I3" s="1720"/>
      <c r="J3" s="1720"/>
      <c r="K3" s="1720"/>
      <c r="L3" s="1720"/>
      <c r="M3" s="1720"/>
      <c r="Q3" s="570" t="n">
        <f aca="false">CRF_Submission</f>
        <v>2002</v>
      </c>
    </row>
    <row r="4" s="1719" customFormat="true" ht="16.5" hidden="false" customHeight="false" outlineLevel="0" collapsed="false">
      <c r="A4" s="1721"/>
      <c r="B4" s="1721"/>
      <c r="H4" s="1720"/>
      <c r="I4" s="1720"/>
      <c r="K4" s="1720"/>
      <c r="L4" s="1720"/>
      <c r="M4" s="1720"/>
      <c r="N4" s="1720"/>
      <c r="P4" s="1722"/>
    </row>
    <row r="5" s="1728" customFormat="true" ht="17.25" hidden="false" customHeight="false" outlineLevel="0" collapsed="false">
      <c r="A5" s="1723" t="s">
        <v>1322</v>
      </c>
      <c r="B5" s="1724" t="s">
        <v>1352</v>
      </c>
      <c r="C5" s="1724"/>
      <c r="D5" s="1724" t="s">
        <v>1353</v>
      </c>
      <c r="E5" s="1724"/>
      <c r="F5" s="1649" t="s">
        <v>452</v>
      </c>
      <c r="G5" s="1725" t="s">
        <v>453</v>
      </c>
      <c r="H5" s="1725" t="s">
        <v>1354</v>
      </c>
      <c r="I5" s="1725"/>
      <c r="J5" s="1725" t="s">
        <v>455</v>
      </c>
      <c r="K5" s="1725"/>
      <c r="L5" s="1725" t="s">
        <v>456</v>
      </c>
      <c r="M5" s="1725"/>
      <c r="N5" s="1725" t="s">
        <v>457</v>
      </c>
      <c r="O5" s="1725" t="s">
        <v>1323</v>
      </c>
      <c r="P5" s="1725" t="s">
        <v>54</v>
      </c>
      <c r="Q5" s="1726" t="s">
        <v>458</v>
      </c>
      <c r="R5" s="1727"/>
      <c r="S5" s="1727"/>
    </row>
    <row r="6" s="1728" customFormat="true" ht="12" hidden="false" customHeight="false" outlineLevel="0" collapsed="false">
      <c r="A6" s="1729" t="s">
        <v>330</v>
      </c>
      <c r="B6" s="1730" t="s">
        <v>192</v>
      </c>
      <c r="C6" s="1730"/>
      <c r="D6" s="1731" t="s">
        <v>1355</v>
      </c>
      <c r="E6" s="1731"/>
      <c r="F6" s="1732"/>
      <c r="G6" s="1733"/>
      <c r="H6" s="1655" t="s">
        <v>459</v>
      </c>
      <c r="I6" s="1734" t="s">
        <v>460</v>
      </c>
      <c r="J6" s="1655" t="s">
        <v>459</v>
      </c>
      <c r="K6" s="1734" t="s">
        <v>460</v>
      </c>
      <c r="L6" s="1655" t="s">
        <v>459</v>
      </c>
      <c r="M6" s="1734" t="s">
        <v>460</v>
      </c>
      <c r="N6" s="1733"/>
      <c r="O6" s="1733"/>
      <c r="P6" s="1733"/>
      <c r="Q6" s="1735"/>
      <c r="R6" s="1727"/>
      <c r="S6" s="1727"/>
    </row>
    <row r="7" s="1728" customFormat="true" ht="14.25" hidden="false" customHeight="false" outlineLevel="0" collapsed="false">
      <c r="A7" s="1736"/>
      <c r="B7" s="1737" t="s">
        <v>56</v>
      </c>
      <c r="C7" s="1737"/>
      <c r="D7" s="1737"/>
      <c r="E7" s="1737"/>
      <c r="F7" s="1737"/>
      <c r="G7" s="1737"/>
      <c r="H7" s="1660" t="s">
        <v>1356</v>
      </c>
      <c r="I7" s="1660"/>
      <c r="J7" s="1660"/>
      <c r="K7" s="1660"/>
      <c r="L7" s="1661" t="s">
        <v>56</v>
      </c>
      <c r="M7" s="1661"/>
      <c r="N7" s="1661"/>
      <c r="O7" s="1661"/>
      <c r="P7" s="1661"/>
      <c r="Q7" s="1661"/>
      <c r="R7" s="1727"/>
      <c r="S7" s="1727"/>
    </row>
    <row r="8" s="1748" customFormat="true" ht="13.5" hidden="false" customHeight="false" outlineLevel="0" collapsed="false">
      <c r="A8" s="1738" t="s">
        <v>1357</v>
      </c>
      <c r="B8" s="1739"/>
      <c r="C8" s="1740" t="s">
        <v>61</v>
      </c>
      <c r="D8" s="1741"/>
      <c r="E8" s="1742"/>
      <c r="F8" s="1742"/>
      <c r="G8" s="1743" t="n">
        <f aca="false">Table3!C7</f>
        <v>6.2</v>
      </c>
      <c r="H8" s="1744"/>
      <c r="I8" s="1742"/>
      <c r="J8" s="1744"/>
      <c r="K8" s="1742"/>
      <c r="L8" s="1744"/>
      <c r="M8" s="1742"/>
      <c r="N8" s="1745" t="s">
        <v>72</v>
      </c>
      <c r="O8" s="1745" t="s">
        <v>72</v>
      </c>
      <c r="P8" s="1743" t="n">
        <f aca="false">Table3!D7</f>
        <v>1090</v>
      </c>
      <c r="Q8" s="1746" t="s">
        <v>72</v>
      </c>
      <c r="R8" s="1747"/>
      <c r="S8" s="1747"/>
    </row>
    <row r="9" s="1748" customFormat="true" ht="12" hidden="false" customHeight="false" outlineLevel="0" collapsed="false">
      <c r="A9" s="1749" t="s">
        <v>1358</v>
      </c>
      <c r="B9" s="1750"/>
      <c r="C9" s="1751" t="s">
        <v>61</v>
      </c>
      <c r="D9" s="1752"/>
      <c r="E9" s="1751" t="s">
        <v>61</v>
      </c>
      <c r="F9" s="1670" t="n">
        <f aca="false">SUM(F10:F16)</f>
        <v>1321.7</v>
      </c>
      <c r="G9" s="1670" t="n">
        <f aca="false">SUM(G10:G16)</f>
        <v>130.34651</v>
      </c>
      <c r="H9" s="1700"/>
      <c r="I9" s="1753"/>
      <c r="J9" s="1700"/>
      <c r="K9" s="1753"/>
      <c r="L9" s="1700"/>
      <c r="M9" s="1753"/>
      <c r="N9" s="1670" t="n">
        <f aca="false">SUM(N10:N16)</f>
        <v>18.5821915428571</v>
      </c>
      <c r="O9" s="1754" t="s">
        <v>72</v>
      </c>
      <c r="P9" s="1754" t="s">
        <v>61</v>
      </c>
      <c r="Q9" s="1755" t="s">
        <v>72</v>
      </c>
      <c r="R9" s="1747"/>
      <c r="S9" s="1747"/>
    </row>
    <row r="10" customFormat="false" ht="12" hidden="false" customHeight="false" outlineLevel="0" collapsed="false">
      <c r="A10" s="1756" t="s">
        <v>1359</v>
      </c>
      <c r="B10" s="1757"/>
      <c r="C10" s="1758"/>
      <c r="D10" s="1757"/>
      <c r="E10" s="1758"/>
      <c r="F10" s="1759" t="n">
        <f aca="false">Table4s1!B8</f>
        <v>1097.7</v>
      </c>
      <c r="G10" s="1677"/>
      <c r="H10" s="1676"/>
      <c r="I10" s="1758"/>
      <c r="J10" s="1676"/>
      <c r="K10" s="1758"/>
      <c r="L10" s="1676"/>
      <c r="M10" s="1758"/>
      <c r="N10" s="1677"/>
      <c r="O10" s="1677"/>
      <c r="P10" s="1677"/>
      <c r="Q10" s="1760"/>
    </row>
    <row r="11" customFormat="false" ht="12" hidden="false" customHeight="false" outlineLevel="0" collapsed="false">
      <c r="A11" s="1756" t="s">
        <v>728</v>
      </c>
      <c r="B11" s="1757"/>
      <c r="C11" s="1758"/>
      <c r="D11" s="1757"/>
      <c r="E11" s="1758"/>
      <c r="F11" s="1761" t="n">
        <f aca="false">Table4s1!B22</f>
        <v>224</v>
      </c>
      <c r="G11" s="1761" t="n">
        <f aca="false">Table4s1!C22</f>
        <v>21.84</v>
      </c>
      <c r="H11" s="1676"/>
      <c r="I11" s="1758"/>
      <c r="J11" s="1676"/>
      <c r="K11" s="1758"/>
      <c r="L11" s="1676"/>
      <c r="M11" s="1758"/>
      <c r="N11" s="1676"/>
      <c r="O11" s="1676"/>
      <c r="P11" s="1761" t="str">
        <f aca="false">Table4s1!F22</f>
        <v>NE</v>
      </c>
      <c r="Q11" s="1762"/>
    </row>
    <row r="12" customFormat="false" ht="12" hidden="false" customHeight="false" outlineLevel="0" collapsed="false">
      <c r="A12" s="1756" t="s">
        <v>743</v>
      </c>
      <c r="B12" s="1757"/>
      <c r="C12" s="1758"/>
      <c r="D12" s="1757"/>
      <c r="E12" s="1758"/>
      <c r="F12" s="1761" t="str">
        <f aca="false">Table4s2!B18</f>
        <v>NO</v>
      </c>
      <c r="G12" s="1676"/>
      <c r="H12" s="1676"/>
      <c r="I12" s="1758"/>
      <c r="J12" s="1676"/>
      <c r="K12" s="1758"/>
      <c r="L12" s="1676"/>
      <c r="M12" s="1758"/>
      <c r="N12" s="1676"/>
      <c r="O12" s="1676"/>
      <c r="P12" s="1761" t="str">
        <f aca="false">Table4s2!F18</f>
        <v>NO</v>
      </c>
      <c r="Q12" s="1762"/>
    </row>
    <row r="13" customFormat="false" ht="13.5" hidden="false" customHeight="false" outlineLevel="0" collapsed="false">
      <c r="A13" s="1756" t="s">
        <v>1360</v>
      </c>
      <c r="B13" s="1763" t="s">
        <v>1361</v>
      </c>
      <c r="C13" s="1764" t="s">
        <v>61</v>
      </c>
      <c r="D13" s="1763"/>
      <c r="E13" s="1764" t="s">
        <v>61</v>
      </c>
      <c r="F13" s="1761" t="str">
        <f aca="false">Table4s2!B24</f>
        <v>NE</v>
      </c>
      <c r="G13" s="1761" t="n">
        <f aca="false">Table4s2!C24</f>
        <v>108.50651</v>
      </c>
      <c r="H13" s="1676"/>
      <c r="I13" s="1758"/>
      <c r="J13" s="1676"/>
      <c r="K13" s="1758"/>
      <c r="L13" s="1676"/>
      <c r="M13" s="1758"/>
      <c r="N13" s="1761" t="n">
        <f aca="false">Table4s2!D24</f>
        <v>18.5821915428571</v>
      </c>
      <c r="O13" s="1676"/>
      <c r="P13" s="1761" t="str">
        <f aca="false">Table4s2!F24</f>
        <v>NE</v>
      </c>
      <c r="Q13" s="1762"/>
    </row>
    <row r="14" customFormat="false" ht="12" hidden="false" customHeight="false" outlineLevel="0" collapsed="false">
      <c r="A14" s="1756" t="s">
        <v>752</v>
      </c>
      <c r="B14" s="1757"/>
      <c r="C14" s="1758"/>
      <c r="D14" s="1757"/>
      <c r="E14" s="1758"/>
      <c r="F14" s="1761" t="str">
        <f aca="false">Table4s2!B30</f>
        <v>NO</v>
      </c>
      <c r="G14" s="1761" t="str">
        <f aca="false">Table4s2!C30</f>
        <v>NO</v>
      </c>
      <c r="H14" s="1676"/>
      <c r="I14" s="1758"/>
      <c r="J14" s="1676"/>
      <c r="K14" s="1758"/>
      <c r="L14" s="1676"/>
      <c r="M14" s="1758"/>
      <c r="N14" s="1765" t="str">
        <f aca="false">Table4s2!D30</f>
        <v>NO</v>
      </c>
      <c r="O14" s="1765" t="str">
        <f aca="false">Table4s2!E30</f>
        <v>NO</v>
      </c>
      <c r="P14" s="1761" t="str">
        <f aca="false">Table4s2!F30</f>
        <v>NO</v>
      </c>
      <c r="Q14" s="1762"/>
    </row>
    <row r="15" customFormat="false" ht="12" hidden="false" customHeight="false" outlineLevel="0" collapsed="false">
      <c r="A15" s="1756" t="s">
        <v>1362</v>
      </c>
      <c r="B15" s="1757"/>
      <c r="C15" s="1758"/>
      <c r="D15" s="1757"/>
      <c r="E15" s="1758"/>
      <c r="F15" s="1761" t="str">
        <f aca="false">Table4s2!B31</f>
        <v>NO</v>
      </c>
      <c r="G15" s="1761" t="str">
        <f aca="false">Table4s2!C31</f>
        <v>NO</v>
      </c>
      <c r="H15" s="1676"/>
      <c r="I15" s="1758"/>
      <c r="J15" s="1676"/>
      <c r="K15" s="1758"/>
      <c r="L15" s="1676"/>
      <c r="M15" s="1758"/>
      <c r="N15" s="1761" t="str">
        <f aca="false">Table4s2!D31</f>
        <v>NO</v>
      </c>
      <c r="O15" s="1761" t="str">
        <f aca="false">Table4s2!E31</f>
        <v>NO</v>
      </c>
      <c r="P15" s="1761" t="str">
        <f aca="false">Table4s2!F31</f>
        <v>NO</v>
      </c>
      <c r="Q15" s="1762"/>
    </row>
    <row r="16" customFormat="false" ht="12.75" hidden="false" customHeight="false" outlineLevel="0" collapsed="false">
      <c r="A16" s="1766" t="s">
        <v>1343</v>
      </c>
      <c r="B16" s="1767"/>
      <c r="C16" s="1768"/>
      <c r="D16" s="1767"/>
      <c r="E16" s="1768"/>
      <c r="F16" s="1694" t="str">
        <f aca="false">Table4s2!B38</f>
        <v>NO</v>
      </c>
      <c r="G16" s="1694" t="str">
        <f aca="false">Table4s2!C38</f>
        <v>NO</v>
      </c>
      <c r="H16" s="1695"/>
      <c r="I16" s="1768"/>
      <c r="J16" s="1695"/>
      <c r="K16" s="1768"/>
      <c r="L16" s="1695"/>
      <c r="M16" s="1768"/>
      <c r="N16" s="1694" t="str">
        <f aca="false">Table4s2!D38</f>
        <v>NO</v>
      </c>
      <c r="O16" s="1694" t="str">
        <f aca="false">Table4s2!E38</f>
        <v>NO</v>
      </c>
      <c r="P16" s="1694" t="str">
        <f aca="false">Table4s2!F38</f>
        <v>NO</v>
      </c>
      <c r="Q16" s="132" t="s">
        <v>72</v>
      </c>
    </row>
    <row r="17" s="1748" customFormat="true" ht="13.5" hidden="false" customHeight="false" outlineLevel="0" collapsed="false">
      <c r="A17" s="1769" t="s">
        <v>1363</v>
      </c>
      <c r="B17" s="1770" t="s">
        <v>1364</v>
      </c>
      <c r="C17" s="1771" t="s">
        <v>61</v>
      </c>
      <c r="D17" s="1772" t="s">
        <v>1364</v>
      </c>
      <c r="E17" s="1773" t="n">
        <f aca="false">IF(Table5!D7&lt;0,Table5!D7,0)</f>
        <v>-33688.75</v>
      </c>
      <c r="F17" s="1701" t="s">
        <v>61</v>
      </c>
      <c r="G17" s="1701" t="s">
        <v>61</v>
      </c>
      <c r="H17" s="1700"/>
      <c r="I17" s="1753"/>
      <c r="J17" s="1700"/>
      <c r="K17" s="1753"/>
      <c r="L17" s="1700"/>
      <c r="M17" s="1753"/>
      <c r="N17" s="1701" t="s">
        <v>61</v>
      </c>
      <c r="O17" s="1701" t="s">
        <v>61</v>
      </c>
      <c r="P17" s="1701" t="s">
        <v>61</v>
      </c>
      <c r="Q17" s="1774" t="s">
        <v>72</v>
      </c>
      <c r="R17" s="1747"/>
      <c r="S17" s="1747"/>
    </row>
    <row r="18" s="1718" customFormat="true" ht="24" hidden="false" customHeight="false" outlineLevel="0" collapsed="false">
      <c r="A18" s="1775" t="s">
        <v>1365</v>
      </c>
      <c r="B18" s="1770" t="s">
        <v>1364</v>
      </c>
      <c r="C18" s="1776" t="s">
        <v>61</v>
      </c>
      <c r="D18" s="1777" t="s">
        <v>1364</v>
      </c>
      <c r="E18" s="1778" t="n">
        <f aca="false">IF(Table5!D8&lt;0,Table5!D8,0)</f>
        <v>-33688.75</v>
      </c>
      <c r="F18" s="1779"/>
      <c r="G18" s="1779"/>
      <c r="H18" s="1687"/>
      <c r="I18" s="1780"/>
      <c r="J18" s="1687"/>
      <c r="K18" s="1780"/>
      <c r="L18" s="1687"/>
      <c r="M18" s="1780"/>
      <c r="N18" s="1781"/>
      <c r="O18" s="1781"/>
      <c r="P18" s="1781"/>
      <c r="Q18" s="1782"/>
      <c r="R18" s="1783"/>
      <c r="S18" s="1783"/>
    </row>
    <row r="19" customFormat="false" ht="13.5" hidden="false" customHeight="false" outlineLevel="0" collapsed="false">
      <c r="A19" s="1756" t="s">
        <v>1366</v>
      </c>
      <c r="B19" s="1784"/>
      <c r="C19" s="1761" t="str">
        <f aca="false">Table5!B16</f>
        <v>NE</v>
      </c>
      <c r="D19" s="1757"/>
      <c r="E19" s="1758"/>
      <c r="F19" s="1761" t="str">
        <f aca="false">Table5!E16</f>
        <v>NE</v>
      </c>
      <c r="G19" s="1761" t="str">
        <f aca="false">Table5!F16</f>
        <v>NE</v>
      </c>
      <c r="H19" s="1676"/>
      <c r="I19" s="1758"/>
      <c r="J19" s="1676"/>
      <c r="K19" s="1758"/>
      <c r="L19" s="1676"/>
      <c r="M19" s="1758"/>
      <c r="N19" s="1761" t="str">
        <f aca="false">Table5!G16</f>
        <v>NE</v>
      </c>
      <c r="O19" s="1761" t="str">
        <f aca="false">Table5!H16</f>
        <v>NE</v>
      </c>
      <c r="P19" s="1305" t="s">
        <v>61</v>
      </c>
      <c r="Q19" s="1785"/>
    </row>
    <row r="20" customFormat="false" ht="13.5" hidden="false" customHeight="false" outlineLevel="0" collapsed="false">
      <c r="A20" s="1756" t="s">
        <v>1367</v>
      </c>
      <c r="B20" s="1770" t="s">
        <v>1364</v>
      </c>
      <c r="C20" s="1761" t="str">
        <f aca="false">IF(Table5!D23&gt;0,Table5!D23,0)</f>
        <v>NE</v>
      </c>
      <c r="D20" s="1770" t="s">
        <v>1364</v>
      </c>
      <c r="E20" s="1786" t="s">
        <v>61</v>
      </c>
      <c r="F20" s="1758"/>
      <c r="G20" s="1676"/>
      <c r="H20" s="1676"/>
      <c r="I20" s="1758"/>
      <c r="J20" s="1676"/>
      <c r="K20" s="1758"/>
      <c r="L20" s="1676"/>
      <c r="M20" s="1758"/>
      <c r="N20" s="1787"/>
      <c r="O20" s="1787"/>
      <c r="P20" s="1787"/>
      <c r="Q20" s="1788"/>
    </row>
    <row r="21" customFormat="false" ht="18.75" hidden="false" customHeight="true" outlineLevel="0" collapsed="false">
      <c r="A21" s="1789" t="s">
        <v>1368</v>
      </c>
      <c r="B21" s="1770" t="s">
        <v>1364</v>
      </c>
      <c r="C21" s="1761" t="str">
        <f aca="false">IF(Table5!D30&gt;0,Table5!D30,0)</f>
        <v>NE</v>
      </c>
      <c r="D21" s="1770" t="s">
        <v>1364</v>
      </c>
      <c r="E21" s="1786" t="s">
        <v>61</v>
      </c>
      <c r="F21" s="1780"/>
      <c r="G21" s="1687"/>
      <c r="H21" s="1687"/>
      <c r="I21" s="1780"/>
      <c r="J21" s="1687"/>
      <c r="K21" s="1780"/>
      <c r="L21" s="1687"/>
      <c r="M21" s="1780"/>
      <c r="N21" s="1790"/>
      <c r="O21" s="1790"/>
      <c r="P21" s="1790"/>
      <c r="Q21" s="1791"/>
    </row>
    <row r="22" customFormat="false" ht="14.25" hidden="false" customHeight="false" outlineLevel="0" collapsed="false">
      <c r="A22" s="1766" t="s">
        <v>1369</v>
      </c>
      <c r="B22" s="1792" t="s">
        <v>1364</v>
      </c>
      <c r="C22" s="1793" t="str">
        <f aca="false">IF(Table5!D37&gt;0,Table5!D37,0)</f>
        <v>NO</v>
      </c>
      <c r="D22" s="1792" t="s">
        <v>1364</v>
      </c>
      <c r="E22" s="1793" t="str">
        <f aca="false">IF(Table5!F37&gt;0,Table5!F37,0)</f>
        <v>NO</v>
      </c>
      <c r="F22" s="1694" t="str">
        <f aca="false">Table5!E37</f>
        <v>NO</v>
      </c>
      <c r="G22" s="1793" t="str">
        <f aca="false">Table5!F37</f>
        <v>NO</v>
      </c>
      <c r="H22" s="1695"/>
      <c r="I22" s="1768"/>
      <c r="J22" s="1695"/>
      <c r="K22" s="1768"/>
      <c r="L22" s="1695"/>
      <c r="M22" s="1768"/>
      <c r="N22" s="1694" t="str">
        <f aca="false">Table5!G37</f>
        <v>NO</v>
      </c>
      <c r="O22" s="1793" t="str">
        <f aca="false">Table5!H37</f>
        <v>NO</v>
      </c>
      <c r="P22" s="1794" t="s">
        <v>72</v>
      </c>
      <c r="Q22" s="1795" t="s">
        <v>72</v>
      </c>
    </row>
    <row r="23" s="1748" customFormat="true" ht="12" hidden="false" customHeight="false" outlineLevel="0" collapsed="false">
      <c r="A23" s="1769" t="s">
        <v>1370</v>
      </c>
      <c r="B23" s="1750"/>
      <c r="C23" s="1771" t="s">
        <v>61</v>
      </c>
      <c r="D23" s="1796"/>
      <c r="E23" s="1753"/>
      <c r="F23" s="1670" t="n">
        <f aca="false">SUM(F24:F27)</f>
        <v>847.2</v>
      </c>
      <c r="G23" s="1670" t="n">
        <f aca="false">SUM(G24:G27)</f>
        <v>0.2205</v>
      </c>
      <c r="H23" s="1700"/>
      <c r="I23" s="1753"/>
      <c r="J23" s="1700"/>
      <c r="K23" s="1753"/>
      <c r="L23" s="1700"/>
      <c r="M23" s="1753"/>
      <c r="N23" s="1701" t="s">
        <v>61</v>
      </c>
      <c r="O23" s="1701" t="s">
        <v>61</v>
      </c>
      <c r="P23" s="1701" t="s">
        <v>61</v>
      </c>
      <c r="Q23" s="1774" t="s">
        <v>61</v>
      </c>
      <c r="R23" s="1747"/>
      <c r="S23" s="1747"/>
    </row>
    <row r="24" customFormat="false" ht="13.5" hidden="false" customHeight="false" outlineLevel="0" collapsed="false">
      <c r="A24" s="1756" t="s">
        <v>1198</v>
      </c>
      <c r="B24" s="1770" t="s">
        <v>1371</v>
      </c>
      <c r="C24" s="1759" t="str">
        <f aca="false">Table6!B8</f>
        <v>NE</v>
      </c>
      <c r="D24" s="1757"/>
      <c r="E24" s="1758"/>
      <c r="F24" s="1759" t="n">
        <f aca="false">Table6!C8</f>
        <v>838</v>
      </c>
      <c r="G24" s="1677"/>
      <c r="H24" s="1676"/>
      <c r="I24" s="1758"/>
      <c r="J24" s="1676"/>
      <c r="K24" s="1758"/>
      <c r="L24" s="1676"/>
      <c r="M24" s="1758"/>
      <c r="N24" s="1677"/>
      <c r="O24" s="1759" t="str">
        <f aca="false">Table6!F8</f>
        <v>NE</v>
      </c>
      <c r="P24" s="1759" t="str">
        <f aca="false">Table6!G8</f>
        <v>NE</v>
      </c>
      <c r="Q24" s="1760"/>
    </row>
    <row r="25" customFormat="false" ht="13.5" hidden="false" customHeight="false" outlineLevel="0" collapsed="false">
      <c r="A25" s="1756" t="s">
        <v>1202</v>
      </c>
      <c r="B25" s="1757"/>
      <c r="C25" s="1758"/>
      <c r="D25" s="1757"/>
      <c r="E25" s="1758"/>
      <c r="F25" s="1761" t="n">
        <f aca="false">Table6!C13</f>
        <v>9.2</v>
      </c>
      <c r="G25" s="1761" t="n">
        <f aca="false">Table6!D13</f>
        <v>0.2205</v>
      </c>
      <c r="H25" s="1676"/>
      <c r="I25" s="1758"/>
      <c r="J25" s="1676"/>
      <c r="K25" s="1758"/>
      <c r="L25" s="1676"/>
      <c r="M25" s="1758"/>
      <c r="N25" s="1761" t="str">
        <f aca="false">Table6!E13</f>
        <v>NO</v>
      </c>
      <c r="O25" s="1761" t="str">
        <f aca="false">Table6!F13</f>
        <v>NO</v>
      </c>
      <c r="P25" s="1761" t="str">
        <f aca="false">Table6!G13</f>
        <v>NO</v>
      </c>
      <c r="Q25" s="1762"/>
    </row>
    <row r="26" customFormat="false" ht="13.5" hidden="false" customHeight="false" outlineLevel="0" collapsed="false">
      <c r="A26" s="1756" t="s">
        <v>1372</v>
      </c>
      <c r="B26" s="1770" t="s">
        <v>1371</v>
      </c>
      <c r="C26" s="1761" t="str">
        <f aca="false">Table6!B18</f>
        <v>NO</v>
      </c>
      <c r="D26" s="1757"/>
      <c r="E26" s="1758"/>
      <c r="F26" s="1761" t="str">
        <f aca="false">Table6!C18</f>
        <v>NO</v>
      </c>
      <c r="G26" s="1761" t="str">
        <f aca="false">Table6!D18</f>
        <v>NO</v>
      </c>
      <c r="H26" s="1676"/>
      <c r="I26" s="1758"/>
      <c r="J26" s="1676"/>
      <c r="K26" s="1758"/>
      <c r="L26" s="1676"/>
      <c r="M26" s="1758"/>
      <c r="N26" s="1761" t="str">
        <f aca="false">Table6!E18</f>
        <v>NO</v>
      </c>
      <c r="O26" s="1761" t="str">
        <f aca="false">Table6!F18</f>
        <v>NO</v>
      </c>
      <c r="P26" s="1761" t="str">
        <f aca="false">Table6!G18</f>
        <v>NO</v>
      </c>
      <c r="Q26" s="1797" t="str">
        <f aca="false">Table6!H18</f>
        <v>NO</v>
      </c>
    </row>
    <row r="27" customFormat="false" ht="12.75" hidden="false" customHeight="false" outlineLevel="0" collapsed="false">
      <c r="A27" s="1766" t="s">
        <v>1373</v>
      </c>
      <c r="B27" s="1792"/>
      <c r="C27" s="1793" t="str">
        <f aca="false">Table6!B19</f>
        <v>NO</v>
      </c>
      <c r="D27" s="1767"/>
      <c r="E27" s="1768"/>
      <c r="F27" s="1793" t="str">
        <f aca="false">Table6!C19</f>
        <v>NO</v>
      </c>
      <c r="G27" s="1793" t="str">
        <f aca="false">Table6!D19</f>
        <v>NO</v>
      </c>
      <c r="H27" s="1695"/>
      <c r="I27" s="1768"/>
      <c r="J27" s="1695"/>
      <c r="K27" s="1768"/>
      <c r="L27" s="1695"/>
      <c r="M27" s="1768"/>
      <c r="N27" s="1793" t="str">
        <f aca="false">Table6!E19</f>
        <v>NO</v>
      </c>
      <c r="O27" s="1793" t="str">
        <f aca="false">Table6!F19</f>
        <v>NO</v>
      </c>
      <c r="P27" s="1793" t="str">
        <f aca="false">Table6!G19</f>
        <v>NO</v>
      </c>
      <c r="Q27" s="1798" t="str">
        <f aca="false">Table6!H19</f>
        <v>NO</v>
      </c>
    </row>
    <row r="28" customFormat="false" ht="13.5" hidden="false" customHeight="false" outlineLevel="0" collapsed="false">
      <c r="A28" s="1769" t="s">
        <v>1374</v>
      </c>
      <c r="B28" s="1799"/>
      <c r="C28" s="1701" t="s">
        <v>72</v>
      </c>
      <c r="D28" s="1800"/>
      <c r="E28" s="1771" t="s">
        <v>72</v>
      </c>
      <c r="F28" s="1701" t="s">
        <v>72</v>
      </c>
      <c r="G28" s="1701" t="s">
        <v>72</v>
      </c>
      <c r="H28" s="1701" t="s">
        <v>72</v>
      </c>
      <c r="I28" s="1701" t="s">
        <v>72</v>
      </c>
      <c r="J28" s="1701" t="s">
        <v>72</v>
      </c>
      <c r="K28" s="1701" t="s">
        <v>72</v>
      </c>
      <c r="L28" s="1701" t="s">
        <v>72</v>
      </c>
      <c r="M28" s="1701" t="s">
        <v>72</v>
      </c>
      <c r="N28" s="1701" t="s">
        <v>72</v>
      </c>
      <c r="O28" s="1701" t="s">
        <v>72</v>
      </c>
      <c r="P28" s="1701" t="s">
        <v>72</v>
      </c>
      <c r="Q28" s="1701" t="s">
        <v>72</v>
      </c>
    </row>
    <row r="29" customFormat="false" ht="12.75" hidden="false" customHeight="false" outlineLevel="0" collapsed="false">
      <c r="A29" s="521"/>
      <c r="B29" s="1801"/>
      <c r="C29" s="1179"/>
      <c r="D29" s="607"/>
      <c r="E29" s="1179"/>
      <c r="F29" s="1179"/>
      <c r="G29" s="32"/>
      <c r="H29" s="32"/>
      <c r="I29" s="1179"/>
      <c r="J29" s="32"/>
      <c r="K29" s="32"/>
      <c r="L29" s="32"/>
      <c r="M29" s="1179"/>
      <c r="N29" s="32"/>
      <c r="O29" s="32"/>
      <c r="P29" s="32"/>
      <c r="Q29" s="33"/>
    </row>
    <row r="30" customFormat="false" ht="12.75" hidden="false" customHeight="false" outlineLevel="0" collapsed="false">
      <c r="A30" s="1802"/>
      <c r="B30" s="1803"/>
      <c r="C30" s="1802"/>
      <c r="D30" s="1803"/>
      <c r="E30" s="1802"/>
      <c r="F30" s="1802"/>
      <c r="G30" s="1802"/>
      <c r="H30" s="1802"/>
      <c r="I30" s="1802"/>
      <c r="J30" s="1802"/>
      <c r="K30" s="1802"/>
      <c r="L30" s="1802"/>
      <c r="M30" s="1802"/>
      <c r="N30" s="1802"/>
      <c r="O30" s="1802"/>
      <c r="P30" s="1802"/>
      <c r="Q30" s="1802"/>
    </row>
    <row r="31" customFormat="false" ht="13.5" hidden="false" customHeight="false" outlineLevel="0" collapsed="false">
      <c r="A31" s="1804" t="s">
        <v>1375</v>
      </c>
    </row>
    <row r="32" customFormat="false" ht="13.5" hidden="false" customHeight="false" outlineLevel="0" collapsed="false">
      <c r="A32" s="1716" t="s">
        <v>1376</v>
      </c>
    </row>
    <row r="33" customFormat="false" ht="12" hidden="false" customHeight="false" outlineLevel="0" collapsed="false">
      <c r="A33" s="1716" t="s">
        <v>1377</v>
      </c>
    </row>
    <row r="34" customFormat="false" ht="12" hidden="false" customHeight="false" outlineLevel="0" collapsed="false">
      <c r="A34" s="1716" t="s">
        <v>1378</v>
      </c>
    </row>
    <row r="35" customFormat="false" ht="12" hidden="false" customHeight="false" outlineLevel="0" collapsed="false">
      <c r="A35" s="1716" t="s">
        <v>1379</v>
      </c>
    </row>
    <row r="36" customFormat="false" ht="13.5" hidden="false" customHeight="false" outlineLevel="0" collapsed="false">
      <c r="A36" s="1804" t="s">
        <v>1380</v>
      </c>
    </row>
    <row r="37" customFormat="false" ht="12" hidden="false" customHeight="false" outlineLevel="0" collapsed="false">
      <c r="A37" s="1716" t="s">
        <v>1381</v>
      </c>
    </row>
    <row r="38" customFormat="false" ht="13.5" hidden="false" customHeight="false" outlineLevel="0" collapsed="false">
      <c r="A38" s="1804" t="s">
        <v>1382</v>
      </c>
    </row>
  </sheetData>
  <mergeCells count="10">
    <mergeCell ref="B5:C5"/>
    <mergeCell ref="D5:E5"/>
    <mergeCell ref="H5:I5"/>
    <mergeCell ref="J5:K5"/>
    <mergeCell ref="L5:M5"/>
    <mergeCell ref="B6:C6"/>
    <mergeCell ref="D6:E6"/>
    <mergeCell ref="B7:G7"/>
    <mergeCell ref="H7:K7"/>
    <mergeCell ref="L7:Q7"/>
  </mergeCells>
  <dataValidations count="1">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6" width="47.16"/>
    <col collapsed="false" customWidth="true" hidden="false" outlineLevel="0" max="2" min="2" style="1716" width="13.15"/>
    <col collapsed="false" customWidth="true" hidden="false" outlineLevel="0" max="3" min="3" style="1716" width="12.16"/>
    <col collapsed="false" customWidth="true" hidden="false" outlineLevel="0" max="15" min="4" style="1716" width="9.82"/>
    <col collapsed="false" customWidth="false" hidden="false" outlineLevel="0" max="257" min="16" style="1716" width="9.32"/>
  </cols>
  <sheetData>
    <row r="1" s="1719" customFormat="true" ht="15.75" hidden="false" customHeight="false" outlineLevel="0" collapsed="false">
      <c r="A1" s="5" t="s">
        <v>1383</v>
      </c>
      <c r="B1" s="0"/>
      <c r="C1" s="0"/>
      <c r="D1" s="0"/>
      <c r="E1" s="0"/>
      <c r="O1" s="570" t="str">
        <f aca="false">CRF_CountryName</f>
        <v>Germany</v>
      </c>
    </row>
    <row r="2" s="1719" customFormat="true" ht="15.75" hidden="false" customHeight="false" outlineLevel="0" collapsed="false">
      <c r="A2" s="5" t="s">
        <v>1384</v>
      </c>
      <c r="B2" s="1720"/>
      <c r="C2" s="1720"/>
      <c r="D2" s="1720"/>
      <c r="E2" s="1720"/>
      <c r="F2" s="1720"/>
      <c r="G2" s="1720"/>
      <c r="H2" s="1720"/>
      <c r="I2" s="1720"/>
      <c r="K2" s="1720"/>
      <c r="L2" s="1720"/>
      <c r="M2" s="1720"/>
      <c r="O2" s="570" t="n">
        <f aca="false">CRF_InventoryYear</f>
        <v>1993</v>
      </c>
    </row>
    <row r="3" s="1719" customFormat="true" ht="15.75" hidden="false" customHeight="false" outlineLevel="0" collapsed="false">
      <c r="A3" s="0"/>
      <c r="B3" s="1720"/>
      <c r="C3" s="1720"/>
      <c r="D3" s="1720"/>
      <c r="E3" s="1720"/>
      <c r="F3" s="1720"/>
      <c r="G3" s="1720"/>
      <c r="H3" s="1720"/>
      <c r="I3" s="1720"/>
      <c r="K3" s="1720"/>
      <c r="L3" s="1720"/>
      <c r="M3" s="1720"/>
      <c r="O3" s="1805" t="n">
        <f aca="false">CRF_Submission</f>
        <v>2002</v>
      </c>
    </row>
    <row r="4" s="1719" customFormat="true" ht="16.5" hidden="false" customHeight="false" outlineLevel="0" collapsed="false">
      <c r="A4" s="1806"/>
      <c r="B4" s="1720"/>
      <c r="C4" s="1720"/>
      <c r="D4" s="1720"/>
      <c r="E4" s="1720"/>
      <c r="F4" s="1720"/>
      <c r="G4" s="1720"/>
      <c r="H4" s="1720"/>
      <c r="I4" s="1720"/>
      <c r="K4" s="1720"/>
      <c r="L4" s="1720"/>
      <c r="M4" s="1720"/>
      <c r="N4" s="625"/>
      <c r="O4" s="1720"/>
    </row>
    <row r="5" customFormat="false" ht="17.25" hidden="false" customHeight="false" outlineLevel="0" collapsed="false">
      <c r="A5" s="1646" t="s">
        <v>326</v>
      </c>
      <c r="B5" s="1648" t="s">
        <v>451</v>
      </c>
      <c r="C5" s="1648" t="s">
        <v>451</v>
      </c>
      <c r="D5" s="1648" t="s">
        <v>452</v>
      </c>
      <c r="E5" s="1648" t="s">
        <v>453</v>
      </c>
      <c r="F5" s="1648" t="s">
        <v>1385</v>
      </c>
      <c r="G5" s="1648"/>
      <c r="H5" s="1648" t="s">
        <v>1386</v>
      </c>
      <c r="I5" s="1648"/>
      <c r="J5" s="1649" t="s">
        <v>456</v>
      </c>
      <c r="K5" s="1649"/>
      <c r="L5" s="1648" t="s">
        <v>457</v>
      </c>
      <c r="M5" s="1648" t="s">
        <v>1323</v>
      </c>
      <c r="N5" s="1648" t="s">
        <v>54</v>
      </c>
      <c r="O5" s="1650" t="s">
        <v>458</v>
      </c>
    </row>
    <row r="6" customFormat="false" ht="12" hidden="false" customHeight="false" outlineLevel="0" collapsed="false">
      <c r="A6" s="1807" t="s">
        <v>330</v>
      </c>
      <c r="B6" s="1653" t="s">
        <v>1325</v>
      </c>
      <c r="C6" s="1653" t="s">
        <v>1326</v>
      </c>
      <c r="D6" s="1808"/>
      <c r="E6" s="1808"/>
      <c r="F6" s="1655" t="s">
        <v>459</v>
      </c>
      <c r="G6" s="1655" t="s">
        <v>460</v>
      </c>
      <c r="H6" s="1655" t="s">
        <v>459</v>
      </c>
      <c r="I6" s="1655" t="s">
        <v>460</v>
      </c>
      <c r="J6" s="1655" t="s">
        <v>459</v>
      </c>
      <c r="K6" s="1655" t="s">
        <v>460</v>
      </c>
      <c r="L6" s="1808"/>
      <c r="M6" s="1808"/>
      <c r="N6" s="1808"/>
      <c r="O6" s="1809"/>
    </row>
    <row r="7" customFormat="false" ht="14.25" hidden="false" customHeight="false" outlineLevel="0" collapsed="false">
      <c r="A7" s="1810"/>
      <c r="B7" s="1659" t="s">
        <v>56</v>
      </c>
      <c r="C7" s="1659"/>
      <c r="D7" s="1659"/>
      <c r="E7" s="1659"/>
      <c r="F7" s="1811" t="s">
        <v>461</v>
      </c>
      <c r="G7" s="1811"/>
      <c r="H7" s="1811"/>
      <c r="I7" s="1811"/>
      <c r="J7" s="1661" t="s">
        <v>56</v>
      </c>
      <c r="K7" s="1661"/>
      <c r="L7" s="1661"/>
      <c r="M7" s="1661"/>
      <c r="N7" s="1661"/>
      <c r="O7" s="1661"/>
    </row>
    <row r="8" s="1748" customFormat="true" ht="15" hidden="false" customHeight="false" outlineLevel="0" collapsed="false">
      <c r="A8" s="1749" t="s">
        <v>1387</v>
      </c>
      <c r="B8" s="1812"/>
      <c r="C8" s="1812"/>
      <c r="D8" s="1812"/>
      <c r="E8" s="1812"/>
      <c r="F8" s="1812"/>
      <c r="G8" s="1812"/>
      <c r="H8" s="1812"/>
      <c r="I8" s="1812"/>
      <c r="J8" s="1812"/>
      <c r="K8" s="1812"/>
      <c r="L8" s="1812"/>
      <c r="M8" s="1812"/>
      <c r="N8" s="1812"/>
      <c r="O8" s="1813"/>
    </row>
    <row r="9" s="1748" customFormat="true" ht="12" hidden="false" customHeight="false" outlineLevel="0" collapsed="false">
      <c r="A9" s="1814" t="s">
        <v>103</v>
      </c>
      <c r="B9" s="1815" t="n">
        <f aca="false">Table1s2!B33</f>
        <v>19917.246</v>
      </c>
      <c r="C9" s="1816"/>
      <c r="D9" s="1815" t="n">
        <f aca="false">Table1s2!C33</f>
        <v>0.447669</v>
      </c>
      <c r="E9" s="1815" t="n">
        <f aca="false">Table1s2!D33</f>
        <v>0.5803515</v>
      </c>
      <c r="F9" s="1787"/>
      <c r="G9" s="1787"/>
      <c r="H9" s="1787"/>
      <c r="I9" s="1787"/>
      <c r="J9" s="1787"/>
      <c r="K9" s="1787"/>
      <c r="L9" s="1815" t="n">
        <f aca="false">Table1s2!E33</f>
        <v>198</v>
      </c>
      <c r="M9" s="1815" t="n">
        <f aca="false">Table1s2!F33</f>
        <v>98</v>
      </c>
      <c r="N9" s="1815" t="n">
        <f aca="false">Table1s2!G33</f>
        <v>23</v>
      </c>
      <c r="O9" s="1817" t="n">
        <f aca="false">Table1s2!H33</f>
        <v>114.9</v>
      </c>
    </row>
    <row r="10" customFormat="false" ht="12" hidden="false" customHeight="false" outlineLevel="0" collapsed="false">
      <c r="A10" s="1685" t="s">
        <v>104</v>
      </c>
      <c r="B10" s="1818" t="n">
        <f aca="false">Table1s2!B34</f>
        <v>12891.762</v>
      </c>
      <c r="C10" s="1819"/>
      <c r="D10" s="1818" t="n">
        <f aca="false">Table1s2!C34</f>
        <v>0.174213</v>
      </c>
      <c r="E10" s="1818" t="n">
        <f aca="false">Table1s2!D34</f>
        <v>0.2613195</v>
      </c>
      <c r="F10" s="1787"/>
      <c r="G10" s="1787"/>
      <c r="H10" s="1787"/>
      <c r="I10" s="1787"/>
      <c r="J10" s="1787"/>
      <c r="K10" s="1787"/>
      <c r="L10" s="1818" t="n">
        <f aca="false">Table1s2!E34</f>
        <v>61</v>
      </c>
      <c r="M10" s="1818" t="n">
        <f aca="false">Table1s2!F34</f>
        <v>65</v>
      </c>
      <c r="N10" s="1818" t="n">
        <f aca="false">Table1s2!G34</f>
        <v>10</v>
      </c>
      <c r="O10" s="1820" t="n">
        <f aca="false">Table1s2!H34</f>
        <v>3.9</v>
      </c>
    </row>
    <row r="11" customFormat="false" ht="12" hidden="false" customHeight="false" outlineLevel="0" collapsed="false">
      <c r="A11" s="1685" t="s">
        <v>105</v>
      </c>
      <c r="B11" s="1690" t="n">
        <f aca="false">Table1s2!B35</f>
        <v>7025.484</v>
      </c>
      <c r="C11" s="1819"/>
      <c r="D11" s="1690" t="n">
        <f aca="false">Table1s2!C35</f>
        <v>0.273456</v>
      </c>
      <c r="E11" s="1690" t="n">
        <f aca="false">Table1s2!D35</f>
        <v>0.319032</v>
      </c>
      <c r="F11" s="1787"/>
      <c r="G11" s="1787"/>
      <c r="H11" s="1787"/>
      <c r="I11" s="1787"/>
      <c r="J11" s="1787"/>
      <c r="K11" s="1787"/>
      <c r="L11" s="1690" t="n">
        <f aca="false">Table1s2!E35</f>
        <v>137</v>
      </c>
      <c r="M11" s="1690" t="n">
        <f aca="false">Table1s2!F35</f>
        <v>33</v>
      </c>
      <c r="N11" s="1690" t="n">
        <f aca="false">Table1s2!G35</f>
        <v>13</v>
      </c>
      <c r="O11" s="1821" t="n">
        <f aca="false">Table1s2!H35</f>
        <v>111</v>
      </c>
    </row>
    <row r="12" customFormat="false" ht="12" hidden="false" customHeight="false" outlineLevel="0" collapsed="false">
      <c r="A12" s="1814" t="s">
        <v>106</v>
      </c>
      <c r="B12" s="1815" t="str">
        <f aca="false">Table1s2!B36</f>
        <v>NE</v>
      </c>
      <c r="C12" s="1816"/>
      <c r="D12" s="1815" t="str">
        <f aca="false">Table1s2!C36</f>
        <v>NE</v>
      </c>
      <c r="E12" s="1815" t="str">
        <f aca="false">Table1s2!D36</f>
        <v>NE</v>
      </c>
      <c r="F12" s="1787"/>
      <c r="G12" s="1787"/>
      <c r="H12" s="1787"/>
      <c r="I12" s="1787"/>
      <c r="J12" s="1787"/>
      <c r="K12" s="1787"/>
      <c r="L12" s="1815" t="str">
        <f aca="false">Table1s2!E36</f>
        <v>NE</v>
      </c>
      <c r="M12" s="1815" t="str">
        <f aca="false">Table1s2!F36</f>
        <v>NE</v>
      </c>
      <c r="N12" s="1815" t="str">
        <f aca="false">Table1s2!G36</f>
        <v>NE</v>
      </c>
      <c r="O12" s="1817" t="str">
        <f aca="false">Table1s2!H36</f>
        <v>NE</v>
      </c>
    </row>
    <row r="13" s="1748" customFormat="true" ht="18" hidden="false" customHeight="false" outlineLevel="0" collapsed="false">
      <c r="A13" s="1822" t="s">
        <v>1388</v>
      </c>
      <c r="B13" s="1823" t="str">
        <f aca="false">Table1s2!B37</f>
        <v>NE</v>
      </c>
      <c r="C13" s="1824"/>
      <c r="D13" s="1825"/>
      <c r="E13" s="1825"/>
      <c r="F13" s="1824"/>
      <c r="G13" s="1824"/>
      <c r="H13" s="1824"/>
      <c r="I13" s="1824"/>
      <c r="J13" s="1824"/>
      <c r="K13" s="1824"/>
      <c r="L13" s="1825"/>
      <c r="M13" s="1825"/>
      <c r="N13" s="1825"/>
      <c r="O13" s="1826"/>
    </row>
    <row r="14" s="1717" customFormat="true" ht="12" hidden="false" customHeight="false" outlineLevel="0" collapsed="false"/>
    <row r="15" s="1717" customFormat="true" ht="13.5" hidden="false" customHeight="false" outlineLevel="0" collapsed="false">
      <c r="A15" s="1827" t="s">
        <v>1389</v>
      </c>
    </row>
    <row r="16" s="1717" customFormat="true" ht="12" hidden="false" customHeight="false" outlineLevel="0" collapsed="false"/>
    <row r="17" s="1717" customFormat="true" ht="12" hidden="false" customHeight="false" outlineLevel="0" collapsed="false"/>
    <row r="18" s="1717" customFormat="true" ht="12" hidden="false" customHeight="false" outlineLevel="0" collapsed="false"/>
    <row r="19" s="1717" customFormat="true" ht="12" hidden="false" customHeight="false" outlineLevel="0" collapsed="false"/>
    <row r="20" s="1717" customFormat="true" ht="12" hidden="false" customHeight="false" outlineLevel="0" collapsed="false"/>
    <row r="21" s="1717"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9" activeCellId="0" sqref="M9"/>
    </sheetView>
  </sheetViews>
  <sheetFormatPr defaultColWidth="9.32421875" defaultRowHeight="12" zeroHeight="false" outlineLevelRow="0" outlineLevelCol="0"/>
  <cols>
    <col collapsed="false" customWidth="true" hidden="false" outlineLevel="0" max="1" min="1" style="1642" width="26.15"/>
    <col collapsed="false" customWidth="true" hidden="false" outlineLevel="0" max="2" min="2" style="1642" width="22.99"/>
    <col collapsed="false" customWidth="true" hidden="false" outlineLevel="0" max="3" min="3" style="1642" width="3.49"/>
    <col collapsed="false" customWidth="true" hidden="false" outlineLevel="0" max="4" min="4" style="1642" width="15.16"/>
    <col collapsed="false" customWidth="true" hidden="false" outlineLevel="0" max="5" min="5" style="1642" width="2.99"/>
    <col collapsed="false" customWidth="true" hidden="false" outlineLevel="0" max="6" min="6" style="1642" width="13.49"/>
    <col collapsed="false" customWidth="true" hidden="false" outlineLevel="0" max="7" min="7" style="1642" width="13.66"/>
    <col collapsed="false" customWidth="true" hidden="false" outlineLevel="0" max="9" min="8" style="1642" width="9.82"/>
    <col collapsed="false" customWidth="true" hidden="false" outlineLevel="0" max="10" min="10" style="1642" width="11.99"/>
    <col collapsed="false" customWidth="true" hidden="false" outlineLevel="0" max="11" min="11" style="1642" width="9.82"/>
    <col collapsed="false" customWidth="true" hidden="false" outlineLevel="0" max="12" min="12" style="1642" width="11.82"/>
    <col collapsed="false" customWidth="true" hidden="false" outlineLevel="0" max="14" min="13" style="1642" width="9.82"/>
    <col collapsed="false" customWidth="true" hidden="false" outlineLevel="0" max="15" min="15" style="1642" width="10.66"/>
    <col collapsed="false" customWidth="true" hidden="false" outlineLevel="0" max="16" min="16" style="1642" width="11.16"/>
    <col collapsed="false" customWidth="true" hidden="false" outlineLevel="0" max="17" min="17" style="1642" width="10.66"/>
    <col collapsed="false" customWidth="true" hidden="false" outlineLevel="0" max="18" min="18" style="1642" width="11.32"/>
    <col collapsed="false" customWidth="false" hidden="false" outlineLevel="0" max="257" min="19" style="1716" width="9.32"/>
  </cols>
  <sheetData>
    <row r="1" s="1719" customFormat="true" ht="15.75" hidden="false" customHeight="false" outlineLevel="0" collapsed="false">
      <c r="A1" s="5" t="s">
        <v>1390</v>
      </c>
      <c r="B1" s="0"/>
      <c r="C1" s="0"/>
      <c r="D1" s="0"/>
      <c r="E1" s="0"/>
      <c r="F1" s="1643"/>
      <c r="G1" s="1643"/>
      <c r="H1" s="1643"/>
      <c r="I1" s="1643"/>
      <c r="J1" s="1643"/>
      <c r="K1" s="1643"/>
      <c r="L1" s="1643"/>
      <c r="M1" s="1643"/>
      <c r="N1" s="1643"/>
      <c r="O1" s="1643"/>
      <c r="P1" s="1643"/>
      <c r="R1" s="570" t="str">
        <f aca="false">CRF_CountryName</f>
        <v>Germany</v>
      </c>
    </row>
    <row r="2" s="1719" customFormat="true" ht="15.75" hidden="false" customHeight="false" outlineLevel="0" collapsed="false">
      <c r="A2" s="5" t="s">
        <v>172</v>
      </c>
      <c r="B2" s="1643"/>
      <c r="C2" s="1643"/>
      <c r="D2" s="1643"/>
      <c r="E2" s="1643"/>
      <c r="F2" s="1643"/>
      <c r="G2" s="1643"/>
      <c r="H2" s="1643"/>
      <c r="J2" s="1643"/>
      <c r="K2" s="1643"/>
      <c r="L2" s="1643"/>
      <c r="M2" s="1643"/>
      <c r="N2" s="1643"/>
      <c r="O2" s="1643"/>
      <c r="P2" s="1643"/>
      <c r="R2" s="570" t="n">
        <f aca="false">CRF_InventoryYear</f>
        <v>1993</v>
      </c>
    </row>
    <row r="3" s="1719" customFormat="true" ht="15.75" hidden="false" customHeight="false" outlineLevel="0" collapsed="false">
      <c r="A3" s="0"/>
      <c r="B3" s="1643"/>
      <c r="C3" s="1643"/>
      <c r="D3" s="1643" t="s">
        <v>44</v>
      </c>
      <c r="E3" s="1643"/>
      <c r="F3" s="1643"/>
      <c r="G3" s="1643"/>
      <c r="H3" s="1643"/>
      <c r="J3" s="1643"/>
      <c r="K3" s="1643"/>
      <c r="L3" s="1643"/>
      <c r="M3" s="1643"/>
      <c r="N3" s="1643"/>
      <c r="O3" s="1643"/>
      <c r="P3" s="1643"/>
      <c r="R3" s="1805" t="n">
        <f aca="false">CRF_Submission</f>
        <v>2002</v>
      </c>
    </row>
    <row r="4" s="1719" customFormat="true" ht="16.5" hidden="false" customHeight="false" outlineLevel="0" collapsed="false">
      <c r="A4" s="1828"/>
      <c r="B4" s="1643"/>
      <c r="C4" s="1643"/>
      <c r="D4" s="1643"/>
      <c r="E4" s="1643"/>
      <c r="F4" s="1643"/>
      <c r="G4" s="1643"/>
      <c r="H4" s="1643"/>
      <c r="J4" s="1643"/>
      <c r="K4" s="1643"/>
      <c r="L4" s="1643"/>
      <c r="M4" s="1643"/>
      <c r="N4" s="1643"/>
      <c r="O4" s="1643"/>
      <c r="P4" s="1643"/>
      <c r="Q4" s="1829"/>
      <c r="R4" s="1643"/>
    </row>
    <row r="5" s="1727" customFormat="true" ht="17.25" hidden="false" customHeight="false" outlineLevel="0" collapsed="false">
      <c r="A5" s="1830" t="s">
        <v>326</v>
      </c>
      <c r="B5" s="1831"/>
      <c r="C5" s="1832" t="s">
        <v>1352</v>
      </c>
      <c r="D5" s="1832"/>
      <c r="E5" s="1832" t="s">
        <v>1353</v>
      </c>
      <c r="F5" s="1832"/>
      <c r="G5" s="1832" t="s">
        <v>452</v>
      </c>
      <c r="H5" s="1832" t="s">
        <v>453</v>
      </c>
      <c r="I5" s="1832" t="s">
        <v>454</v>
      </c>
      <c r="J5" s="1832"/>
      <c r="K5" s="1832" t="s">
        <v>455</v>
      </c>
      <c r="L5" s="1832"/>
      <c r="M5" s="1833" t="s">
        <v>456</v>
      </c>
      <c r="N5" s="1833"/>
      <c r="O5" s="1832" t="s">
        <v>457</v>
      </c>
      <c r="P5" s="1832" t="s">
        <v>53</v>
      </c>
      <c r="Q5" s="1832" t="s">
        <v>54</v>
      </c>
      <c r="R5" s="1834" t="s">
        <v>458</v>
      </c>
    </row>
    <row r="6" s="1727" customFormat="true" ht="12" hidden="false" customHeight="false" outlineLevel="0" collapsed="false">
      <c r="A6" s="1835" t="s">
        <v>330</v>
      </c>
      <c r="B6" s="1836"/>
      <c r="C6" s="1837" t="s">
        <v>192</v>
      </c>
      <c r="D6" s="1837"/>
      <c r="E6" s="1837" t="s">
        <v>1355</v>
      </c>
      <c r="F6" s="1837"/>
      <c r="G6" s="1838"/>
      <c r="H6" s="1838"/>
      <c r="I6" s="1839" t="s">
        <v>459</v>
      </c>
      <c r="J6" s="1839" t="s">
        <v>460</v>
      </c>
      <c r="K6" s="1839" t="s">
        <v>459</v>
      </c>
      <c r="L6" s="1839" t="s">
        <v>460</v>
      </c>
      <c r="M6" s="1839" t="s">
        <v>459</v>
      </c>
      <c r="N6" s="1839" t="s">
        <v>460</v>
      </c>
      <c r="O6" s="1838"/>
      <c r="P6" s="1838"/>
      <c r="Q6" s="1838"/>
      <c r="R6" s="1840"/>
    </row>
    <row r="7" s="1727" customFormat="true" ht="14.25" hidden="false" customHeight="false" outlineLevel="0" collapsed="false">
      <c r="A7" s="1841"/>
      <c r="B7" s="1842"/>
      <c r="C7" s="1737" t="s">
        <v>56</v>
      </c>
      <c r="D7" s="1737"/>
      <c r="E7" s="1737"/>
      <c r="F7" s="1737"/>
      <c r="G7" s="1737"/>
      <c r="H7" s="1737"/>
      <c r="I7" s="1737" t="s">
        <v>1356</v>
      </c>
      <c r="J7" s="1737"/>
      <c r="K7" s="1737"/>
      <c r="L7" s="1737"/>
      <c r="M7" s="1843" t="s">
        <v>56</v>
      </c>
      <c r="N7" s="1843"/>
      <c r="O7" s="1843"/>
      <c r="P7" s="1843"/>
      <c r="Q7" s="1843"/>
      <c r="R7" s="1843"/>
    </row>
    <row r="8" s="1717" customFormat="true" ht="13.5" hidden="false" customHeight="false" outlineLevel="0" collapsed="false">
      <c r="A8" s="1844" t="s">
        <v>1327</v>
      </c>
      <c r="B8" s="1845"/>
      <c r="C8" s="1846"/>
      <c r="D8" s="1847" t="n">
        <f aca="false">SUM(D9,D13:D18)</f>
        <v>917989.03162</v>
      </c>
      <c r="E8" s="1848"/>
      <c r="F8" s="1849" t="n">
        <f aca="false">SUM(F9,F13:F18)</f>
        <v>-33688.75</v>
      </c>
      <c r="G8" s="1664" t="n">
        <f aca="false">SUM(G9,G13:G18)</f>
        <v>3604.8253355463</v>
      </c>
      <c r="H8" s="1664" t="n">
        <f aca="false">SUM(H9,H13:H18)</f>
        <v>259.7754779114</v>
      </c>
      <c r="I8" s="1665" t="s">
        <v>61</v>
      </c>
      <c r="J8" s="1664" t="n">
        <f aca="false">SUM(J9,J13:J18)</f>
        <v>4950.42</v>
      </c>
      <c r="K8" s="1665" t="s">
        <v>61</v>
      </c>
      <c r="L8" s="1664" t="n">
        <f aca="false">SUM(L9,L13:L18)</f>
        <v>2012</v>
      </c>
      <c r="M8" s="1665" t="s">
        <v>61</v>
      </c>
      <c r="N8" s="1664" t="n">
        <f aca="false">SUM(N9,N13:N18)</f>
        <v>0.226</v>
      </c>
      <c r="O8" s="1664" t="n">
        <f aca="false">SUM(O9,O13:O18)</f>
        <v>2207.58219154286</v>
      </c>
      <c r="P8" s="1664" t="n">
        <f aca="false">SUM(P9,P13:P18)</f>
        <v>7703.99665</v>
      </c>
      <c r="Q8" s="1664" t="n">
        <f aca="false">SUM(Q9,Q13:Q18)</f>
        <v>2325.99915</v>
      </c>
      <c r="R8" s="1666" t="n">
        <f aca="false">SUM(R9,R13:R18)</f>
        <v>2945.00476</v>
      </c>
    </row>
    <row r="9" s="1717" customFormat="true" ht="15" hidden="false" customHeight="true" outlineLevel="0" collapsed="false">
      <c r="A9" s="1850" t="s">
        <v>1328</v>
      </c>
      <c r="B9" s="1851"/>
      <c r="C9" s="1852"/>
      <c r="D9" s="1773" t="n">
        <f aca="false">SUM(D11:D12)</f>
        <v>893006.08762</v>
      </c>
      <c r="E9" s="1853"/>
      <c r="F9" s="1854"/>
      <c r="G9" s="1855" t="n">
        <f aca="false">SUM(G11:G12)</f>
        <v>1435.8191655463</v>
      </c>
      <c r="H9" s="1855" t="n">
        <f aca="false">SUM(H11:H12)</f>
        <v>38.7426679114</v>
      </c>
      <c r="I9" s="793"/>
      <c r="J9" s="793"/>
      <c r="K9" s="793"/>
      <c r="L9" s="793"/>
      <c r="M9" s="793"/>
      <c r="N9" s="793"/>
      <c r="O9" s="1855" t="n">
        <f aca="false">SUM(O11:O12)</f>
        <v>2174</v>
      </c>
      <c r="P9" s="1855" t="n">
        <f aca="false">SUM(P11:P12)</f>
        <v>7150.99665</v>
      </c>
      <c r="Q9" s="1855" t="n">
        <f aca="false">SUM(Q11:Q12)</f>
        <v>1149</v>
      </c>
      <c r="R9" s="1856" t="n">
        <f aca="false">SUM(R11:R12)</f>
        <v>2894.00476</v>
      </c>
    </row>
    <row r="10" s="1717" customFormat="true" ht="13.5" hidden="false" customHeight="false" outlineLevel="0" collapsed="false">
      <c r="A10" s="1857" t="s">
        <v>1391</v>
      </c>
      <c r="B10" s="1858" t="s">
        <v>1392</v>
      </c>
      <c r="C10" s="1859"/>
      <c r="D10" s="1860" t="n">
        <f aca="false">'Summary1.As1'!C10</f>
        <v>924353.131070159</v>
      </c>
      <c r="E10" s="1861"/>
      <c r="F10" s="1862"/>
      <c r="G10" s="793"/>
      <c r="H10" s="793"/>
      <c r="I10" s="1787"/>
      <c r="J10" s="1787"/>
      <c r="K10" s="1787"/>
      <c r="L10" s="1787"/>
      <c r="M10" s="1787"/>
      <c r="N10" s="1787"/>
      <c r="O10" s="793"/>
      <c r="P10" s="793"/>
      <c r="Q10" s="793"/>
      <c r="R10" s="1863"/>
    </row>
    <row r="11" s="1717" customFormat="true" ht="13.5" hidden="false" customHeight="false" outlineLevel="0" collapsed="false">
      <c r="A11" s="1864"/>
      <c r="B11" s="1858" t="s">
        <v>1393</v>
      </c>
      <c r="C11" s="1865"/>
      <c r="D11" s="1866" t="n">
        <f aca="false">'Summary1.As1'!C11</f>
        <v>893006.08762</v>
      </c>
      <c r="E11" s="1867"/>
      <c r="F11" s="1868"/>
      <c r="G11" s="1681" t="n">
        <f aca="false">'Summary1.As1'!E11</f>
        <v>128.7416465463</v>
      </c>
      <c r="H11" s="1681" t="n">
        <f aca="false">'Summary1.As1'!F11</f>
        <v>38.7426679114</v>
      </c>
      <c r="I11" s="1787"/>
      <c r="J11" s="1787"/>
      <c r="K11" s="1787"/>
      <c r="L11" s="1787"/>
      <c r="M11" s="1787"/>
      <c r="N11" s="1787"/>
      <c r="O11" s="1681" t="n">
        <f aca="false">'Summary1.As1'!M11</f>
        <v>2174</v>
      </c>
      <c r="P11" s="1681" t="n">
        <f aca="false">'Summary1.As1'!N11</f>
        <v>7133</v>
      </c>
      <c r="Q11" s="1681" t="n">
        <f aca="false">'Summary1.As1'!O11</f>
        <v>986</v>
      </c>
      <c r="R11" s="1682" t="n">
        <f aca="false">'Summary1.As1'!P11</f>
        <v>2865</v>
      </c>
    </row>
    <row r="12" s="1717" customFormat="true" ht="12" hidden="false" customHeight="false" outlineLevel="0" collapsed="false">
      <c r="A12" s="1857" t="s">
        <v>1394</v>
      </c>
      <c r="B12" s="1869"/>
      <c r="C12" s="1865"/>
      <c r="D12" s="1866" t="str">
        <f aca="false">'Summary1.As1'!C17</f>
        <v>NE</v>
      </c>
      <c r="E12" s="1867"/>
      <c r="F12" s="1868"/>
      <c r="G12" s="1681" t="n">
        <f aca="false">'Summary1.As1'!E17</f>
        <v>1307.077519</v>
      </c>
      <c r="H12" s="1681" t="str">
        <f aca="false">'Summary1.As1'!F17</f>
        <v>NO</v>
      </c>
      <c r="I12" s="1787"/>
      <c r="J12" s="1787"/>
      <c r="K12" s="1787"/>
      <c r="L12" s="1787"/>
      <c r="M12" s="1787"/>
      <c r="N12" s="1787"/>
      <c r="O12" s="1681" t="str">
        <f aca="false">'Summary1.As1'!M17</f>
        <v>NO</v>
      </c>
      <c r="P12" s="1681" t="n">
        <f aca="false">'Summary1.As1'!N17</f>
        <v>17.99665</v>
      </c>
      <c r="Q12" s="1681" t="n">
        <f aca="false">'Summary1.As1'!O17</f>
        <v>163</v>
      </c>
      <c r="R12" s="1682" t="n">
        <f aca="false">'Summary1.As1'!P17</f>
        <v>29.00476</v>
      </c>
    </row>
    <row r="13" s="1747" customFormat="true" ht="12" hidden="false" customHeight="false" outlineLevel="0" collapsed="false">
      <c r="A13" s="1850" t="s">
        <v>1338</v>
      </c>
      <c r="B13" s="1870"/>
      <c r="C13" s="1871"/>
      <c r="D13" s="1872" t="n">
        <f aca="false">'Summary1.As1'!C20</f>
        <v>24982.944</v>
      </c>
      <c r="E13" s="1861"/>
      <c r="F13" s="1862"/>
      <c r="G13" s="1873" t="n">
        <f aca="false">'Summary1.As1'!E20</f>
        <v>0.10617</v>
      </c>
      <c r="H13" s="1873" t="n">
        <f aca="false">'Summary1.As1'!F20</f>
        <v>84.2658</v>
      </c>
      <c r="I13" s="1873" t="str">
        <f aca="false">'Summary1.As1'!G20</f>
        <v>NE</v>
      </c>
      <c r="J13" s="1873" t="n">
        <f aca="false">'Summary1.As1'!H20</f>
        <v>4950.42</v>
      </c>
      <c r="K13" s="1873" t="str">
        <f aca="false">'Summary1.As1'!I20</f>
        <v>NE</v>
      </c>
      <c r="L13" s="1873" t="n">
        <f aca="false">'Summary1.As1'!J20</f>
        <v>2012</v>
      </c>
      <c r="M13" s="1873" t="str">
        <f aca="false">'Summary1.As1'!K20</f>
        <v>NE</v>
      </c>
      <c r="N13" s="1873" t="n">
        <f aca="false">'Summary1.As1'!L20</f>
        <v>0.226</v>
      </c>
      <c r="O13" s="1873" t="n">
        <f aca="false">'Summary1.As1'!M20</f>
        <v>15</v>
      </c>
      <c r="P13" s="1873" t="n">
        <f aca="false">'Summary1.As1'!N20</f>
        <v>553</v>
      </c>
      <c r="Q13" s="1873" t="n">
        <f aca="false">'Summary1.As1'!O20</f>
        <v>86.99915</v>
      </c>
      <c r="R13" s="1874" t="n">
        <f aca="false">'Summary1.As1'!P20</f>
        <v>51</v>
      </c>
    </row>
    <row r="14" s="1747" customFormat="true" ht="12" hidden="false" customHeight="false" outlineLevel="0" collapsed="false">
      <c r="A14" s="1850" t="s">
        <v>1357</v>
      </c>
      <c r="B14" s="1870"/>
      <c r="C14" s="1871"/>
      <c r="D14" s="1872" t="str">
        <f aca="false">'Summary1.As2'!C8</f>
        <v>NE</v>
      </c>
      <c r="E14" s="1861"/>
      <c r="F14" s="1862"/>
      <c r="G14" s="793"/>
      <c r="H14" s="1855" t="n">
        <f aca="false">'Summary1.As2'!G8</f>
        <v>6.2</v>
      </c>
      <c r="I14" s="793"/>
      <c r="J14" s="793"/>
      <c r="K14" s="793"/>
      <c r="L14" s="793"/>
      <c r="M14" s="793"/>
      <c r="N14" s="793"/>
      <c r="O14" s="1873" t="str">
        <f aca="false">'Summary1.As2'!N8</f>
        <v>NO</v>
      </c>
      <c r="P14" s="1873" t="str">
        <f aca="false">'Summary1.As2'!O8</f>
        <v>NO</v>
      </c>
      <c r="Q14" s="1873" t="n">
        <f aca="false">'Summary1.As2'!P8</f>
        <v>1090</v>
      </c>
      <c r="R14" s="1874" t="str">
        <f aca="false">'Summary1.As2'!Q8</f>
        <v>NO</v>
      </c>
    </row>
    <row r="15" s="1747" customFormat="true" ht="14.25" hidden="false" customHeight="false" outlineLevel="0" collapsed="false">
      <c r="A15" s="1850" t="s">
        <v>1395</v>
      </c>
      <c r="B15" s="1870"/>
      <c r="C15" s="1852"/>
      <c r="D15" s="1875" t="str">
        <f aca="false">'Summary1.As2'!C9</f>
        <v>NE</v>
      </c>
      <c r="E15" s="1871"/>
      <c r="F15" s="1876" t="str">
        <f aca="false">'Summary1.As2'!E9</f>
        <v>NE</v>
      </c>
      <c r="G15" s="1873" t="n">
        <f aca="false">'Summary1.As2'!F9</f>
        <v>1321.7</v>
      </c>
      <c r="H15" s="1873" t="n">
        <f aca="false">'Summary1.As2'!G9</f>
        <v>130.34651</v>
      </c>
      <c r="I15" s="942"/>
      <c r="J15" s="942"/>
      <c r="K15" s="942"/>
      <c r="L15" s="942"/>
      <c r="M15" s="942"/>
      <c r="N15" s="942"/>
      <c r="O15" s="1855" t="n">
        <f aca="false">'Summary1.As2'!N9</f>
        <v>18.5821915428571</v>
      </c>
      <c r="P15" s="1855" t="str">
        <f aca="false">'Summary1.As2'!O9</f>
        <v>NO</v>
      </c>
      <c r="Q15" s="1855" t="str">
        <f aca="false">'Summary1.As2'!P9</f>
        <v>NE</v>
      </c>
      <c r="R15" s="1856" t="str">
        <f aca="false">'Summary1.As2'!Q9</f>
        <v>NO</v>
      </c>
    </row>
    <row r="16" s="1747" customFormat="true" ht="14.25" hidden="false" customHeight="false" outlineLevel="0" collapsed="false">
      <c r="A16" s="1850" t="s">
        <v>1363</v>
      </c>
      <c r="B16" s="1870"/>
      <c r="C16" s="1877" t="s">
        <v>1361</v>
      </c>
      <c r="D16" s="1878" t="str">
        <f aca="false">'Summary1.As2'!C17</f>
        <v>NE</v>
      </c>
      <c r="E16" s="1879" t="s">
        <v>1361</v>
      </c>
      <c r="F16" s="1876" t="n">
        <f aca="false">'Summary1.As2'!E17</f>
        <v>-33688.75</v>
      </c>
      <c r="G16" s="1873" t="str">
        <f aca="false">'Summary1.As2'!F17</f>
        <v>NE</v>
      </c>
      <c r="H16" s="1873" t="str">
        <f aca="false">'Summary1.As2'!G17</f>
        <v>NE</v>
      </c>
      <c r="I16" s="942"/>
      <c r="J16" s="942"/>
      <c r="K16" s="942"/>
      <c r="L16" s="942"/>
      <c r="M16" s="942"/>
      <c r="N16" s="942"/>
      <c r="O16" s="1855" t="str">
        <f aca="false">'Summary1.As2'!N17</f>
        <v>NE</v>
      </c>
      <c r="P16" s="1855" t="str">
        <f aca="false">'Summary1.As2'!O17</f>
        <v>NE</v>
      </c>
      <c r="Q16" s="1855" t="str">
        <f aca="false">'Summary1.As2'!P17</f>
        <v>NE</v>
      </c>
      <c r="R16" s="1856" t="str">
        <f aca="false">'Summary1.As2'!Q17</f>
        <v>NO</v>
      </c>
    </row>
    <row r="17" s="1747" customFormat="true" ht="12" hidden="false" customHeight="false" outlineLevel="0" collapsed="false">
      <c r="A17" s="1850" t="s">
        <v>1370</v>
      </c>
      <c r="B17" s="1870"/>
      <c r="C17" s="1871"/>
      <c r="D17" s="1876" t="str">
        <f aca="false">'Summary1.As2'!C23</f>
        <v>NE</v>
      </c>
      <c r="E17" s="1861"/>
      <c r="F17" s="1862"/>
      <c r="G17" s="1873" t="n">
        <f aca="false">'Summary1.As2'!F23</f>
        <v>847.2</v>
      </c>
      <c r="H17" s="1873" t="n">
        <f aca="false">'Summary1.As2'!G23</f>
        <v>0.2205</v>
      </c>
      <c r="I17" s="942"/>
      <c r="J17" s="942"/>
      <c r="K17" s="942"/>
      <c r="L17" s="942"/>
      <c r="M17" s="942"/>
      <c r="N17" s="942"/>
      <c r="O17" s="1855" t="str">
        <f aca="false">'Summary1.As2'!N23</f>
        <v>NE</v>
      </c>
      <c r="P17" s="1855" t="str">
        <f aca="false">'Summary1.As2'!O23</f>
        <v>NE</v>
      </c>
      <c r="Q17" s="1855" t="str">
        <f aca="false">'Summary1.As2'!P23</f>
        <v>NE</v>
      </c>
      <c r="R17" s="1856" t="str">
        <f aca="false">'Summary1.As2'!Q23</f>
        <v>NE</v>
      </c>
    </row>
    <row r="18" s="1747" customFormat="true" ht="12.75" hidden="false" customHeight="false" outlineLevel="0" collapsed="false">
      <c r="A18" s="1880" t="s">
        <v>1396</v>
      </c>
      <c r="B18" s="1881"/>
      <c r="C18" s="1882"/>
      <c r="D18" s="1883" t="s">
        <v>72</v>
      </c>
      <c r="E18" s="1884"/>
      <c r="F18" s="1883" t="s">
        <v>72</v>
      </c>
      <c r="G18" s="1883" t="s">
        <v>72</v>
      </c>
      <c r="H18" s="1883" t="s">
        <v>72</v>
      </c>
      <c r="I18" s="1883" t="s">
        <v>72</v>
      </c>
      <c r="J18" s="1883" t="s">
        <v>72</v>
      </c>
      <c r="K18" s="1883" t="s">
        <v>72</v>
      </c>
      <c r="L18" s="1883" t="s">
        <v>72</v>
      </c>
      <c r="M18" s="1883" t="s">
        <v>72</v>
      </c>
      <c r="N18" s="1883" t="s">
        <v>72</v>
      </c>
      <c r="O18" s="1883" t="s">
        <v>72</v>
      </c>
      <c r="P18" s="1883" t="s">
        <v>72</v>
      </c>
      <c r="Q18" s="1883" t="s">
        <v>72</v>
      </c>
      <c r="R18" s="1883" t="s">
        <v>72</v>
      </c>
    </row>
    <row r="19" s="1717" customFormat="true" ht="12" hidden="false" customHeight="false" outlineLevel="0" collapsed="false">
      <c r="A19" s="1885" t="s">
        <v>1397</v>
      </c>
      <c r="B19" s="1870"/>
      <c r="C19" s="1886"/>
      <c r="D19" s="1887"/>
      <c r="E19" s="1853"/>
      <c r="F19" s="1854"/>
      <c r="G19" s="793"/>
      <c r="H19" s="793"/>
      <c r="I19" s="793"/>
      <c r="J19" s="793"/>
      <c r="K19" s="793"/>
      <c r="L19" s="793"/>
      <c r="M19" s="793"/>
      <c r="N19" s="793"/>
      <c r="O19" s="793"/>
      <c r="P19" s="793"/>
      <c r="Q19" s="793"/>
      <c r="R19" s="1863"/>
    </row>
    <row r="20" s="1717" customFormat="true" ht="12" hidden="false" customHeight="false" outlineLevel="0" collapsed="false">
      <c r="A20" s="1885" t="s">
        <v>103</v>
      </c>
      <c r="B20" s="1869"/>
      <c r="C20" s="1859"/>
      <c r="D20" s="1872" t="n">
        <f aca="false">SUM(D21:D22)</f>
        <v>19917.246</v>
      </c>
      <c r="E20" s="1861"/>
      <c r="F20" s="1862"/>
      <c r="G20" s="1873" t="n">
        <f aca="false">SUM(G21:G22)</f>
        <v>0.447669</v>
      </c>
      <c r="H20" s="1873" t="n">
        <f aca="false">SUM(H21:H22)</f>
        <v>0.5803515</v>
      </c>
      <c r="I20" s="942"/>
      <c r="J20" s="942"/>
      <c r="K20" s="942"/>
      <c r="L20" s="942"/>
      <c r="M20" s="942"/>
      <c r="N20" s="942"/>
      <c r="O20" s="1873" t="n">
        <f aca="false">SUM(O21:O22)</f>
        <v>198</v>
      </c>
      <c r="P20" s="1873" t="n">
        <f aca="false">SUM(P21:P22)</f>
        <v>98</v>
      </c>
      <c r="Q20" s="1873" t="n">
        <f aca="false">SUM(Q21:Q22)</f>
        <v>23</v>
      </c>
      <c r="R20" s="1874" t="n">
        <f aca="false">SUM(R21:R22)</f>
        <v>114.9</v>
      </c>
    </row>
    <row r="21" s="1717" customFormat="true" ht="12" hidden="false" customHeight="false" outlineLevel="0" collapsed="false">
      <c r="A21" s="1857" t="s">
        <v>104</v>
      </c>
      <c r="B21" s="1869"/>
      <c r="C21" s="1859"/>
      <c r="D21" s="1860" t="n">
        <f aca="false">'Summary1.As3'!B10</f>
        <v>12891.762</v>
      </c>
      <c r="E21" s="1867"/>
      <c r="F21" s="1868"/>
      <c r="G21" s="1675" t="n">
        <f aca="false">'Summary1.As3'!D10</f>
        <v>0.174213</v>
      </c>
      <c r="H21" s="1675" t="n">
        <f aca="false">'Summary1.As3'!E10</f>
        <v>0.2613195</v>
      </c>
      <c r="I21" s="1787"/>
      <c r="J21" s="1787"/>
      <c r="K21" s="1787"/>
      <c r="L21" s="1787"/>
      <c r="M21" s="1787"/>
      <c r="N21" s="1787"/>
      <c r="O21" s="1681" t="n">
        <f aca="false">'Summary1.As3'!L10</f>
        <v>61</v>
      </c>
      <c r="P21" s="1681" t="n">
        <f aca="false">'Summary1.As3'!M10</f>
        <v>65</v>
      </c>
      <c r="Q21" s="1681" t="n">
        <f aca="false">'Summary1.As3'!N10</f>
        <v>10</v>
      </c>
      <c r="R21" s="1682" t="n">
        <f aca="false">'Summary1.As3'!O10</f>
        <v>3.9</v>
      </c>
    </row>
    <row r="22" s="1717" customFormat="true" ht="12" hidden="false" customHeight="false" outlineLevel="0" collapsed="false">
      <c r="A22" s="1857" t="s">
        <v>105</v>
      </c>
      <c r="B22" s="1869"/>
      <c r="C22" s="1865"/>
      <c r="D22" s="1866" t="n">
        <f aca="false">'Summary1.As3'!B11</f>
        <v>7025.484</v>
      </c>
      <c r="E22" s="1867"/>
      <c r="F22" s="1868"/>
      <c r="G22" s="1681" t="n">
        <f aca="false">'Summary1.As3'!D11</f>
        <v>0.273456</v>
      </c>
      <c r="H22" s="1681" t="n">
        <f aca="false">'Summary1.As3'!E11</f>
        <v>0.319032</v>
      </c>
      <c r="I22" s="1787"/>
      <c r="J22" s="1787"/>
      <c r="K22" s="1787"/>
      <c r="L22" s="1787"/>
      <c r="M22" s="1787"/>
      <c r="N22" s="1787"/>
      <c r="O22" s="1681" t="n">
        <f aca="false">'Summary1.As3'!L11</f>
        <v>137</v>
      </c>
      <c r="P22" s="1681" t="n">
        <f aca="false">'Summary1.As3'!M11</f>
        <v>33</v>
      </c>
      <c r="Q22" s="1681" t="n">
        <f aca="false">'Summary1.As3'!N11</f>
        <v>13</v>
      </c>
      <c r="R22" s="1682" t="n">
        <f aca="false">'Summary1.As3'!O11</f>
        <v>111</v>
      </c>
    </row>
    <row r="23" s="1717" customFormat="true" ht="12" hidden="false" customHeight="false" outlineLevel="0" collapsed="false">
      <c r="A23" s="1885" t="s">
        <v>106</v>
      </c>
      <c r="B23" s="1869"/>
      <c r="C23" s="1852"/>
      <c r="D23" s="1872" t="str">
        <f aca="false">'Summary1.As3'!B12</f>
        <v>NE</v>
      </c>
      <c r="E23" s="1861"/>
      <c r="F23" s="1862"/>
      <c r="G23" s="1873" t="str">
        <f aca="false">'Summary1.As3'!D12</f>
        <v>NE</v>
      </c>
      <c r="H23" s="1873" t="str">
        <f aca="false">'Summary1.As3'!E12</f>
        <v>NE</v>
      </c>
      <c r="I23" s="942"/>
      <c r="J23" s="942"/>
      <c r="K23" s="942"/>
      <c r="L23" s="942"/>
      <c r="M23" s="942"/>
      <c r="N23" s="942"/>
      <c r="O23" s="1873" t="str">
        <f aca="false">'Summary1.As3'!L12</f>
        <v>NE</v>
      </c>
      <c r="P23" s="1873" t="str">
        <f aca="false">'Summary1.As3'!M12</f>
        <v>NE</v>
      </c>
      <c r="Q23" s="1873" t="str">
        <f aca="false">'Summary1.As3'!N12</f>
        <v>NE</v>
      </c>
      <c r="R23" s="1874" t="str">
        <f aca="false">'Summary1.As3'!O12</f>
        <v>NE</v>
      </c>
    </row>
    <row r="24" s="1747" customFormat="true" ht="18" hidden="false" customHeight="false" outlineLevel="0" collapsed="false">
      <c r="A24" s="1888" t="s">
        <v>1398</v>
      </c>
      <c r="B24" s="1881"/>
      <c r="C24" s="1889"/>
      <c r="D24" s="1849" t="str">
        <f aca="false">'Summary1.As3'!B13</f>
        <v>NE</v>
      </c>
      <c r="E24" s="1890"/>
      <c r="F24" s="1891"/>
      <c r="G24" s="1892"/>
      <c r="H24" s="1892"/>
      <c r="I24" s="1893"/>
      <c r="J24" s="1893"/>
      <c r="K24" s="1893"/>
      <c r="L24" s="1893"/>
      <c r="M24" s="1893"/>
      <c r="N24" s="1893"/>
      <c r="O24" s="1892"/>
      <c r="P24" s="1892"/>
      <c r="Q24" s="1892"/>
      <c r="R24" s="1894"/>
    </row>
    <row r="25" s="1717" customFormat="true" ht="13.5" hidden="false" customHeight="false" outlineLevel="0" collapsed="false">
      <c r="A25" s="1713"/>
      <c r="B25" s="1713"/>
      <c r="C25" s="1713"/>
      <c r="D25" s="1713"/>
      <c r="E25" s="1713"/>
      <c r="F25" s="1713"/>
      <c r="G25" s="1895"/>
      <c r="H25" s="1895"/>
      <c r="I25" s="1895"/>
      <c r="J25" s="1895"/>
      <c r="K25" s="1895"/>
      <c r="L25" s="1895"/>
      <c r="M25" s="1895"/>
      <c r="N25" s="1895"/>
      <c r="O25" s="1895"/>
      <c r="P25" s="1895"/>
      <c r="Q25" s="1895"/>
      <c r="R25" s="1895"/>
    </row>
    <row r="26" s="1717" customFormat="true" ht="13.5" hidden="false" customHeight="false" outlineLevel="0" collapsed="false">
      <c r="A26" s="1713" t="s">
        <v>1399</v>
      </c>
      <c r="B26" s="1896"/>
      <c r="C26" s="1896"/>
      <c r="D26" s="1896"/>
      <c r="E26" s="1896"/>
      <c r="F26" s="1896"/>
      <c r="G26" s="1896"/>
      <c r="H26" s="1896" t="s">
        <v>1400</v>
      </c>
      <c r="I26" s="1896"/>
      <c r="J26" s="1896"/>
      <c r="K26" s="1896"/>
      <c r="L26" s="1896"/>
      <c r="M26" s="1896"/>
      <c r="N26" s="1896"/>
      <c r="O26" s="1896"/>
      <c r="P26" s="1896"/>
      <c r="Q26" s="1896"/>
      <c r="R26" s="1896"/>
    </row>
    <row r="27" s="1717" customFormat="true" ht="12" hidden="false" customHeight="false" outlineLevel="0" collapsed="false">
      <c r="A27" s="1713"/>
      <c r="B27" s="1713"/>
      <c r="C27" s="1713"/>
      <c r="D27" s="1713"/>
      <c r="E27" s="1713"/>
      <c r="F27" s="1713"/>
      <c r="G27" s="1713"/>
      <c r="H27" s="1713"/>
      <c r="I27" s="1713"/>
      <c r="J27" s="1713"/>
      <c r="K27" s="1713"/>
      <c r="L27" s="1713"/>
      <c r="M27" s="1713"/>
      <c r="N27" s="1713"/>
      <c r="O27" s="1713"/>
      <c r="P27" s="1713"/>
      <c r="Q27" s="1713"/>
      <c r="R27" s="1713"/>
    </row>
    <row r="28" s="1717" customFormat="true" ht="13.5" hidden="false" customHeight="false" outlineLevel="0" collapsed="false">
      <c r="A28" s="1714" t="s">
        <v>1346</v>
      </c>
      <c r="B28" s="1713"/>
      <c r="C28" s="1713"/>
      <c r="D28" s="1713"/>
      <c r="E28" s="1713"/>
      <c r="F28" s="1713"/>
      <c r="G28" s="1713"/>
      <c r="H28" s="1713"/>
      <c r="I28" s="1713"/>
      <c r="J28" s="1713"/>
      <c r="K28" s="1713"/>
      <c r="L28" s="1713"/>
      <c r="M28" s="1713"/>
      <c r="N28" s="1713"/>
      <c r="O28" s="1713"/>
      <c r="P28" s="1713"/>
      <c r="Q28" s="1713"/>
      <c r="R28" s="1713"/>
    </row>
    <row r="29" s="1717" customFormat="true" ht="13.5" hidden="false" customHeight="false" outlineLevel="0" collapsed="false">
      <c r="A29" s="1714" t="s">
        <v>1401</v>
      </c>
      <c r="B29" s="1713"/>
      <c r="C29" s="1713"/>
      <c r="D29" s="1713"/>
      <c r="E29" s="1713"/>
      <c r="F29" s="1713"/>
      <c r="G29" s="1713"/>
      <c r="H29" s="1713"/>
      <c r="I29" s="1713"/>
      <c r="J29" s="1713"/>
      <c r="K29" s="1713"/>
      <c r="L29" s="1713"/>
      <c r="M29" s="1713"/>
      <c r="N29" s="1713"/>
      <c r="O29" s="1713"/>
      <c r="P29" s="1713"/>
      <c r="Q29" s="1713"/>
      <c r="R29" s="1713"/>
    </row>
    <row r="30" s="1717" customFormat="true" ht="12" hidden="false" customHeight="false" outlineLevel="0" collapsed="false">
      <c r="A30" s="1713" t="s">
        <v>1402</v>
      </c>
      <c r="B30" s="1713"/>
      <c r="C30" s="1713"/>
      <c r="D30" s="1713"/>
      <c r="E30" s="1713"/>
      <c r="F30" s="1713"/>
      <c r="G30" s="1713"/>
      <c r="H30" s="1713"/>
      <c r="I30" s="1713"/>
      <c r="J30" s="1713"/>
      <c r="K30" s="1713"/>
      <c r="L30" s="1713"/>
      <c r="M30" s="1713"/>
      <c r="N30" s="1713"/>
      <c r="O30" s="1713"/>
      <c r="P30" s="1713"/>
      <c r="Q30" s="1713"/>
      <c r="R30" s="1713"/>
    </row>
    <row r="31" s="1717" customFormat="true" ht="13.5" hidden="false" customHeight="false" outlineLevel="0" collapsed="false">
      <c r="A31" s="1714" t="s">
        <v>1403</v>
      </c>
      <c r="B31" s="1713"/>
      <c r="C31" s="1713"/>
      <c r="D31" s="1713"/>
      <c r="E31" s="1713"/>
      <c r="F31" s="1713"/>
      <c r="G31" s="1713"/>
      <c r="H31" s="1713"/>
      <c r="I31" s="1713"/>
      <c r="J31" s="1713"/>
      <c r="K31" s="1713"/>
      <c r="L31" s="1713"/>
      <c r="M31" s="1713"/>
      <c r="N31" s="1713"/>
      <c r="O31" s="1713"/>
      <c r="P31" s="1713"/>
      <c r="Q31" s="1713"/>
      <c r="R31" s="1713"/>
    </row>
    <row r="32" s="1717" customFormat="true" ht="13.5" hidden="false" customHeight="false" outlineLevel="0" collapsed="false">
      <c r="A32" s="1714" t="s">
        <v>1404</v>
      </c>
      <c r="B32" s="1713"/>
      <c r="C32" s="1713"/>
      <c r="D32" s="1713"/>
      <c r="E32" s="1713"/>
      <c r="F32" s="1713"/>
      <c r="G32" s="1713"/>
      <c r="H32" s="1713"/>
      <c r="I32" s="1713"/>
      <c r="J32" s="1713"/>
      <c r="K32" s="1713"/>
      <c r="L32" s="1713"/>
      <c r="M32" s="1713"/>
      <c r="N32" s="1713"/>
      <c r="O32" s="1713"/>
      <c r="P32" s="1713"/>
      <c r="Q32" s="1713"/>
      <c r="R32" s="1713"/>
    </row>
    <row r="33" customFormat="false" ht="13.5" hidden="false" customHeight="false" outlineLevel="0" collapsed="false">
      <c r="A33" s="1642" t="s">
        <v>1405</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2" activeCellId="0" sqref="H22"/>
    </sheetView>
  </sheetViews>
  <sheetFormatPr defaultColWidth="9.32421875" defaultRowHeight="12" zeroHeight="false" outlineLevelRow="0" outlineLevelCol="0"/>
  <cols>
    <col collapsed="false" customWidth="true" hidden="false" outlineLevel="0" max="1" min="1" style="1897" width="53.32"/>
    <col collapsed="false" customWidth="true" hidden="false" outlineLevel="0" max="2" min="2" style="1897" width="13.66"/>
    <col collapsed="false" customWidth="true" hidden="false" outlineLevel="0" max="3" min="3" style="1897" width="14.82"/>
    <col collapsed="false" customWidth="true" hidden="false" outlineLevel="0" max="5" min="4" style="1897" width="12.66"/>
    <col collapsed="false" customWidth="true" hidden="false" outlineLevel="0" max="6" min="6" style="1897" width="12.99"/>
    <col collapsed="false" customWidth="true" hidden="false" outlineLevel="0" max="7" min="7" style="1897" width="11.99"/>
    <col collapsed="false" customWidth="true" hidden="false" outlineLevel="0" max="8" min="8" style="1897" width="19.49"/>
    <col collapsed="false" customWidth="false" hidden="false" outlineLevel="0" max="257" min="9" style="1898" width="9.32"/>
  </cols>
  <sheetData>
    <row r="1" s="1900" customFormat="true" ht="17.25" hidden="false" customHeight="false" outlineLevel="0" collapsed="false">
      <c r="A1" s="5" t="s">
        <v>1406</v>
      </c>
      <c r="B1" s="0"/>
      <c r="C1" s="0"/>
      <c r="D1" s="0"/>
      <c r="E1" s="0"/>
      <c r="F1" s="1899"/>
      <c r="G1" s="1899"/>
      <c r="H1" s="570" t="str">
        <f aca="false">CRF_CountryName</f>
        <v>Germany</v>
      </c>
    </row>
    <row r="2" s="1900" customFormat="true" ht="15.75" hidden="false" customHeight="false" outlineLevel="0" collapsed="false">
      <c r="A2" s="5" t="s">
        <v>172</v>
      </c>
      <c r="B2" s="1899"/>
      <c r="C2" s="1899"/>
      <c r="D2" s="1899"/>
      <c r="E2" s="1899"/>
      <c r="F2" s="1899"/>
      <c r="G2" s="1899"/>
      <c r="H2" s="570" t="n">
        <f aca="false">CRF_InventoryYear</f>
        <v>1993</v>
      </c>
    </row>
    <row r="3" s="1900" customFormat="true" ht="15.75" hidden="false" customHeight="false" outlineLevel="0" collapsed="false">
      <c r="A3" s="0"/>
      <c r="B3" s="1899"/>
      <c r="C3" s="1899"/>
      <c r="D3" s="1899"/>
      <c r="E3" s="1899"/>
      <c r="F3" s="1899"/>
      <c r="G3" s="1899"/>
      <c r="H3" s="1805" t="n">
        <f aca="false">CRF_Submission</f>
        <v>2002</v>
      </c>
    </row>
    <row r="4" s="1900" customFormat="true" ht="16.5" hidden="false" customHeight="false" outlineLevel="0" collapsed="false">
      <c r="A4" s="1901"/>
      <c r="B4" s="1899"/>
      <c r="C4" s="1899"/>
      <c r="D4" s="1899"/>
      <c r="E4" s="1899"/>
      <c r="F4" s="1899"/>
      <c r="G4" s="1899"/>
      <c r="H4" s="625"/>
    </row>
    <row r="5" s="1905" customFormat="true" ht="14.25" hidden="false" customHeight="false" outlineLevel="0" collapsed="false">
      <c r="A5" s="1902" t="s">
        <v>326</v>
      </c>
      <c r="B5" s="1903" t="s">
        <v>1407</v>
      </c>
      <c r="C5" s="1903" t="s">
        <v>334</v>
      </c>
      <c r="D5" s="1903" t="s">
        <v>362</v>
      </c>
      <c r="E5" s="1903" t="s">
        <v>1385</v>
      </c>
      <c r="F5" s="1903" t="s">
        <v>1386</v>
      </c>
      <c r="G5" s="1903" t="s">
        <v>561</v>
      </c>
      <c r="H5" s="1904" t="s">
        <v>1408</v>
      </c>
    </row>
    <row r="6" s="1905" customFormat="true" ht="14.25" hidden="false" customHeight="false" outlineLevel="0" collapsed="false">
      <c r="A6" s="1906" t="s">
        <v>330</v>
      </c>
      <c r="B6" s="1907" t="s">
        <v>1409</v>
      </c>
      <c r="C6" s="1907"/>
      <c r="D6" s="1907"/>
      <c r="E6" s="1907"/>
      <c r="F6" s="1907"/>
      <c r="G6" s="1907"/>
      <c r="H6" s="1907"/>
    </row>
    <row r="7" customFormat="false" ht="15.75" hidden="false" customHeight="false" outlineLevel="0" collapsed="false">
      <c r="A7" s="1908" t="s">
        <v>1410</v>
      </c>
      <c r="B7" s="1664" t="n">
        <f aca="false">SUM(B8,B18,B26,B27,B35,B36,B41)</f>
        <v>884300.28162</v>
      </c>
      <c r="C7" s="1664" t="n">
        <f aca="false">SUM(C8,C18,C26,C27,C35,C36,C41)</f>
        <v>75701.3320464723</v>
      </c>
      <c r="D7" s="1664" t="n">
        <f aca="false">SUM(D8,D18,D26,D27,D35,D36,D41)</f>
        <v>80530.398152534</v>
      </c>
      <c r="E7" s="1664" t="n">
        <f aca="false">SUM(E8,E18,E26,E27,E35,E36,E41)</f>
        <v>4950.42</v>
      </c>
      <c r="F7" s="1664" t="n">
        <f aca="false">SUM(F8,F18,F26,F27,F35,F36,F41)</f>
        <v>2012</v>
      </c>
      <c r="G7" s="1664" t="n">
        <f aca="false">SUM(G8,G18,G26,G27,G35,G36,G41)</f>
        <v>5401.4</v>
      </c>
      <c r="H7" s="1666" t="n">
        <f aca="false">SUM(B7:G7)</f>
        <v>1052895.83181901</v>
      </c>
    </row>
    <row r="8" customFormat="false" ht="12" hidden="false" customHeight="false" outlineLevel="0" collapsed="false">
      <c r="A8" s="1909" t="s">
        <v>1328</v>
      </c>
      <c r="B8" s="1855" t="n">
        <f aca="false">SUM(B9,B15)</f>
        <v>893006.08762</v>
      </c>
      <c r="C8" s="1855" t="n">
        <f aca="false">SUM(C9,C15)</f>
        <v>30152.2024764723</v>
      </c>
      <c r="D8" s="1855" t="n">
        <f aca="false">SUM(D9,D15)</f>
        <v>12010.227052534</v>
      </c>
      <c r="E8" s="1910"/>
      <c r="F8" s="1910"/>
      <c r="G8" s="1911"/>
      <c r="H8" s="1672" t="n">
        <f aca="false">SUM(B8:G8)</f>
        <v>935168.517149006</v>
      </c>
    </row>
    <row r="9" customFormat="false" ht="12" hidden="false" customHeight="false" outlineLevel="0" collapsed="false">
      <c r="A9" s="1912" t="s">
        <v>1411</v>
      </c>
      <c r="B9" s="1675" t="n">
        <f aca="false">SUM(B10:B14)</f>
        <v>893006.08762</v>
      </c>
      <c r="C9" s="1675" t="n">
        <f aca="false">SUM(C10:C14)</f>
        <v>2703.5745774723</v>
      </c>
      <c r="D9" s="1675" t="n">
        <f aca="false">SUM(D10:D14)</f>
        <v>12010.227052534</v>
      </c>
      <c r="E9" s="1913"/>
      <c r="F9" s="1913"/>
      <c r="G9" s="1913"/>
      <c r="H9" s="1703" t="n">
        <f aca="false">SUM(B9:G9)</f>
        <v>907719.889250006</v>
      </c>
    </row>
    <row r="10" customFormat="false" ht="12" hidden="false" customHeight="false" outlineLevel="0" collapsed="false">
      <c r="A10" s="1685" t="s">
        <v>1332</v>
      </c>
      <c r="B10" s="1681" t="n">
        <f aca="false">'Summary1.As1'!C12</f>
        <v>366001.744</v>
      </c>
      <c r="C10" s="1681" t="n">
        <f aca="false">SUM('Summary1.As1'!E12)*21</f>
        <v>141.1669959</v>
      </c>
      <c r="D10" s="1681" t="n">
        <f aca="false">SUM('Summary1.As1'!F12)*310</f>
        <v>4080.178305</v>
      </c>
      <c r="E10" s="1913"/>
      <c r="F10" s="1913"/>
      <c r="G10" s="1913"/>
      <c r="H10" s="1682" t="n">
        <f aca="false">SUM(B10:G10)</f>
        <v>370223.0893009</v>
      </c>
    </row>
    <row r="11" customFormat="false" ht="12" hidden="false" customHeight="false" outlineLevel="0" collapsed="false">
      <c r="A11" s="1685" t="s">
        <v>1412</v>
      </c>
      <c r="B11" s="1681" t="n">
        <f aca="false">'Summary1.As1'!C13</f>
        <v>147770.507</v>
      </c>
      <c r="C11" s="1681" t="n">
        <f aca="false">SUM('Summary1.As1'!E13)*21</f>
        <v>165.3432375</v>
      </c>
      <c r="D11" s="1681" t="n">
        <f aca="false">SUM('Summary1.As1'!F13)*310</f>
        <v>1281.41662</v>
      </c>
      <c r="E11" s="1913"/>
      <c r="F11" s="1913"/>
      <c r="G11" s="1913"/>
      <c r="H11" s="1682" t="n">
        <f aca="false">SUM(B11:G11)</f>
        <v>149217.2668575</v>
      </c>
    </row>
    <row r="12" customFormat="false" ht="12" hidden="false" customHeight="false" outlineLevel="0" collapsed="false">
      <c r="A12" s="1685" t="s">
        <v>1334</v>
      </c>
      <c r="B12" s="1681" t="n">
        <f aca="false">'Summary1.As1'!C14</f>
        <v>176532.45762</v>
      </c>
      <c r="C12" s="1681" t="n">
        <f aca="false">SUM('Summary1.As1'!E14)*21</f>
        <v>799.7099994723</v>
      </c>
      <c r="D12" s="1681" t="n">
        <f aca="false">SUM('Summary1.As1'!F14)*310</f>
        <v>4932.526997534</v>
      </c>
      <c r="E12" s="1913"/>
      <c r="F12" s="1913"/>
      <c r="G12" s="1913"/>
      <c r="H12" s="1682" t="n">
        <f aca="false">SUM(B12:G12)</f>
        <v>182264.694617006</v>
      </c>
    </row>
    <row r="13" customFormat="false" ht="12" hidden="false" customHeight="false" outlineLevel="0" collapsed="false">
      <c r="A13" s="1685" t="s">
        <v>1335</v>
      </c>
      <c r="B13" s="1681" t="n">
        <f aca="false">'Summary1.As1'!C15</f>
        <v>197590.378</v>
      </c>
      <c r="C13" s="1681" t="n">
        <f aca="false">SUM('Summary1.As1'!E15)*21</f>
        <v>1580.3328681</v>
      </c>
      <c r="D13" s="1681" t="n">
        <f aca="false">SUM('Summary1.As1'!F15)*310</f>
        <v>1662.25069</v>
      </c>
      <c r="E13" s="1913"/>
      <c r="F13" s="1913"/>
      <c r="G13" s="1913"/>
      <c r="H13" s="1682" t="n">
        <f aca="false">SUM(B13:G13)</f>
        <v>200832.9615581</v>
      </c>
    </row>
    <row r="14" customFormat="false" ht="12" hidden="false" customHeight="false" outlineLevel="0" collapsed="false">
      <c r="A14" s="1685" t="s">
        <v>1336</v>
      </c>
      <c r="B14" s="1681" t="n">
        <f aca="false">'Summary1.As1'!C16</f>
        <v>5111.001</v>
      </c>
      <c r="C14" s="1681" t="n">
        <f aca="false">SUM('Summary1.As1'!E16)*21</f>
        <v>17.0214765</v>
      </c>
      <c r="D14" s="1681" t="n">
        <f aca="false">SUM('Summary1.As1'!F16)*310</f>
        <v>53.85444</v>
      </c>
      <c r="E14" s="1913"/>
      <c r="F14" s="1913"/>
      <c r="G14" s="1913"/>
      <c r="H14" s="1682" t="n">
        <f aca="false">SUM(B14:G14)</f>
        <v>5181.8769165</v>
      </c>
    </row>
    <row r="15" customFormat="false" ht="12" hidden="false" customHeight="false" outlineLevel="0" collapsed="false">
      <c r="A15" s="1912" t="s">
        <v>88</v>
      </c>
      <c r="B15" s="1690" t="s">
        <v>61</v>
      </c>
      <c r="C15" s="1681" t="n">
        <f aca="false">SUM(C16:C17)</f>
        <v>27448.627899</v>
      </c>
      <c r="D15" s="1690" t="s">
        <v>72</v>
      </c>
      <c r="E15" s="1913"/>
      <c r="F15" s="1913"/>
      <c r="G15" s="1913"/>
      <c r="H15" s="1682" t="n">
        <f aca="false">SUM(B15:G15)</f>
        <v>27448.627899</v>
      </c>
    </row>
    <row r="16" customFormat="false" ht="12" hidden="false" customHeight="false" outlineLevel="0" collapsed="false">
      <c r="A16" s="1685" t="s">
        <v>89</v>
      </c>
      <c r="B16" s="1681" t="str">
        <f aca="false">'Summary1.As1'!C18</f>
        <v>NE</v>
      </c>
      <c r="C16" s="1681" t="n">
        <f aca="false">SUM('Summary1.As1'!E18)*21</f>
        <v>17485.847967</v>
      </c>
      <c r="D16" s="1690" t="s">
        <v>72</v>
      </c>
      <c r="E16" s="1913"/>
      <c r="F16" s="1913"/>
      <c r="G16" s="1913"/>
      <c r="H16" s="1682" t="n">
        <f aca="false">SUM(B16:G16)</f>
        <v>17485.847967</v>
      </c>
    </row>
    <row r="17" customFormat="false" ht="12.75" hidden="false" customHeight="false" outlineLevel="0" collapsed="false">
      <c r="A17" s="1914" t="s">
        <v>1337</v>
      </c>
      <c r="B17" s="1694" t="str">
        <f aca="false">'Summary1.As1'!C19</f>
        <v>NE</v>
      </c>
      <c r="C17" s="1694" t="n">
        <f aca="false">SUM('Summary1.As1'!E19)*21</f>
        <v>9962.779932</v>
      </c>
      <c r="D17" s="1696" t="s">
        <v>72</v>
      </c>
      <c r="E17" s="1915"/>
      <c r="F17" s="1915"/>
      <c r="G17" s="1915"/>
      <c r="H17" s="1697" t="n">
        <f aca="false">SUM(B17:G17)</f>
        <v>9962.779932</v>
      </c>
    </row>
    <row r="18" customFormat="false" ht="12" hidden="false" customHeight="false" outlineLevel="0" collapsed="false">
      <c r="A18" s="1909" t="s">
        <v>1338</v>
      </c>
      <c r="B18" s="1670" t="n">
        <f aca="false">SUM(B19:B25)</f>
        <v>24982.944</v>
      </c>
      <c r="C18" s="1670" t="n">
        <f aca="false">SUM(C19:C25)</f>
        <v>2.22957</v>
      </c>
      <c r="D18" s="1670" t="n">
        <f aca="false">SUM(D19:D25)</f>
        <v>26122.398</v>
      </c>
      <c r="E18" s="1670" t="n">
        <f aca="false">SUM(E19:E25)</f>
        <v>4950.42</v>
      </c>
      <c r="F18" s="1670" t="n">
        <f aca="false">SUM(F19:F25)</f>
        <v>2012</v>
      </c>
      <c r="G18" s="1916" t="n">
        <f aca="false">SUM(G19:G25)</f>
        <v>5401.4</v>
      </c>
      <c r="H18" s="1672" t="n">
        <f aca="false">SUM(B18:G18)</f>
        <v>63471.39157</v>
      </c>
    </row>
    <row r="19" customFormat="false" ht="12" hidden="false" customHeight="false" outlineLevel="0" collapsed="false">
      <c r="A19" s="1912" t="s">
        <v>463</v>
      </c>
      <c r="B19" s="1675" t="n">
        <f aca="false">'Summary1.As1'!C21</f>
        <v>22835.25</v>
      </c>
      <c r="C19" s="1818" t="s">
        <v>61</v>
      </c>
      <c r="D19" s="1818" t="s">
        <v>61</v>
      </c>
      <c r="E19" s="1917"/>
      <c r="F19" s="1917"/>
      <c r="G19" s="1917"/>
      <c r="H19" s="1703" t="n">
        <f aca="false">SUM(B19:G19)</f>
        <v>22835.25</v>
      </c>
    </row>
    <row r="20" customFormat="false" ht="12" hidden="false" customHeight="false" outlineLevel="0" collapsed="false">
      <c r="A20" s="1912" t="s">
        <v>471</v>
      </c>
      <c r="B20" s="1681" t="n">
        <f aca="false">'Summary1.As1'!C22</f>
        <v>1473.15</v>
      </c>
      <c r="C20" s="1690" t="s">
        <v>61</v>
      </c>
      <c r="D20" s="1681" t="n">
        <f aca="false">SUM('Summary1.As1'!F22)*310</f>
        <v>26122.398</v>
      </c>
      <c r="E20" s="1681" t="str">
        <f aca="false">'Summary1.As1'!H22</f>
        <v>NO</v>
      </c>
      <c r="F20" s="1681" t="str">
        <f aca="false">'Summary1.As1'!J22</f>
        <v>NO</v>
      </c>
      <c r="G20" s="1690" t="s">
        <v>61</v>
      </c>
      <c r="H20" s="1682" t="n">
        <f aca="false">SUM(B20:G20)</f>
        <v>27595.548</v>
      </c>
    </row>
    <row r="21" customFormat="false" ht="12" hidden="false" customHeight="false" outlineLevel="0" collapsed="false">
      <c r="A21" s="1912" t="s">
        <v>477</v>
      </c>
      <c r="B21" s="1681" t="n">
        <f aca="false">'Summary1.As1'!C23</f>
        <v>674.544</v>
      </c>
      <c r="C21" s="1681" t="n">
        <f aca="false">SUM('Summary1.As1'!E23)*21</f>
        <v>2.22957</v>
      </c>
      <c r="D21" s="1690" t="s">
        <v>72</v>
      </c>
      <c r="E21" s="1913"/>
      <c r="F21" s="1681" t="n">
        <f aca="false">'Summary1.As1'!J23</f>
        <v>1762</v>
      </c>
      <c r="G21" s="1681" t="n">
        <f aca="false">SUM('Summary1.As1'!L23)*23900</f>
        <v>191.2</v>
      </c>
      <c r="H21" s="1682" t="n">
        <f aca="false">SUM(B21:G21)</f>
        <v>2629.97357</v>
      </c>
    </row>
    <row r="22" customFormat="false" ht="12" hidden="false" customHeight="false" outlineLevel="0" collapsed="false">
      <c r="A22" s="1912" t="s">
        <v>487</v>
      </c>
      <c r="B22" s="1681" t="str">
        <f aca="false">'Summary1.As1'!C24</f>
        <v>NE</v>
      </c>
      <c r="C22" s="1913"/>
      <c r="D22" s="1913"/>
      <c r="E22" s="1913"/>
      <c r="F22" s="1913"/>
      <c r="G22" s="1913"/>
      <c r="H22" s="1821" t="s">
        <v>61</v>
      </c>
    </row>
    <row r="23" customFormat="false" ht="13.5" hidden="false" customHeight="false" outlineLevel="0" collapsed="false">
      <c r="A23" s="1912" t="s">
        <v>1341</v>
      </c>
      <c r="B23" s="1913"/>
      <c r="C23" s="1913"/>
      <c r="D23" s="1913"/>
      <c r="E23" s="1681" t="n">
        <f aca="false">'Summary1.As1'!H25</f>
        <v>3510</v>
      </c>
      <c r="F23" s="1681" t="n">
        <f aca="false">'Summary1.As1'!J25</f>
        <v>70</v>
      </c>
      <c r="G23" s="1690" t="s">
        <v>61</v>
      </c>
      <c r="H23" s="1820" t="s">
        <v>61</v>
      </c>
    </row>
    <row r="24" customFormat="false" ht="13.5" hidden="false" customHeight="false" outlineLevel="0" collapsed="false">
      <c r="A24" s="1912" t="s">
        <v>1342</v>
      </c>
      <c r="B24" s="1913"/>
      <c r="C24" s="1913"/>
      <c r="D24" s="1913"/>
      <c r="E24" s="1681" t="n">
        <f aca="false">'Summary1.As1'!H26</f>
        <v>1440.42</v>
      </c>
      <c r="F24" s="1681" t="n">
        <f aca="false">'Summary1.As1'!J26</f>
        <v>180</v>
      </c>
      <c r="G24" s="1681" t="n">
        <f aca="false">SUM('Summary1.As1'!L26)*23900</f>
        <v>5210.2</v>
      </c>
      <c r="H24" s="1682" t="n">
        <f aca="false">SUM(B24:G24)</f>
        <v>6830.62</v>
      </c>
    </row>
    <row r="25" customFormat="false" ht="12.75" hidden="false" customHeight="false" outlineLevel="0" collapsed="false">
      <c r="A25" s="1918" t="s">
        <v>1343</v>
      </c>
      <c r="B25" s="1694" t="str">
        <f aca="false">'Summary1.As1'!C27</f>
        <v>NO</v>
      </c>
      <c r="C25" s="1696" t="s">
        <v>72</v>
      </c>
      <c r="D25" s="1696" t="s">
        <v>72</v>
      </c>
      <c r="E25" s="1694" t="str">
        <f aca="false">'Summary1.As1'!H27</f>
        <v>NO</v>
      </c>
      <c r="F25" s="1694" t="str">
        <f aca="false">'Summary1.As1'!J27</f>
        <v>NO</v>
      </c>
      <c r="G25" s="1696" t="s">
        <v>72</v>
      </c>
      <c r="H25" s="1919" t="s">
        <v>72</v>
      </c>
    </row>
    <row r="26" customFormat="false" ht="12.75" hidden="false" customHeight="false" outlineLevel="0" collapsed="false">
      <c r="A26" s="1920" t="s">
        <v>1413</v>
      </c>
      <c r="B26" s="1743" t="str">
        <f aca="false">'Summary1.As2'!C8</f>
        <v>NE</v>
      </c>
      <c r="C26" s="1921"/>
      <c r="D26" s="1743" t="n">
        <f aca="false">SUM('Summary1.As2'!G8)*310</f>
        <v>1922</v>
      </c>
      <c r="E26" s="1921"/>
      <c r="F26" s="1921"/>
      <c r="G26" s="1922"/>
      <c r="H26" s="1923" t="n">
        <f aca="false">SUM(B26:G26)</f>
        <v>1922</v>
      </c>
    </row>
    <row r="27" customFormat="false" ht="12" hidden="false" customHeight="false" outlineLevel="0" collapsed="false">
      <c r="A27" s="1924" t="s">
        <v>1358</v>
      </c>
      <c r="B27" s="1701" t="s">
        <v>61</v>
      </c>
      <c r="C27" s="1670" t="n">
        <f aca="false">SUM(C28:C34)</f>
        <v>27755.7</v>
      </c>
      <c r="D27" s="1670" t="n">
        <f aca="false">SUM(D28:D34)</f>
        <v>40407.4181</v>
      </c>
      <c r="E27" s="1925"/>
      <c r="F27" s="1925"/>
      <c r="G27" s="1926"/>
      <c r="H27" s="1672" t="n">
        <f aca="false">SUM(B27:G27)</f>
        <v>68163.1181</v>
      </c>
    </row>
    <row r="28" customFormat="false" ht="12" hidden="false" customHeight="false" outlineLevel="0" collapsed="false">
      <c r="A28" s="1912" t="s">
        <v>1359</v>
      </c>
      <c r="B28" s="1917"/>
      <c r="C28" s="1675" t="n">
        <f aca="false">SUM('Summary1.As2'!F10)*21</f>
        <v>23051.7</v>
      </c>
      <c r="D28" s="1678"/>
      <c r="E28" s="1913"/>
      <c r="F28" s="1913"/>
      <c r="G28" s="1913"/>
      <c r="H28" s="1703" t="n">
        <f aca="false">SUM(B28:G28)</f>
        <v>23051.7</v>
      </c>
    </row>
    <row r="29" customFormat="false" ht="12" hidden="false" customHeight="false" outlineLevel="0" collapsed="false">
      <c r="A29" s="1912" t="s">
        <v>728</v>
      </c>
      <c r="B29" s="1913"/>
      <c r="C29" s="1681" t="n">
        <f aca="false">SUM('Summary1.As2'!F11)*21</f>
        <v>4704</v>
      </c>
      <c r="D29" s="1681" t="n">
        <f aca="false">SUM('Summary1.As2'!G11)*310</f>
        <v>6770.4</v>
      </c>
      <c r="E29" s="1913"/>
      <c r="F29" s="1913"/>
      <c r="G29" s="1913"/>
      <c r="H29" s="1682" t="n">
        <f aca="false">SUM(B29:G29)</f>
        <v>11474.4</v>
      </c>
    </row>
    <row r="30" customFormat="false" ht="12" hidden="false" customHeight="false" outlineLevel="0" collapsed="false">
      <c r="A30" s="1912" t="s">
        <v>743</v>
      </c>
      <c r="B30" s="1913"/>
      <c r="C30" s="1690" t="s">
        <v>72</v>
      </c>
      <c r="D30" s="1787"/>
      <c r="E30" s="1913"/>
      <c r="F30" s="1913"/>
      <c r="G30" s="1913"/>
      <c r="H30" s="1821" t="s">
        <v>72</v>
      </c>
    </row>
    <row r="31" customFormat="false" ht="13.5" hidden="false" customHeight="false" outlineLevel="0" collapsed="false">
      <c r="A31" s="1912" t="s">
        <v>1414</v>
      </c>
      <c r="B31" s="23" t="s">
        <v>61</v>
      </c>
      <c r="C31" s="1690" t="s">
        <v>61</v>
      </c>
      <c r="D31" s="1681" t="n">
        <f aca="false">SUM('Summary1.As2'!G13)*310</f>
        <v>33637.0181</v>
      </c>
      <c r="E31" s="1913"/>
      <c r="F31" s="1913"/>
      <c r="G31" s="1913"/>
      <c r="H31" s="1682" t="n">
        <f aca="false">SUM(B31:G31)</f>
        <v>33637.0181</v>
      </c>
    </row>
    <row r="32" customFormat="false" ht="12" hidden="false" customHeight="false" outlineLevel="0" collapsed="false">
      <c r="A32" s="1912" t="s">
        <v>752</v>
      </c>
      <c r="B32" s="1913"/>
      <c r="C32" s="1690" t="s">
        <v>72</v>
      </c>
      <c r="D32" s="1690" t="s">
        <v>72</v>
      </c>
      <c r="E32" s="1913"/>
      <c r="F32" s="1913"/>
      <c r="G32" s="1913"/>
      <c r="H32" s="1821" t="s">
        <v>72</v>
      </c>
    </row>
    <row r="33" customFormat="false" ht="12" hidden="false" customHeight="false" outlineLevel="0" collapsed="false">
      <c r="A33" s="1912" t="s">
        <v>1362</v>
      </c>
      <c r="B33" s="1913"/>
      <c r="C33" s="1690" t="s">
        <v>72</v>
      </c>
      <c r="D33" s="1690" t="s">
        <v>72</v>
      </c>
      <c r="E33" s="1913"/>
      <c r="F33" s="1913"/>
      <c r="G33" s="1913"/>
      <c r="H33" s="1821" t="s">
        <v>72</v>
      </c>
    </row>
    <row r="34" customFormat="false" ht="12.75" hidden="false" customHeight="false" outlineLevel="0" collapsed="false">
      <c r="A34" s="1918" t="s">
        <v>1343</v>
      </c>
      <c r="B34" s="1915"/>
      <c r="C34" s="1696" t="s">
        <v>72</v>
      </c>
      <c r="D34" s="1696" t="s">
        <v>72</v>
      </c>
      <c r="E34" s="1915"/>
      <c r="F34" s="1915"/>
      <c r="G34" s="1915"/>
      <c r="H34" s="1919" t="s">
        <v>72</v>
      </c>
    </row>
    <row r="35" customFormat="false" ht="15" hidden="false" customHeight="false" outlineLevel="0" collapsed="false">
      <c r="A35" s="1927" t="s">
        <v>1415</v>
      </c>
      <c r="B35" s="1928" t="n">
        <f aca="false">E62</f>
        <v>-33688.75</v>
      </c>
      <c r="C35" s="1928" t="str">
        <f aca="false">F62</f>
        <v>NE</v>
      </c>
      <c r="D35" s="1928" t="str">
        <f aca="false">G62</f>
        <v>NE</v>
      </c>
      <c r="E35" s="1929"/>
      <c r="F35" s="1929"/>
      <c r="G35" s="1930"/>
      <c r="H35" s="1923" t="n">
        <f aca="false">SUM(B35:G35)</f>
        <v>-33688.75</v>
      </c>
    </row>
    <row r="36" customFormat="false" ht="12" hidden="false" customHeight="false" outlineLevel="0" collapsed="false">
      <c r="A36" s="1909" t="s">
        <v>1416</v>
      </c>
      <c r="B36" s="1701" t="s">
        <v>61</v>
      </c>
      <c r="C36" s="1670" t="n">
        <f aca="false">SUM(C37:C40)</f>
        <v>17791.2</v>
      </c>
      <c r="D36" s="1670" t="n">
        <f aca="false">SUM(D37:D40)</f>
        <v>68.355</v>
      </c>
      <c r="E36" s="1925"/>
      <c r="F36" s="1925"/>
      <c r="G36" s="1926"/>
      <c r="H36" s="1931" t="n">
        <f aca="false">SUM(B36:G36)</f>
        <v>17859.555</v>
      </c>
    </row>
    <row r="37" customFormat="false" ht="12" hidden="false" customHeight="false" outlineLevel="0" collapsed="false">
      <c r="A37" s="1912" t="s">
        <v>1198</v>
      </c>
      <c r="B37" s="1675" t="str">
        <f aca="false">'Summary1.As2'!C24</f>
        <v>NE</v>
      </c>
      <c r="C37" s="1675" t="n">
        <f aca="false">SUM('Summary1.As2'!F24)*21</f>
        <v>17598</v>
      </c>
      <c r="D37" s="1917"/>
      <c r="E37" s="1913"/>
      <c r="F37" s="1913"/>
      <c r="G37" s="1913"/>
      <c r="H37" s="1703" t="n">
        <f aca="false">SUM(B37:G37)</f>
        <v>17598</v>
      </c>
    </row>
    <row r="38" customFormat="false" ht="12" hidden="false" customHeight="false" outlineLevel="0" collapsed="false">
      <c r="A38" s="1912" t="s">
        <v>1202</v>
      </c>
      <c r="B38" s="1913"/>
      <c r="C38" s="1681" t="n">
        <f aca="false">SUM('Summary1.As2'!F25)*21</f>
        <v>193.2</v>
      </c>
      <c r="D38" s="1681" t="n">
        <f aca="false">SUM('Summary1.As2'!G25)*310</f>
        <v>68.355</v>
      </c>
      <c r="E38" s="1913"/>
      <c r="F38" s="1913"/>
      <c r="G38" s="1913"/>
      <c r="H38" s="1682" t="n">
        <f aca="false">SUM(B38:G38)</f>
        <v>261.555</v>
      </c>
    </row>
    <row r="39" customFormat="false" ht="12" hidden="false" customHeight="false" outlineLevel="0" collapsed="false">
      <c r="A39" s="1912" t="s">
        <v>1372</v>
      </c>
      <c r="B39" s="1681" t="str">
        <f aca="false">'Summary1.As2'!C26</f>
        <v>NO</v>
      </c>
      <c r="C39" s="1690" t="s">
        <v>61</v>
      </c>
      <c r="D39" s="1690" t="s">
        <v>61</v>
      </c>
      <c r="E39" s="1913"/>
      <c r="F39" s="1913"/>
      <c r="G39" s="1913"/>
      <c r="H39" s="1821" t="s">
        <v>61</v>
      </c>
    </row>
    <row r="40" customFormat="false" ht="12.75" hidden="false" customHeight="false" outlineLevel="0" collapsed="false">
      <c r="A40" s="1918" t="s">
        <v>1417</v>
      </c>
      <c r="B40" s="1694" t="str">
        <f aca="false">'Summary1.As2'!C27</f>
        <v>NO</v>
      </c>
      <c r="C40" s="1696" t="s">
        <v>72</v>
      </c>
      <c r="D40" s="1696" t="s">
        <v>72</v>
      </c>
      <c r="E40" s="1915"/>
      <c r="F40" s="1915"/>
      <c r="G40" s="1915"/>
      <c r="H40" s="1919" t="s">
        <v>72</v>
      </c>
    </row>
    <row r="41" customFormat="false" ht="12" hidden="false" customHeight="false" outlineLevel="0" collapsed="false">
      <c r="A41" s="1909" t="s">
        <v>1418</v>
      </c>
      <c r="B41" s="1932" t="s">
        <v>72</v>
      </c>
      <c r="C41" s="1932" t="s">
        <v>72</v>
      </c>
      <c r="D41" s="1932" t="s">
        <v>72</v>
      </c>
      <c r="E41" s="1932" t="s">
        <v>72</v>
      </c>
      <c r="F41" s="1932" t="s">
        <v>72</v>
      </c>
      <c r="G41" s="1932" t="s">
        <v>72</v>
      </c>
      <c r="H41" s="1932" t="s">
        <v>72</v>
      </c>
    </row>
    <row r="42" s="1934" customFormat="true" ht="12.75" hidden="false" customHeight="false" outlineLevel="0" collapsed="false">
      <c r="A42" s="757"/>
      <c r="B42" s="32"/>
      <c r="C42" s="32"/>
      <c r="D42" s="32"/>
      <c r="E42" s="32"/>
      <c r="F42" s="32"/>
      <c r="G42" s="32"/>
      <c r="H42" s="1933" t="s">
        <v>72</v>
      </c>
    </row>
    <row r="43" customFormat="false" ht="12" hidden="false" customHeight="false" outlineLevel="0" collapsed="false">
      <c r="A43" s="1935" t="s">
        <v>1397</v>
      </c>
      <c r="B43" s="1936"/>
      <c r="C43" s="1936"/>
      <c r="D43" s="1936"/>
      <c r="E43" s="1936"/>
      <c r="F43" s="1936"/>
      <c r="G43" s="1937"/>
      <c r="H43" s="70"/>
    </row>
    <row r="44" customFormat="false" ht="12" hidden="false" customHeight="false" outlineLevel="0" collapsed="false">
      <c r="A44" s="1938" t="s">
        <v>103</v>
      </c>
      <c r="B44" s="1873" t="n">
        <f aca="false">SUM(B45:B46)</f>
        <v>19917.246</v>
      </c>
      <c r="C44" s="1873" t="n">
        <f aca="false">SUM(C45:C46)</f>
        <v>9.401049</v>
      </c>
      <c r="D44" s="1873" t="n">
        <f aca="false">SUM(D45:D46)</f>
        <v>179.908965</v>
      </c>
      <c r="E44" s="1939"/>
      <c r="F44" s="1939"/>
      <c r="G44" s="1940"/>
      <c r="H44" s="1874" t="n">
        <f aca="false">SUM(B44:G44)</f>
        <v>20106.556014</v>
      </c>
    </row>
    <row r="45" customFormat="false" ht="12" hidden="false" customHeight="false" outlineLevel="0" collapsed="false">
      <c r="A45" s="1941" t="s">
        <v>104</v>
      </c>
      <c r="B45" s="1675" t="n">
        <f aca="false">'Summary1.As3'!B10</f>
        <v>12891.762</v>
      </c>
      <c r="C45" s="1675" t="n">
        <f aca="false">SUM('Summary1.As3'!D10)*21</f>
        <v>3.658473</v>
      </c>
      <c r="D45" s="1675" t="n">
        <f aca="false">SUM('Summary1.As3'!E10)*310</f>
        <v>81.009045</v>
      </c>
      <c r="E45" s="1913"/>
      <c r="F45" s="1913"/>
      <c r="G45" s="1913"/>
      <c r="H45" s="1703" t="n">
        <f aca="false">SUM(B45:G45)</f>
        <v>12976.429518</v>
      </c>
    </row>
    <row r="46" customFormat="false" ht="12" hidden="false" customHeight="false" outlineLevel="0" collapsed="false">
      <c r="A46" s="1941" t="s">
        <v>105</v>
      </c>
      <c r="B46" s="1681" t="n">
        <f aca="false">'Summary1.As3'!B11</f>
        <v>7025.484</v>
      </c>
      <c r="C46" s="1681" t="n">
        <f aca="false">SUM('Summary1.As3'!D11)*21</f>
        <v>5.742576</v>
      </c>
      <c r="D46" s="1681" t="n">
        <f aca="false">SUM('Summary1.As3'!E11)*310</f>
        <v>98.89992</v>
      </c>
      <c r="E46" s="1913"/>
      <c r="F46" s="1913"/>
      <c r="G46" s="1913"/>
      <c r="H46" s="1682" t="n">
        <f aca="false">SUM(B46:G46)</f>
        <v>7130.126496</v>
      </c>
    </row>
    <row r="47" customFormat="false" ht="12" hidden="false" customHeight="false" outlineLevel="0" collapsed="false">
      <c r="A47" s="1938" t="s">
        <v>106</v>
      </c>
      <c r="B47" s="1873" t="str">
        <f aca="false">'Summary1.As3'!B12</f>
        <v>NE</v>
      </c>
      <c r="C47" s="1815" t="s">
        <v>61</v>
      </c>
      <c r="D47" s="1873" t="str">
        <f aca="false">'Summary1.As3'!D12</f>
        <v>NE</v>
      </c>
      <c r="E47" s="1939"/>
      <c r="F47" s="1939"/>
      <c r="G47" s="1940"/>
      <c r="H47" s="1942" t="s">
        <v>61</v>
      </c>
    </row>
    <row r="48" customFormat="false" ht="18" hidden="false" customHeight="false" outlineLevel="0" collapsed="false">
      <c r="A48" s="1943" t="s">
        <v>1388</v>
      </c>
      <c r="B48" s="1944" t="str">
        <f aca="false">'Summary1.As3'!B13</f>
        <v>NE</v>
      </c>
      <c r="C48" s="1929"/>
      <c r="D48" s="1929"/>
      <c r="E48" s="1945"/>
      <c r="F48" s="1945"/>
      <c r="G48" s="1946"/>
      <c r="H48" s="1947" t="s">
        <v>6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6" t="s">
        <v>1419</v>
      </c>
      <c r="B50" s="0"/>
      <c r="C50" s="0"/>
      <c r="D50" s="0"/>
      <c r="E50" s="0"/>
      <c r="F50" s="0"/>
      <c r="G50" s="0"/>
      <c r="H50" s="0"/>
    </row>
    <row r="51" customFormat="false" ht="12" hidden="false" customHeight="false" outlineLevel="0" collapsed="false">
      <c r="A51" s="0" t="s">
        <v>1420</v>
      </c>
      <c r="B51" s="0"/>
      <c r="C51" s="0"/>
      <c r="D51" s="0"/>
      <c r="E51" s="0"/>
      <c r="F51" s="0"/>
      <c r="G51" s="0"/>
      <c r="H51" s="0"/>
    </row>
    <row r="52" customFormat="false" ht="13.5" hidden="false" customHeight="false" outlineLevel="0" collapsed="false">
      <c r="A52" s="206" t="s">
        <v>1421</v>
      </c>
      <c r="B52" s="0"/>
      <c r="C52" s="0"/>
      <c r="D52" s="0"/>
      <c r="E52" s="0"/>
      <c r="F52" s="0"/>
      <c r="G52" s="0"/>
      <c r="H52" s="0"/>
    </row>
    <row r="53" customFormat="false" ht="12.75" hidden="false" customHeight="false" outlineLevel="0" collapsed="false">
      <c r="A53" s="0"/>
      <c r="B53" s="0"/>
      <c r="C53" s="0"/>
      <c r="D53" s="0"/>
      <c r="E53" s="0"/>
      <c r="F53" s="0"/>
      <c r="G53" s="0"/>
      <c r="H53" s="0"/>
    </row>
    <row r="54" s="1934" customFormat="true" ht="16.5" hidden="false" customHeight="true" outlineLevel="0" collapsed="false">
      <c r="A54" s="1948" t="s">
        <v>326</v>
      </c>
      <c r="B54" s="1949"/>
      <c r="C54" s="1833" t="s">
        <v>333</v>
      </c>
      <c r="D54" s="1724" t="s">
        <v>333</v>
      </c>
      <c r="E54" s="1724" t="s">
        <v>1422</v>
      </c>
      <c r="F54" s="1724" t="s">
        <v>334</v>
      </c>
      <c r="G54" s="1724" t="s">
        <v>362</v>
      </c>
      <c r="H54" s="1950" t="s">
        <v>238</v>
      </c>
    </row>
    <row r="55" s="1905" customFormat="true" ht="24.75" hidden="false" customHeight="true" outlineLevel="0" collapsed="false">
      <c r="A55" s="1835" t="s">
        <v>330</v>
      </c>
      <c r="B55" s="1951"/>
      <c r="C55" s="1730" t="s">
        <v>192</v>
      </c>
      <c r="D55" s="1730" t="s">
        <v>1355</v>
      </c>
      <c r="E55" s="1952" t="s">
        <v>1423</v>
      </c>
      <c r="F55" s="1731"/>
      <c r="G55" s="1731"/>
      <c r="H55" s="1953" t="s">
        <v>192</v>
      </c>
    </row>
    <row r="56" s="1905" customFormat="true" ht="14.25" hidden="false" customHeight="false" outlineLevel="0" collapsed="false">
      <c r="A56" s="1906" t="s">
        <v>1424</v>
      </c>
      <c r="B56" s="1954"/>
      <c r="C56" s="1955" t="s">
        <v>1409</v>
      </c>
      <c r="D56" s="1955"/>
      <c r="E56" s="1955"/>
      <c r="F56" s="1955"/>
      <c r="G56" s="1955"/>
      <c r="H56" s="1955"/>
    </row>
    <row r="57" s="1934" customFormat="true" ht="12.75" hidden="false" customHeight="false" outlineLevel="0" collapsed="false">
      <c r="A57" s="1956" t="s">
        <v>1365</v>
      </c>
      <c r="B57" s="1957"/>
      <c r="C57" s="1759" t="str">
        <f aca="false">Table5!B8</f>
        <v>NE</v>
      </c>
      <c r="D57" s="1759" t="n">
        <f aca="false">Table5!C8</f>
        <v>-33688.75</v>
      </c>
      <c r="E57" s="1759" t="n">
        <f aca="false">Table5!D8</f>
        <v>-33688.75</v>
      </c>
      <c r="F57" s="1678"/>
      <c r="G57" s="1678"/>
      <c r="H57" s="1703" t="n">
        <f aca="false">SUM(E57:G57)</f>
        <v>-33688.75</v>
      </c>
    </row>
    <row r="58" s="1934" customFormat="true" ht="12" hidden="false" customHeight="false" outlineLevel="0" collapsed="false">
      <c r="A58" s="1958" t="s">
        <v>1366</v>
      </c>
      <c r="B58" s="1959"/>
      <c r="C58" s="1759" t="str">
        <f aca="false">Table5!B16</f>
        <v>NE</v>
      </c>
      <c r="D58" s="64"/>
      <c r="E58" s="1681" t="str">
        <f aca="false">C58</f>
        <v>NE</v>
      </c>
      <c r="F58" s="1960" t="s">
        <v>61</v>
      </c>
      <c r="G58" s="1960" t="s">
        <v>61</v>
      </c>
      <c r="H58" s="1821" t="s">
        <v>61</v>
      </c>
    </row>
    <row r="59" s="1934" customFormat="true" ht="12" hidden="false" customHeight="false" outlineLevel="0" collapsed="false">
      <c r="A59" s="1958" t="s">
        <v>1367</v>
      </c>
      <c r="B59" s="1959"/>
      <c r="C59" s="1761" t="str">
        <f aca="false">Table5!B23</f>
        <v>NE</v>
      </c>
      <c r="D59" s="1761" t="str">
        <f aca="false">Table5!C23</f>
        <v>NE</v>
      </c>
      <c r="E59" s="1761" t="str">
        <f aca="false">Table5!D23</f>
        <v>NE</v>
      </c>
      <c r="F59" s="1787"/>
      <c r="G59" s="1787"/>
      <c r="H59" s="1821" t="s">
        <v>61</v>
      </c>
    </row>
    <row r="60" s="1934" customFormat="true" ht="13.5" hidden="false" customHeight="false" outlineLevel="0" collapsed="false">
      <c r="A60" s="1958" t="s">
        <v>1425</v>
      </c>
      <c r="B60" s="1959"/>
      <c r="C60" s="1761" t="str">
        <f aca="false">Table5!B30</f>
        <v>NE</v>
      </c>
      <c r="D60" s="1761" t="str">
        <f aca="false">Table5!C30</f>
        <v>NE</v>
      </c>
      <c r="E60" s="1761" t="str">
        <f aca="false">Table5!D30</f>
        <v>NE</v>
      </c>
      <c r="F60" s="1787"/>
      <c r="G60" s="1787"/>
      <c r="H60" s="1821" t="s">
        <v>61</v>
      </c>
    </row>
    <row r="61" s="1934" customFormat="true" ht="12" hidden="false" customHeight="false" outlineLevel="0" collapsed="false">
      <c r="A61" s="1961" t="s">
        <v>1426</v>
      </c>
      <c r="B61" s="1962"/>
      <c r="C61" s="1681" t="str">
        <f aca="false">Table5!B37</f>
        <v>NO</v>
      </c>
      <c r="D61" s="1761" t="str">
        <f aca="false">Table5!C37</f>
        <v>NO</v>
      </c>
      <c r="E61" s="1761" t="str">
        <f aca="false">Table5!D37</f>
        <v>NO</v>
      </c>
      <c r="F61" s="1963" t="s">
        <v>72</v>
      </c>
      <c r="G61" s="1963" t="s">
        <v>72</v>
      </c>
      <c r="H61" s="1821" t="s">
        <v>72</v>
      </c>
    </row>
    <row r="62" s="1934" customFormat="true" ht="14.25" hidden="false" customHeight="false" outlineLevel="0" collapsed="false">
      <c r="A62" s="1964" t="s">
        <v>1427</v>
      </c>
      <c r="B62" s="1965"/>
      <c r="C62" s="1694" t="n">
        <f aca="false">SUM(C57:C61)</f>
        <v>0</v>
      </c>
      <c r="D62" s="1694" t="n">
        <f aca="false">SUM(D57:D61)</f>
        <v>-33688.75</v>
      </c>
      <c r="E62" s="1694" t="n">
        <f aca="false">SUM(E57:E61)</f>
        <v>-33688.75</v>
      </c>
      <c r="F62" s="1696" t="s">
        <v>61</v>
      </c>
      <c r="G62" s="1696" t="s">
        <v>61</v>
      </c>
      <c r="H62" s="1697" t="n">
        <f aca="false">SUM(H57:H61)</f>
        <v>-33688.75</v>
      </c>
    </row>
    <row r="63" s="1934" customFormat="true" ht="12.75" hidden="false" customHeight="false" outlineLevel="0" collapsed="false">
      <c r="A63" s="1966"/>
      <c r="B63" s="1966"/>
      <c r="C63" s="1966"/>
      <c r="D63" s="1966"/>
      <c r="E63" s="1966"/>
      <c r="F63" s="1966"/>
      <c r="G63" s="1966"/>
      <c r="H63" s="1966"/>
    </row>
    <row r="64" s="1934" customFormat="true" ht="14.25" hidden="false" customHeight="false" outlineLevel="0" collapsed="false">
      <c r="A64" s="1967"/>
      <c r="B64" s="1968"/>
      <c r="C64" s="1968"/>
      <c r="D64" s="1968"/>
      <c r="E64" s="1968"/>
      <c r="F64" s="1968"/>
      <c r="G64" s="1967" t="s">
        <v>1428</v>
      </c>
      <c r="H64" s="1703" t="n">
        <f aca="false">SUM(H7-H62)</f>
        <v>1086584.58181901</v>
      </c>
    </row>
    <row r="65" s="1934" customFormat="true" ht="12.75" hidden="false" customHeight="false" outlineLevel="0" collapsed="false">
      <c r="A65" s="1969"/>
      <c r="B65" s="1970"/>
      <c r="C65" s="1970"/>
      <c r="D65" s="1970"/>
      <c r="E65" s="1970"/>
      <c r="F65" s="1970"/>
      <c r="G65" s="1969" t="s">
        <v>1429</v>
      </c>
      <c r="H65" s="1697" t="n">
        <f aca="false">H7</f>
        <v>1052895.83181901</v>
      </c>
    </row>
    <row r="67" customFormat="false" ht="13.5" hidden="false" customHeight="false" outlineLevel="0" collapsed="false">
      <c r="A67" s="1971" t="s">
        <v>1430</v>
      </c>
    </row>
    <row r="68" customFormat="false" ht="12" hidden="false" customHeight="false" outlineLevel="0" collapsed="false">
      <c r="A68" s="1897" t="s">
        <v>1431</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B12" colorId="64" zoomScale="75" zoomScaleNormal="75" zoomScalePageLayoutView="100" workbookViewId="0">
      <selection pane="topLeft" activeCell="Q23" activeCellId="0" sqref="Q23"/>
    </sheetView>
  </sheetViews>
  <sheetFormatPr defaultColWidth="9.32421875" defaultRowHeight="12" zeroHeight="false" outlineLevelRow="0" outlineLevelCol="0"/>
  <cols>
    <col collapsed="false" customWidth="true" hidden="false" outlineLevel="0" max="1" min="1" style="1716" width="53.15"/>
    <col collapsed="false" customWidth="true" hidden="false" outlineLevel="0" max="4" min="2" style="1716" width="13.66"/>
    <col collapsed="false" customWidth="true" hidden="false" outlineLevel="0" max="6" min="5" style="1716" width="13.82"/>
    <col collapsed="false" customWidth="true" hidden="false" outlineLevel="0" max="7" min="7" style="1972" width="13.82"/>
    <col collapsed="false" customWidth="true" hidden="false" outlineLevel="0" max="9" min="8" style="1716" width="13.66"/>
    <col collapsed="false" customWidth="true" hidden="false" outlineLevel="0" max="11" min="10" style="1716" width="13.82"/>
    <col collapsed="false" customWidth="true" hidden="false" outlineLevel="0" max="13" min="12" style="1716" width="13.66"/>
    <col collapsed="false" customWidth="false" hidden="false" outlineLevel="0" max="257" min="14" style="1716" width="9.32"/>
  </cols>
  <sheetData>
    <row r="1" s="1719" customFormat="true" ht="15.75" hidden="false" customHeight="false" outlineLevel="0" collapsed="false">
      <c r="A1" s="5" t="s">
        <v>1432</v>
      </c>
      <c r="B1" s="0"/>
      <c r="C1" s="0"/>
      <c r="D1" s="0"/>
      <c r="E1" s="0"/>
      <c r="G1" s="1973"/>
      <c r="L1" s="0"/>
      <c r="M1" s="570" t="str">
        <f aca="false">CRF_CountryName</f>
        <v>Germany</v>
      </c>
    </row>
    <row r="2" s="1719" customFormat="true" ht="15.75" hidden="false" customHeight="false" outlineLevel="0" collapsed="false">
      <c r="A2" s="5" t="s">
        <v>47</v>
      </c>
      <c r="G2" s="1973"/>
      <c r="L2" s="0"/>
      <c r="M2" s="570" t="n">
        <f aca="false">CRF_InventoryYear</f>
        <v>1993</v>
      </c>
    </row>
    <row r="3" s="1719" customFormat="true" ht="15.75" hidden="false" customHeight="false" outlineLevel="0" collapsed="false">
      <c r="A3" s="0"/>
      <c r="G3" s="1973"/>
      <c r="L3" s="0"/>
      <c r="M3" s="1805" t="n">
        <f aca="false">CRF_Submission</f>
        <v>2002</v>
      </c>
    </row>
    <row r="4" s="1719" customFormat="true" ht="16.5" hidden="false" customHeight="false" outlineLevel="0" collapsed="false">
      <c r="A4" s="1721"/>
      <c r="G4" s="1973"/>
      <c r="L4" s="625"/>
    </row>
    <row r="5" customFormat="false" ht="17.25" hidden="false" customHeight="false" outlineLevel="0" collapsed="false">
      <c r="A5" s="1974" t="s">
        <v>326</v>
      </c>
      <c r="B5" s="1975" t="s">
        <v>451</v>
      </c>
      <c r="C5" s="1975"/>
      <c r="D5" s="1975" t="s">
        <v>452</v>
      </c>
      <c r="E5" s="1975"/>
      <c r="F5" s="1975" t="s">
        <v>362</v>
      </c>
      <c r="G5" s="1975"/>
      <c r="H5" s="1976" t="s">
        <v>1385</v>
      </c>
      <c r="I5" s="1976"/>
      <c r="J5" s="1976" t="s">
        <v>1386</v>
      </c>
      <c r="K5" s="1976"/>
      <c r="L5" s="1977" t="s">
        <v>456</v>
      </c>
      <c r="M5" s="1977"/>
    </row>
    <row r="6" customFormat="false" ht="27" hidden="false" customHeight="false" outlineLevel="0" collapsed="false">
      <c r="A6" s="1978" t="s">
        <v>330</v>
      </c>
      <c r="B6" s="1979" t="s">
        <v>1433</v>
      </c>
      <c r="C6" s="1979" t="s">
        <v>1434</v>
      </c>
      <c r="D6" s="1979" t="s">
        <v>1433</v>
      </c>
      <c r="E6" s="1979" t="s">
        <v>1434</v>
      </c>
      <c r="F6" s="1979" t="s">
        <v>1433</v>
      </c>
      <c r="G6" s="1979" t="s">
        <v>1434</v>
      </c>
      <c r="H6" s="1979" t="s">
        <v>1433</v>
      </c>
      <c r="I6" s="1979" t="s">
        <v>1434</v>
      </c>
      <c r="J6" s="1979" t="s">
        <v>1433</v>
      </c>
      <c r="K6" s="1979" t="s">
        <v>1434</v>
      </c>
      <c r="L6" s="1979" t="s">
        <v>1433</v>
      </c>
      <c r="M6" s="1980" t="s">
        <v>1434</v>
      </c>
    </row>
    <row r="7" s="1748" customFormat="true" ht="12.75" hidden="false" customHeight="false" outlineLevel="0" collapsed="false">
      <c r="A7" s="1981" t="s">
        <v>1328</v>
      </c>
      <c r="B7" s="1982" t="s">
        <v>1435</v>
      </c>
      <c r="C7" s="1982" t="s">
        <v>1436</v>
      </c>
      <c r="D7" s="1982" t="s">
        <v>1436</v>
      </c>
      <c r="E7" s="1982" t="s">
        <v>1436</v>
      </c>
      <c r="F7" s="1982" t="s">
        <v>1436</v>
      </c>
      <c r="G7" s="1982" t="s">
        <v>1436</v>
      </c>
      <c r="H7" s="1983"/>
      <c r="I7" s="1983"/>
      <c r="J7" s="1983"/>
      <c r="K7" s="1983"/>
      <c r="L7" s="1983"/>
      <c r="M7" s="1984"/>
    </row>
    <row r="8" customFormat="false" ht="12" hidden="false" customHeight="false" outlineLevel="0" collapsed="false">
      <c r="A8" s="1985" t="s">
        <v>1329</v>
      </c>
      <c r="B8" s="1986" t="s">
        <v>1436</v>
      </c>
      <c r="C8" s="1986" t="s">
        <v>1436</v>
      </c>
      <c r="D8" s="1986" t="s">
        <v>1436</v>
      </c>
      <c r="E8" s="1986" t="s">
        <v>1436</v>
      </c>
      <c r="F8" s="1986" t="s">
        <v>1436</v>
      </c>
      <c r="G8" s="1986" t="s">
        <v>1436</v>
      </c>
      <c r="H8" s="1987"/>
      <c r="I8" s="1987"/>
      <c r="J8" s="1987"/>
      <c r="K8" s="1987"/>
      <c r="L8" s="1987"/>
      <c r="M8" s="540"/>
    </row>
    <row r="9" customFormat="false" ht="12" hidden="false" customHeight="false" outlineLevel="0" collapsed="false">
      <c r="A9" s="1685" t="s">
        <v>1332</v>
      </c>
      <c r="B9" s="1986" t="s">
        <v>1436</v>
      </c>
      <c r="C9" s="1986" t="s">
        <v>1436</v>
      </c>
      <c r="D9" s="1986" t="s">
        <v>1436</v>
      </c>
      <c r="E9" s="1986" t="s">
        <v>1436</v>
      </c>
      <c r="F9" s="1986" t="s">
        <v>1436</v>
      </c>
      <c r="G9" s="1986" t="s">
        <v>1436</v>
      </c>
      <c r="H9" s="1987"/>
      <c r="I9" s="1987"/>
      <c r="J9" s="1987"/>
      <c r="K9" s="1987"/>
      <c r="L9" s="1987"/>
      <c r="M9" s="540"/>
    </row>
    <row r="10" customFormat="false" ht="12" hidden="false" customHeight="false" outlineLevel="0" collapsed="false">
      <c r="A10" s="1685" t="s">
        <v>1412</v>
      </c>
      <c r="B10" s="1986" t="s">
        <v>1436</v>
      </c>
      <c r="C10" s="1986" t="s">
        <v>1436</v>
      </c>
      <c r="D10" s="1986" t="s">
        <v>1436</v>
      </c>
      <c r="E10" s="1986" t="s">
        <v>1436</v>
      </c>
      <c r="F10" s="1986" t="s">
        <v>1436</v>
      </c>
      <c r="G10" s="1986" t="s">
        <v>1436</v>
      </c>
      <c r="H10" s="1988"/>
      <c r="I10" s="1988"/>
      <c r="J10" s="1988"/>
      <c r="K10" s="1988"/>
      <c r="L10" s="1988"/>
      <c r="M10" s="1989"/>
    </row>
    <row r="11" customFormat="false" ht="12" hidden="false" customHeight="false" outlineLevel="0" collapsed="false">
      <c r="A11" s="1685" t="s">
        <v>1334</v>
      </c>
      <c r="B11" s="1986" t="s">
        <v>1436</v>
      </c>
      <c r="C11" s="1986" t="s">
        <v>1436</v>
      </c>
      <c r="D11" s="1986" t="s">
        <v>1436</v>
      </c>
      <c r="E11" s="1986" t="s">
        <v>1436</v>
      </c>
      <c r="F11" s="1986" t="s">
        <v>1436</v>
      </c>
      <c r="G11" s="1986" t="s">
        <v>1436</v>
      </c>
      <c r="H11" s="1987"/>
      <c r="I11" s="1987"/>
      <c r="J11" s="1987"/>
      <c r="K11" s="1987"/>
      <c r="L11" s="1987"/>
      <c r="M11" s="540"/>
    </row>
    <row r="12" customFormat="false" ht="12" hidden="false" customHeight="false" outlineLevel="0" collapsed="false">
      <c r="A12" s="1685" t="s">
        <v>1335</v>
      </c>
      <c r="B12" s="1986" t="s">
        <v>1436</v>
      </c>
      <c r="C12" s="1986" t="s">
        <v>1436</v>
      </c>
      <c r="D12" s="1986" t="s">
        <v>1436</v>
      </c>
      <c r="E12" s="1986" t="s">
        <v>1436</v>
      </c>
      <c r="F12" s="1986" t="s">
        <v>1436</v>
      </c>
      <c r="G12" s="1986" t="s">
        <v>1436</v>
      </c>
      <c r="H12" s="1987"/>
      <c r="I12" s="1987"/>
      <c r="J12" s="1987"/>
      <c r="K12" s="1987"/>
      <c r="L12" s="1987"/>
      <c r="M12" s="540"/>
    </row>
    <row r="13" customFormat="false" ht="12" hidden="false" customHeight="false" outlineLevel="0" collapsed="false">
      <c r="A13" s="1685" t="s">
        <v>1437</v>
      </c>
      <c r="B13" s="1986" t="s">
        <v>1436</v>
      </c>
      <c r="C13" s="1986" t="s">
        <v>1436</v>
      </c>
      <c r="D13" s="1986" t="s">
        <v>1436</v>
      </c>
      <c r="E13" s="1986" t="s">
        <v>1436</v>
      </c>
      <c r="F13" s="1986" t="s">
        <v>1436</v>
      </c>
      <c r="G13" s="1986" t="s">
        <v>1436</v>
      </c>
      <c r="H13" s="1987"/>
      <c r="I13" s="1987"/>
      <c r="J13" s="1987"/>
      <c r="K13" s="1987"/>
      <c r="L13" s="1987"/>
      <c r="M13" s="540"/>
    </row>
    <row r="14" customFormat="false" ht="12" hidden="false" customHeight="false" outlineLevel="0" collapsed="false">
      <c r="A14" s="1985" t="s">
        <v>88</v>
      </c>
      <c r="B14" s="1986" t="s">
        <v>61</v>
      </c>
      <c r="C14" s="1986" t="s">
        <v>61</v>
      </c>
      <c r="D14" s="1986" t="s">
        <v>1436</v>
      </c>
      <c r="E14" s="1986" t="s">
        <v>1436</v>
      </c>
      <c r="F14" s="1986" t="s">
        <v>61</v>
      </c>
      <c r="G14" s="1986" t="s">
        <v>61</v>
      </c>
      <c r="H14" s="1987"/>
      <c r="I14" s="1987"/>
      <c r="J14" s="1987"/>
      <c r="K14" s="1987"/>
      <c r="L14" s="1987"/>
      <c r="M14" s="540"/>
    </row>
    <row r="15" customFormat="false" ht="12" hidden="false" customHeight="false" outlineLevel="0" collapsed="false">
      <c r="A15" s="1685" t="s">
        <v>89</v>
      </c>
      <c r="B15" s="1986" t="s">
        <v>72</v>
      </c>
      <c r="C15" s="1986" t="s">
        <v>72</v>
      </c>
      <c r="D15" s="1986" t="s">
        <v>1436</v>
      </c>
      <c r="E15" s="1986" t="s">
        <v>1436</v>
      </c>
      <c r="F15" s="1986" t="s">
        <v>72</v>
      </c>
      <c r="G15" s="1986" t="s">
        <v>72</v>
      </c>
      <c r="H15" s="1987"/>
      <c r="I15" s="1987"/>
      <c r="J15" s="1987"/>
      <c r="K15" s="1987"/>
      <c r="L15" s="1987"/>
      <c r="M15" s="540"/>
    </row>
    <row r="16" customFormat="false" ht="12" hidden="false" customHeight="false" outlineLevel="0" collapsed="false">
      <c r="A16" s="1685" t="s">
        <v>1337</v>
      </c>
      <c r="B16" s="1986" t="s">
        <v>61</v>
      </c>
      <c r="C16" s="1986" t="s">
        <v>61</v>
      </c>
      <c r="D16" s="1986" t="s">
        <v>1436</v>
      </c>
      <c r="E16" s="1986" t="s">
        <v>1436</v>
      </c>
      <c r="F16" s="1986" t="s">
        <v>61</v>
      </c>
      <c r="G16" s="1986" t="s">
        <v>61</v>
      </c>
      <c r="H16" s="1987"/>
      <c r="I16" s="1987"/>
      <c r="J16" s="1987"/>
      <c r="K16" s="1987"/>
      <c r="L16" s="1987"/>
      <c r="M16" s="540"/>
    </row>
    <row r="17" s="1748" customFormat="true" ht="12" hidden="false" customHeight="false" outlineLevel="0" collapsed="false">
      <c r="A17" s="1990" t="s">
        <v>1338</v>
      </c>
      <c r="B17" s="1982" t="s">
        <v>1436</v>
      </c>
      <c r="C17" s="1982" t="s">
        <v>1436</v>
      </c>
      <c r="D17" s="1982" t="s">
        <v>1436</v>
      </c>
      <c r="E17" s="1982" t="s">
        <v>1436</v>
      </c>
      <c r="F17" s="1982" t="s">
        <v>1436</v>
      </c>
      <c r="G17" s="1982" t="s">
        <v>1436</v>
      </c>
      <c r="H17" s="1982" t="s">
        <v>1436</v>
      </c>
      <c r="I17" s="1982" t="s">
        <v>1436</v>
      </c>
      <c r="J17" s="1982" t="s">
        <v>1436</v>
      </c>
      <c r="K17" s="1982" t="s">
        <v>1436</v>
      </c>
      <c r="L17" s="1982" t="s">
        <v>1436</v>
      </c>
      <c r="M17" s="1982" t="s">
        <v>1436</v>
      </c>
    </row>
    <row r="18" customFormat="false" ht="12" hidden="false" customHeight="false" outlineLevel="0" collapsed="false">
      <c r="A18" s="1985" t="s">
        <v>463</v>
      </c>
      <c r="B18" s="1986" t="s">
        <v>1436</v>
      </c>
      <c r="C18" s="1986" t="s">
        <v>1436</v>
      </c>
      <c r="D18" s="1986" t="s">
        <v>72</v>
      </c>
      <c r="E18" s="1986" t="s">
        <v>72</v>
      </c>
      <c r="F18" s="1986" t="s">
        <v>1436</v>
      </c>
      <c r="G18" s="1986" t="s">
        <v>1436</v>
      </c>
      <c r="H18" s="1987"/>
      <c r="I18" s="1987"/>
      <c r="J18" s="1987"/>
      <c r="K18" s="1987"/>
      <c r="L18" s="1987"/>
      <c r="M18" s="540"/>
    </row>
    <row r="19" customFormat="false" ht="12" hidden="false" customHeight="false" outlineLevel="0" collapsed="false">
      <c r="A19" s="1985" t="s">
        <v>1339</v>
      </c>
      <c r="B19" s="1986" t="s">
        <v>1436</v>
      </c>
      <c r="C19" s="1986" t="s">
        <v>1436</v>
      </c>
      <c r="D19" s="1986" t="s">
        <v>72</v>
      </c>
      <c r="E19" s="1986" t="s">
        <v>72</v>
      </c>
      <c r="F19" s="1986" t="s">
        <v>1436</v>
      </c>
      <c r="G19" s="1986" t="s">
        <v>1436</v>
      </c>
      <c r="H19" s="1986" t="s">
        <v>1436</v>
      </c>
      <c r="I19" s="1986" t="s">
        <v>1436</v>
      </c>
      <c r="J19" s="1986" t="s">
        <v>1436</v>
      </c>
      <c r="K19" s="1986" t="s">
        <v>1436</v>
      </c>
      <c r="L19" s="1986" t="s">
        <v>72</v>
      </c>
      <c r="M19" s="1986" t="s">
        <v>72</v>
      </c>
    </row>
    <row r="20" customFormat="false" ht="12" hidden="false" customHeight="false" outlineLevel="0" collapsed="false">
      <c r="A20" s="1985" t="s">
        <v>477</v>
      </c>
      <c r="B20" s="1986" t="s">
        <v>1436</v>
      </c>
      <c r="C20" s="1986" t="s">
        <v>1436</v>
      </c>
      <c r="D20" s="1986" t="s">
        <v>1436</v>
      </c>
      <c r="E20" s="1986" t="s">
        <v>1436</v>
      </c>
      <c r="F20" s="1986" t="s">
        <v>61</v>
      </c>
      <c r="G20" s="1986" t="s">
        <v>61</v>
      </c>
      <c r="H20" s="1987"/>
      <c r="I20" s="1987"/>
      <c r="J20" s="1986" t="s">
        <v>1436</v>
      </c>
      <c r="K20" s="1986" t="s">
        <v>1436</v>
      </c>
      <c r="L20" s="1986" t="s">
        <v>1436</v>
      </c>
      <c r="M20" s="1986" t="s">
        <v>1436</v>
      </c>
    </row>
    <row r="21" customFormat="false" ht="12" hidden="false" customHeight="false" outlineLevel="0" collapsed="false">
      <c r="A21" s="1985" t="s">
        <v>487</v>
      </c>
      <c r="B21" s="1991" t="s">
        <v>61</v>
      </c>
      <c r="C21" s="1986" t="s">
        <v>61</v>
      </c>
      <c r="D21" s="1987"/>
      <c r="E21" s="1987"/>
      <c r="F21" s="1987"/>
      <c r="G21" s="1987"/>
      <c r="H21" s="1987"/>
      <c r="I21" s="1987"/>
      <c r="J21" s="1987"/>
      <c r="K21" s="1987"/>
      <c r="L21" s="1987"/>
      <c r="M21" s="540"/>
    </row>
    <row r="22" s="1718" customFormat="true" ht="14.25" hidden="false" customHeight="false" outlineLevel="0" collapsed="false">
      <c r="A22" s="1985" t="s">
        <v>1341</v>
      </c>
      <c r="B22" s="1988"/>
      <c r="C22" s="1988"/>
      <c r="D22" s="1988"/>
      <c r="E22" s="1988"/>
      <c r="F22" s="1988"/>
      <c r="G22" s="1988"/>
      <c r="H22" s="1992" t="s">
        <v>61</v>
      </c>
      <c r="I22" s="1992" t="s">
        <v>61</v>
      </c>
      <c r="J22" s="1992" t="s">
        <v>72</v>
      </c>
      <c r="K22" s="1992" t="s">
        <v>72</v>
      </c>
      <c r="L22" s="1992" t="s">
        <v>61</v>
      </c>
      <c r="M22" s="1992" t="s">
        <v>61</v>
      </c>
    </row>
    <row r="23" s="1718" customFormat="true" ht="13.5" hidden="false" customHeight="false" outlineLevel="0" collapsed="false">
      <c r="A23" s="1985" t="s">
        <v>1342</v>
      </c>
      <c r="B23" s="1988"/>
      <c r="C23" s="1988"/>
      <c r="D23" s="1988"/>
      <c r="E23" s="1988"/>
      <c r="F23" s="1988"/>
      <c r="G23" s="1988"/>
      <c r="H23" s="1986" t="s">
        <v>1436</v>
      </c>
      <c r="I23" s="1986" t="s">
        <v>1436</v>
      </c>
      <c r="J23" s="1986" t="s">
        <v>1436</v>
      </c>
      <c r="K23" s="1986" t="s">
        <v>1436</v>
      </c>
      <c r="L23" s="1986" t="s">
        <v>1436</v>
      </c>
      <c r="M23" s="1986" t="s">
        <v>1436</v>
      </c>
    </row>
    <row r="24" s="1718" customFormat="true" ht="12.75" hidden="false" customHeight="false" outlineLevel="0" collapsed="false">
      <c r="A24" s="1993" t="s">
        <v>1438</v>
      </c>
      <c r="B24" s="1992" t="s">
        <v>72</v>
      </c>
      <c r="C24" s="1992" t="s">
        <v>72</v>
      </c>
      <c r="D24" s="1992" t="s">
        <v>72</v>
      </c>
      <c r="E24" s="1992" t="s">
        <v>72</v>
      </c>
      <c r="F24" s="1992" t="s">
        <v>72</v>
      </c>
      <c r="G24" s="1992" t="s">
        <v>72</v>
      </c>
      <c r="H24" s="1992" t="s">
        <v>72</v>
      </c>
      <c r="I24" s="1992" t="s">
        <v>72</v>
      </c>
      <c r="J24" s="1992" t="s">
        <v>72</v>
      </c>
      <c r="K24" s="1992" t="s">
        <v>72</v>
      </c>
      <c r="L24" s="1992" t="s">
        <v>72</v>
      </c>
      <c r="M24" s="1994" t="s">
        <v>72</v>
      </c>
    </row>
    <row r="25" s="1717" customFormat="true" ht="12" hidden="false" customHeight="false" outlineLevel="0" collapsed="false">
      <c r="G25" s="1995"/>
    </row>
    <row r="26" s="1717" customFormat="true" ht="13.5" hidden="false" customHeight="false" outlineLevel="0" collapsed="false">
      <c r="A26" s="1827" t="s">
        <v>1439</v>
      </c>
      <c r="G26" s="1995"/>
    </row>
    <row r="27" s="1717" customFormat="true" ht="12" hidden="false" customHeight="false" outlineLevel="0" collapsed="false">
      <c r="A27" s="1717" t="s">
        <v>1440</v>
      </c>
      <c r="G27" s="1995"/>
    </row>
    <row r="28" s="1717" customFormat="true" ht="12" hidden="false" customHeight="false" outlineLevel="0" collapsed="false">
      <c r="A28" s="1717" t="s">
        <v>1441</v>
      </c>
      <c r="G28" s="1995"/>
    </row>
    <row r="29" s="1717" customFormat="true" ht="12" hidden="false" customHeight="false" outlineLevel="0" collapsed="false">
      <c r="A29" s="1717" t="s">
        <v>1442</v>
      </c>
      <c r="G29" s="1995"/>
    </row>
    <row r="30" customFormat="false" ht="13.5" hidden="false" customHeight="false" outlineLevel="0" collapsed="false">
      <c r="A30" s="1804" t="s">
        <v>1443</v>
      </c>
    </row>
    <row r="31" customFormat="false" ht="12" hidden="false" customHeight="false" outlineLevel="0" collapsed="false">
      <c r="A31" s="1716" t="s">
        <v>1444</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F34" activeCellId="0" sqref="F34"/>
    </sheetView>
  </sheetViews>
  <sheetFormatPr defaultColWidth="9.32421875" defaultRowHeight="12" zeroHeight="false" outlineLevelRow="0" outlineLevelCol="0"/>
  <cols>
    <col collapsed="false" customWidth="true" hidden="false" outlineLevel="0" max="1" min="1" style="1716" width="46.66"/>
    <col collapsed="false" customWidth="true" hidden="false" outlineLevel="0" max="2" min="2" style="1716" width="13.66"/>
    <col collapsed="false" customWidth="true" hidden="false" outlineLevel="0" max="3" min="3" style="1972" width="13.66"/>
    <col collapsed="false" customWidth="true" hidden="false" outlineLevel="0" max="4" min="4" style="1716" width="13.66"/>
    <col collapsed="false" customWidth="true" hidden="false" outlineLevel="0" max="5" min="5" style="1716" width="13.82"/>
    <col collapsed="false" customWidth="true" hidden="false" outlineLevel="0" max="7" min="6" style="1716" width="13.66"/>
    <col collapsed="false" customWidth="true" hidden="false" outlineLevel="0" max="9" min="8" style="1718" width="13.82"/>
    <col collapsed="false" customWidth="true" hidden="false" outlineLevel="0" max="10" min="10" style="1718" width="13.66"/>
    <col collapsed="false" customWidth="true" hidden="false" outlineLevel="0" max="11" min="11" style="1718" width="13.82"/>
    <col collapsed="false" customWidth="true" hidden="false" outlineLevel="0" max="12" min="12" style="1718" width="13.66"/>
    <col collapsed="false" customWidth="true" hidden="false" outlineLevel="0" max="13" min="13" style="1718" width="13.82"/>
    <col collapsed="false" customWidth="false" hidden="false" outlineLevel="0" max="257" min="14" style="1716" width="9.32"/>
  </cols>
  <sheetData>
    <row r="1" s="1719" customFormat="true" ht="15.75" hidden="false" customHeight="false" outlineLevel="0" collapsed="false">
      <c r="A1" s="5" t="s">
        <v>1445</v>
      </c>
      <c r="B1" s="0"/>
      <c r="C1" s="0"/>
      <c r="D1" s="0"/>
      <c r="E1" s="0"/>
      <c r="H1" s="1720"/>
      <c r="I1" s="1720"/>
      <c r="J1" s="1720"/>
      <c r="K1" s="1720"/>
      <c r="L1" s="1720"/>
      <c r="M1" s="570" t="str">
        <f aca="false">CRF_CountryName</f>
        <v>Germany</v>
      </c>
    </row>
    <row r="2" s="1719" customFormat="true" ht="15.75" hidden="false" customHeight="false" outlineLevel="0" collapsed="false">
      <c r="A2" s="5" t="s">
        <v>79</v>
      </c>
      <c r="C2" s="1973"/>
      <c r="H2" s="1720"/>
      <c r="I2" s="1720"/>
      <c r="K2" s="1720"/>
      <c r="L2" s="1720"/>
      <c r="M2" s="570" t="n">
        <f aca="false">CRF_InventoryYear</f>
        <v>1993</v>
      </c>
    </row>
    <row r="3" s="1719" customFormat="true" ht="15.75" hidden="false" customHeight="false" outlineLevel="0" collapsed="false">
      <c r="A3" s="0"/>
      <c r="C3" s="1973"/>
      <c r="F3" s="1719" t="s">
        <v>44</v>
      </c>
      <c r="H3" s="1720"/>
      <c r="I3" s="1720"/>
      <c r="K3" s="1720"/>
      <c r="L3" s="1720"/>
      <c r="M3" s="1805" t="n">
        <f aca="false">CRF_Submission</f>
        <v>2002</v>
      </c>
    </row>
    <row r="4" s="1719" customFormat="true" ht="16.5" hidden="false" customHeight="false" outlineLevel="0" collapsed="false">
      <c r="A4" s="1721"/>
      <c r="C4" s="1973"/>
      <c r="H4" s="1720"/>
      <c r="I4" s="1720"/>
      <c r="K4" s="1720"/>
      <c r="L4" s="1720"/>
      <c r="M4" s="0"/>
    </row>
    <row r="5" s="1728" customFormat="true" ht="17.25" hidden="false" customHeight="false" outlineLevel="0" collapsed="false">
      <c r="A5" s="1996" t="s">
        <v>1322</v>
      </c>
      <c r="B5" s="1975" t="s">
        <v>451</v>
      </c>
      <c r="C5" s="1975"/>
      <c r="D5" s="1975" t="s">
        <v>452</v>
      </c>
      <c r="E5" s="1975"/>
      <c r="F5" s="1975" t="s">
        <v>362</v>
      </c>
      <c r="G5" s="1975"/>
      <c r="H5" s="1976" t="s">
        <v>1385</v>
      </c>
      <c r="I5" s="1976"/>
      <c r="J5" s="1976" t="s">
        <v>1386</v>
      </c>
      <c r="K5" s="1976"/>
      <c r="L5" s="1977" t="s">
        <v>456</v>
      </c>
      <c r="M5" s="1977"/>
    </row>
    <row r="6" s="1728" customFormat="true" ht="29.25" hidden="false" customHeight="true" outlineLevel="0" collapsed="false">
      <c r="A6" s="1997" t="s">
        <v>330</v>
      </c>
      <c r="B6" s="1979" t="s">
        <v>1433</v>
      </c>
      <c r="C6" s="1979" t="s">
        <v>1434</v>
      </c>
      <c r="D6" s="1979" t="s">
        <v>1433</v>
      </c>
      <c r="E6" s="1979" t="s">
        <v>1434</v>
      </c>
      <c r="F6" s="1979" t="s">
        <v>1433</v>
      </c>
      <c r="G6" s="1979" t="s">
        <v>1434</v>
      </c>
      <c r="H6" s="1979" t="s">
        <v>1433</v>
      </c>
      <c r="I6" s="1979" t="s">
        <v>1434</v>
      </c>
      <c r="J6" s="1979" t="s">
        <v>1433</v>
      </c>
      <c r="K6" s="1979" t="s">
        <v>1434</v>
      </c>
      <c r="L6" s="1979" t="s">
        <v>1433</v>
      </c>
      <c r="M6" s="1980" t="s">
        <v>1434</v>
      </c>
    </row>
    <row r="7" s="1748" customFormat="true" ht="12.75" hidden="false" customHeight="false" outlineLevel="0" collapsed="false">
      <c r="A7" s="1981" t="s">
        <v>1357</v>
      </c>
      <c r="B7" s="1998" t="s">
        <v>61</v>
      </c>
      <c r="C7" s="1998" t="s">
        <v>61</v>
      </c>
      <c r="D7" s="1999"/>
      <c r="E7" s="1999"/>
      <c r="F7" s="1982" t="s">
        <v>1436</v>
      </c>
      <c r="G7" s="1982" t="s">
        <v>1436</v>
      </c>
      <c r="H7" s="2000"/>
      <c r="I7" s="2001"/>
      <c r="J7" s="2000"/>
      <c r="K7" s="2001"/>
      <c r="L7" s="2000"/>
      <c r="M7" s="2002"/>
    </row>
    <row r="8" s="1748" customFormat="true" ht="12" hidden="false" customHeight="false" outlineLevel="0" collapsed="false">
      <c r="A8" s="2003" t="s">
        <v>1358</v>
      </c>
      <c r="B8" s="2004" t="s">
        <v>61</v>
      </c>
      <c r="C8" s="2004" t="s">
        <v>61</v>
      </c>
      <c r="D8" s="2004" t="s">
        <v>1446</v>
      </c>
      <c r="E8" s="2004" t="s">
        <v>1446</v>
      </c>
      <c r="F8" s="2004" t="s">
        <v>1446</v>
      </c>
      <c r="G8" s="2004" t="s">
        <v>1446</v>
      </c>
      <c r="H8" s="2005"/>
      <c r="I8" s="2006"/>
      <c r="J8" s="2005"/>
      <c r="K8" s="2006"/>
      <c r="L8" s="2005"/>
      <c r="M8" s="2007"/>
    </row>
    <row r="9" customFormat="false" ht="12" hidden="false" customHeight="false" outlineLevel="0" collapsed="false">
      <c r="A9" s="1985" t="s">
        <v>1359</v>
      </c>
      <c r="B9" s="2008"/>
      <c r="C9" s="2008"/>
      <c r="D9" s="2009" t="s">
        <v>1447</v>
      </c>
      <c r="E9" s="2009" t="s">
        <v>1447</v>
      </c>
      <c r="F9" s="1987"/>
      <c r="G9" s="1987"/>
      <c r="H9" s="2010"/>
      <c r="I9" s="2011"/>
      <c r="J9" s="2010"/>
      <c r="K9" s="2011"/>
      <c r="L9" s="2010"/>
      <c r="M9" s="2012"/>
    </row>
    <row r="10" customFormat="false" ht="12" hidden="false" customHeight="false" outlineLevel="0" collapsed="false">
      <c r="A10" s="1985" t="s">
        <v>728</v>
      </c>
      <c r="B10" s="2008"/>
      <c r="C10" s="2008"/>
      <c r="D10" s="2009" t="s">
        <v>1447</v>
      </c>
      <c r="E10" s="2009" t="s">
        <v>1447</v>
      </c>
      <c r="F10" s="2009" t="s">
        <v>1447</v>
      </c>
      <c r="G10" s="2009" t="s">
        <v>1447</v>
      </c>
      <c r="H10" s="2010"/>
      <c r="I10" s="2011"/>
      <c r="J10" s="2010"/>
      <c r="K10" s="2011"/>
      <c r="L10" s="2010"/>
      <c r="M10" s="2012"/>
    </row>
    <row r="11" customFormat="false" ht="12" hidden="false" customHeight="false" outlineLevel="0" collapsed="false">
      <c r="A11" s="1985" t="s">
        <v>743</v>
      </c>
      <c r="B11" s="2008"/>
      <c r="C11" s="2008"/>
      <c r="D11" s="2009" t="s">
        <v>72</v>
      </c>
      <c r="E11" s="2009" t="s">
        <v>72</v>
      </c>
      <c r="F11" s="1987"/>
      <c r="G11" s="1987"/>
      <c r="H11" s="2010"/>
      <c r="I11" s="2011"/>
      <c r="J11" s="2010"/>
      <c r="K11" s="2011"/>
      <c r="L11" s="2010"/>
      <c r="M11" s="2012"/>
    </row>
    <row r="12" customFormat="false" ht="12" hidden="false" customHeight="false" outlineLevel="0" collapsed="false">
      <c r="A12" s="1985" t="s">
        <v>1360</v>
      </c>
      <c r="B12" s="2009" t="s">
        <v>61</v>
      </c>
      <c r="C12" s="2009" t="s">
        <v>61</v>
      </c>
      <c r="D12" s="2009" t="s">
        <v>1436</v>
      </c>
      <c r="E12" s="2009" t="s">
        <v>1436</v>
      </c>
      <c r="F12" s="1986" t="s">
        <v>1436</v>
      </c>
      <c r="G12" s="1986" t="s">
        <v>1436</v>
      </c>
      <c r="H12" s="2010"/>
      <c r="I12" s="2011"/>
      <c r="J12" s="2010"/>
      <c r="K12" s="2011"/>
      <c r="L12" s="2010"/>
      <c r="M12" s="2012"/>
    </row>
    <row r="13" customFormat="false" ht="12" hidden="false" customHeight="false" outlineLevel="0" collapsed="false">
      <c r="A13" s="1985" t="s">
        <v>752</v>
      </c>
      <c r="B13" s="2008"/>
      <c r="C13" s="2008"/>
      <c r="D13" s="2009" t="s">
        <v>72</v>
      </c>
      <c r="E13" s="2009" t="s">
        <v>72</v>
      </c>
      <c r="F13" s="1986" t="s">
        <v>72</v>
      </c>
      <c r="G13" s="1986" t="s">
        <v>72</v>
      </c>
      <c r="H13" s="2010"/>
      <c r="I13" s="2011"/>
      <c r="J13" s="2010"/>
      <c r="K13" s="2011"/>
      <c r="L13" s="2010"/>
      <c r="M13" s="2012"/>
    </row>
    <row r="14" customFormat="false" ht="12" hidden="false" customHeight="false" outlineLevel="0" collapsed="false">
      <c r="A14" s="1985" t="s">
        <v>1362</v>
      </c>
      <c r="B14" s="2008"/>
      <c r="C14" s="2008"/>
      <c r="D14" s="2009" t="s">
        <v>72</v>
      </c>
      <c r="E14" s="2009" t="s">
        <v>72</v>
      </c>
      <c r="F14" s="1986" t="s">
        <v>72</v>
      </c>
      <c r="G14" s="1986" t="s">
        <v>72</v>
      </c>
      <c r="H14" s="2010"/>
      <c r="I14" s="2011"/>
      <c r="J14" s="2010"/>
      <c r="K14" s="2011"/>
      <c r="L14" s="2010"/>
      <c r="M14" s="2012"/>
    </row>
    <row r="15" customFormat="false" ht="12" hidden="false" customHeight="false" outlineLevel="0" collapsed="false">
      <c r="A15" s="1985" t="s">
        <v>1438</v>
      </c>
      <c r="B15" s="2013" t="s">
        <v>72</v>
      </c>
      <c r="C15" s="2013" t="s">
        <v>72</v>
      </c>
      <c r="D15" s="2009" t="s">
        <v>72</v>
      </c>
      <c r="E15" s="2009" t="s">
        <v>72</v>
      </c>
      <c r="F15" s="1986" t="s">
        <v>72</v>
      </c>
      <c r="G15" s="1986" t="s">
        <v>72</v>
      </c>
      <c r="H15" s="2010"/>
      <c r="I15" s="2011"/>
      <c r="J15" s="2010"/>
      <c r="K15" s="2011"/>
      <c r="L15" s="2010"/>
      <c r="M15" s="2012"/>
    </row>
    <row r="16" s="1748" customFormat="true" ht="12" hidden="false" customHeight="false" outlineLevel="0" collapsed="false">
      <c r="A16" s="1990" t="s">
        <v>1363</v>
      </c>
      <c r="B16" s="2014" t="s">
        <v>1436</v>
      </c>
      <c r="C16" s="2014" t="s">
        <v>1436</v>
      </c>
      <c r="D16" s="2009" t="s">
        <v>72</v>
      </c>
      <c r="E16" s="2009" t="s">
        <v>72</v>
      </c>
      <c r="F16" s="2009" t="s">
        <v>72</v>
      </c>
      <c r="G16" s="2009" t="s">
        <v>72</v>
      </c>
      <c r="H16" s="2005"/>
      <c r="I16" s="2006"/>
      <c r="J16" s="2005"/>
      <c r="K16" s="2006"/>
      <c r="L16" s="2005"/>
      <c r="M16" s="2007"/>
    </row>
    <row r="17" s="1718" customFormat="true" ht="12" hidden="false" customHeight="false" outlineLevel="0" collapsed="false">
      <c r="A17" s="2015" t="s">
        <v>1448</v>
      </c>
      <c r="B17" s="1179" t="s">
        <v>1436</v>
      </c>
      <c r="C17" s="1179" t="s">
        <v>1436</v>
      </c>
      <c r="D17" s="1988"/>
      <c r="E17" s="1988"/>
      <c r="F17" s="1988"/>
      <c r="G17" s="1988"/>
      <c r="H17" s="2016"/>
      <c r="I17" s="2017"/>
      <c r="J17" s="2016"/>
      <c r="K17" s="2017"/>
      <c r="L17" s="2016"/>
      <c r="M17" s="2018"/>
    </row>
    <row r="18" s="1718" customFormat="true" ht="12" hidden="false" customHeight="false" outlineLevel="0" collapsed="false">
      <c r="A18" s="2019" t="s">
        <v>1449</v>
      </c>
      <c r="B18" s="1347"/>
      <c r="C18" s="1347"/>
      <c r="D18" s="2020"/>
      <c r="E18" s="2020"/>
      <c r="F18" s="2020"/>
      <c r="G18" s="2020"/>
      <c r="H18" s="2021"/>
      <c r="I18" s="2022"/>
      <c r="J18" s="2021"/>
      <c r="K18" s="2022"/>
      <c r="L18" s="2021"/>
      <c r="M18" s="2023"/>
    </row>
    <row r="19" customFormat="false" ht="12" hidden="false" customHeight="false" outlineLevel="0" collapsed="false">
      <c r="A19" s="1985" t="s">
        <v>1366</v>
      </c>
      <c r="B19" s="1305" t="s">
        <v>61</v>
      </c>
      <c r="C19" s="1305" t="s">
        <v>61</v>
      </c>
      <c r="D19" s="2009" t="s">
        <v>72</v>
      </c>
      <c r="E19" s="2009" t="s">
        <v>72</v>
      </c>
      <c r="F19" s="2009" t="s">
        <v>72</v>
      </c>
      <c r="G19" s="2009" t="s">
        <v>72</v>
      </c>
      <c r="H19" s="2010"/>
      <c r="I19" s="2011"/>
      <c r="J19" s="2010"/>
      <c r="K19" s="2011"/>
      <c r="L19" s="2010"/>
      <c r="M19" s="2012"/>
    </row>
    <row r="20" customFormat="false" ht="12" hidden="false" customHeight="false" outlineLevel="0" collapsed="false">
      <c r="A20" s="1985" t="s">
        <v>1367</v>
      </c>
      <c r="B20" s="1179" t="s">
        <v>61</v>
      </c>
      <c r="C20" s="1305" t="s">
        <v>61</v>
      </c>
      <c r="D20" s="2024"/>
      <c r="E20" s="2024"/>
      <c r="F20" s="1987"/>
      <c r="G20" s="1987"/>
      <c r="H20" s="2010"/>
      <c r="I20" s="2011"/>
      <c r="J20" s="2010"/>
      <c r="K20" s="2011"/>
      <c r="L20" s="2010"/>
      <c r="M20" s="2012"/>
    </row>
    <row r="21" customFormat="false" ht="13.5" hidden="false" customHeight="true" outlineLevel="0" collapsed="false">
      <c r="A21" s="2015" t="s">
        <v>1368</v>
      </c>
      <c r="B21" s="1179" t="s">
        <v>61</v>
      </c>
      <c r="C21" s="1305" t="s">
        <v>61</v>
      </c>
      <c r="D21" s="2025"/>
      <c r="E21" s="2025"/>
      <c r="F21" s="1988"/>
      <c r="G21" s="1988"/>
      <c r="H21" s="2016"/>
      <c r="I21" s="2017"/>
      <c r="J21" s="2016"/>
      <c r="K21" s="2017"/>
      <c r="L21" s="2016"/>
      <c r="M21" s="2018"/>
    </row>
    <row r="22" customFormat="false" ht="12" hidden="false" customHeight="false" outlineLevel="0" collapsed="false">
      <c r="A22" s="1985" t="s">
        <v>1369</v>
      </c>
      <c r="B22" s="1306" t="s">
        <v>72</v>
      </c>
      <c r="C22" s="1306" t="s">
        <v>72</v>
      </c>
      <c r="D22" s="2009" t="s">
        <v>72</v>
      </c>
      <c r="E22" s="2009" t="s">
        <v>72</v>
      </c>
      <c r="F22" s="1986" t="s">
        <v>72</v>
      </c>
      <c r="G22" s="1986" t="s">
        <v>72</v>
      </c>
      <c r="H22" s="2010"/>
      <c r="I22" s="2011"/>
      <c r="J22" s="2010"/>
      <c r="K22" s="2011"/>
      <c r="L22" s="2010"/>
      <c r="M22" s="2012"/>
    </row>
    <row r="23" s="1748" customFormat="true" ht="12" hidden="false" customHeight="false" outlineLevel="0" collapsed="false">
      <c r="A23" s="1990" t="s">
        <v>1370</v>
      </c>
      <c r="B23" s="2004" t="s">
        <v>61</v>
      </c>
      <c r="C23" s="2004" t="s">
        <v>61</v>
      </c>
      <c r="D23" s="2004" t="s">
        <v>1450</v>
      </c>
      <c r="E23" s="2004" t="s">
        <v>1436</v>
      </c>
      <c r="F23" s="2004" t="s">
        <v>1436</v>
      </c>
      <c r="G23" s="2004" t="s">
        <v>1436</v>
      </c>
      <c r="H23" s="2005"/>
      <c r="I23" s="2006"/>
      <c r="J23" s="2005"/>
      <c r="K23" s="2006"/>
      <c r="L23" s="2005"/>
      <c r="M23" s="2007"/>
    </row>
    <row r="24" customFormat="false" ht="12" hidden="false" customHeight="false" outlineLevel="0" collapsed="false">
      <c r="A24" s="1985" t="s">
        <v>1198</v>
      </c>
      <c r="B24" s="1305" t="s">
        <v>61</v>
      </c>
      <c r="C24" s="1305" t="s">
        <v>61</v>
      </c>
      <c r="D24" s="2009" t="s">
        <v>1450</v>
      </c>
      <c r="E24" s="2009" t="s">
        <v>1436</v>
      </c>
      <c r="F24" s="1987"/>
      <c r="G24" s="1987"/>
      <c r="H24" s="2010"/>
      <c r="I24" s="2011"/>
      <c r="J24" s="2010"/>
      <c r="K24" s="2011"/>
      <c r="L24" s="2010"/>
      <c r="M24" s="2012"/>
    </row>
    <row r="25" customFormat="false" ht="12" hidden="false" customHeight="false" outlineLevel="0" collapsed="false">
      <c r="A25" s="1985" t="s">
        <v>1202</v>
      </c>
      <c r="B25" s="2024"/>
      <c r="C25" s="2024"/>
      <c r="D25" s="2009" t="s">
        <v>1436</v>
      </c>
      <c r="E25" s="2009" t="s">
        <v>1436</v>
      </c>
      <c r="F25" s="2009" t="s">
        <v>1436</v>
      </c>
      <c r="G25" s="2009" t="s">
        <v>1436</v>
      </c>
      <c r="H25" s="2010"/>
      <c r="I25" s="2011"/>
      <c r="J25" s="2010"/>
      <c r="K25" s="2011"/>
      <c r="L25" s="2010"/>
      <c r="M25" s="2012"/>
    </row>
    <row r="26" customFormat="false" ht="12" hidden="false" customHeight="false" outlineLevel="0" collapsed="false">
      <c r="A26" s="1985" t="s">
        <v>1372</v>
      </c>
      <c r="B26" s="2009" t="s">
        <v>72</v>
      </c>
      <c r="C26" s="2009" t="s">
        <v>72</v>
      </c>
      <c r="D26" s="2009" t="s">
        <v>72</v>
      </c>
      <c r="E26" s="2009" t="s">
        <v>72</v>
      </c>
      <c r="F26" s="1986" t="s">
        <v>72</v>
      </c>
      <c r="G26" s="1986" t="s">
        <v>72</v>
      </c>
      <c r="H26" s="2010"/>
      <c r="I26" s="2011"/>
      <c r="J26" s="2010"/>
      <c r="K26" s="2011"/>
      <c r="L26" s="2010"/>
      <c r="M26" s="2012"/>
    </row>
    <row r="27" customFormat="false" ht="12" hidden="false" customHeight="false" outlineLevel="0" collapsed="false">
      <c r="A27" s="1985" t="s">
        <v>1373</v>
      </c>
      <c r="B27" s="2009" t="s">
        <v>72</v>
      </c>
      <c r="C27" s="2009" t="s">
        <v>72</v>
      </c>
      <c r="D27" s="2009" t="s">
        <v>72</v>
      </c>
      <c r="E27" s="2009" t="s">
        <v>72</v>
      </c>
      <c r="F27" s="1986" t="s">
        <v>72</v>
      </c>
      <c r="G27" s="1986" t="s">
        <v>72</v>
      </c>
      <c r="H27" s="2010"/>
      <c r="I27" s="2011"/>
      <c r="J27" s="2010"/>
      <c r="K27" s="2011"/>
      <c r="L27" s="2010"/>
      <c r="M27" s="2012"/>
    </row>
    <row r="28" customFormat="false" ht="12" hidden="false" customHeight="false" outlineLevel="0" collapsed="false">
      <c r="A28" s="1990" t="s">
        <v>1418</v>
      </c>
      <c r="B28" s="2004" t="s">
        <v>72</v>
      </c>
      <c r="C28" s="2004" t="s">
        <v>72</v>
      </c>
      <c r="D28" s="2004" t="s">
        <v>72</v>
      </c>
      <c r="E28" s="2004" t="s">
        <v>72</v>
      </c>
      <c r="F28" s="2004" t="s">
        <v>72</v>
      </c>
      <c r="G28" s="2004" t="s">
        <v>72</v>
      </c>
      <c r="H28" s="2004" t="s">
        <v>72</v>
      </c>
      <c r="I28" s="2004" t="s">
        <v>72</v>
      </c>
      <c r="J28" s="2004" t="s">
        <v>72</v>
      </c>
      <c r="K28" s="2004" t="s">
        <v>72</v>
      </c>
      <c r="L28" s="2004" t="s">
        <v>72</v>
      </c>
      <c r="M28" s="2004" t="s">
        <v>72</v>
      </c>
    </row>
    <row r="29" customFormat="false" ht="12.75" hidden="false" customHeight="false" outlineLevel="0" collapsed="false">
      <c r="A29" s="2026"/>
      <c r="B29" s="2027"/>
      <c r="C29" s="2027"/>
      <c r="D29" s="2027"/>
      <c r="E29" s="2027"/>
      <c r="F29" s="2027"/>
      <c r="G29" s="2027"/>
      <c r="H29" s="2027"/>
      <c r="I29" s="2027"/>
      <c r="J29" s="2027"/>
      <c r="K29" s="2027"/>
      <c r="L29" s="2027"/>
      <c r="M29" s="2028"/>
    </row>
    <row r="30" customFormat="false" ht="12" hidden="false" customHeight="false" outlineLevel="0" collapsed="false">
      <c r="A30" s="2029"/>
      <c r="B30" s="2029"/>
      <c r="C30" s="2030"/>
      <c r="D30" s="2029"/>
      <c r="E30" s="2029"/>
      <c r="F30" s="2029"/>
      <c r="G30" s="2029"/>
      <c r="H30" s="2029"/>
      <c r="I30" s="2029"/>
      <c r="J30" s="2029"/>
      <c r="K30" s="2029"/>
      <c r="L30" s="2029"/>
      <c r="M30" s="2029"/>
    </row>
    <row r="32" customFormat="false" ht="12" hidden="false" customHeight="false" outlineLevel="0" collapsed="false">
      <c r="A32" s="1716" t="s">
        <v>1451</v>
      </c>
    </row>
    <row r="33" customFormat="false" ht="12" hidden="false" customHeight="false" outlineLevel="0" collapsed="false">
      <c r="A33" s="1716" t="s">
        <v>1452</v>
      </c>
    </row>
    <row r="34" customFormat="false" ht="12" hidden="false" customHeight="false" outlineLevel="0" collapsed="false">
      <c r="A34" s="1716" t="s">
        <v>1441</v>
      </c>
    </row>
    <row r="35" customFormat="false" ht="12" hidden="false" customHeight="false" outlineLevel="0" collapsed="false">
      <c r="A35" s="1716" t="s">
        <v>1442</v>
      </c>
    </row>
    <row r="36" customFormat="false" ht="12" hidden="false" customHeight="false" outlineLevel="0" collapsed="false">
      <c r="A36" s="1716" t="s">
        <v>1453</v>
      </c>
    </row>
    <row r="37" customFormat="false" ht="12" hidden="false" customHeight="false" outlineLevel="0" collapsed="false">
      <c r="A37" s="1716" t="s">
        <v>1444</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B11" colorId="64" zoomScale="75" zoomScaleNormal="75" zoomScalePageLayoutView="100" workbookViewId="0">
      <selection pane="topLeft" activeCell="L25" activeCellId="0" sqref="L25"/>
    </sheetView>
  </sheetViews>
  <sheetFormatPr defaultColWidth="9.32421875" defaultRowHeight="12" zeroHeight="false" outlineLevelRow="0" outlineLevelCol="0"/>
  <cols>
    <col collapsed="false" customWidth="true" hidden="false" outlineLevel="0" max="1" min="1" style="1717" width="3.82"/>
    <col collapsed="false" customWidth="true" hidden="false" outlineLevel="0" max="2" min="2" style="1717" width="33.82"/>
    <col collapsed="false" customWidth="true" hidden="false" outlineLevel="0" max="22" min="3" style="1717" width="8.83"/>
    <col collapsed="false" customWidth="false" hidden="false" outlineLevel="0" max="257" min="23" style="1717" width="9.32"/>
  </cols>
  <sheetData>
    <row r="1" s="1719" customFormat="true" ht="18.75" hidden="false" customHeight="false" outlineLevel="0" collapsed="false">
      <c r="A1" s="5" t="s">
        <v>1454</v>
      </c>
      <c r="B1" s="0"/>
      <c r="C1" s="0"/>
      <c r="D1" s="0"/>
      <c r="E1" s="0"/>
      <c r="V1" s="570" t="str">
        <f aca="false">CRF_CountryName</f>
        <v>Germany</v>
      </c>
    </row>
    <row r="2" s="1719" customFormat="true" ht="15.75" hidden="false" customHeight="false" outlineLevel="0" collapsed="false">
      <c r="A2" s="5" t="s">
        <v>1321</v>
      </c>
      <c r="B2" s="1721"/>
      <c r="C2" s="1717"/>
      <c r="V2" s="570" t="n">
        <f aca="false">CRF_InventoryYear</f>
        <v>1993</v>
      </c>
    </row>
    <row r="3" s="1719" customFormat="true" ht="15.75" hidden="false" customHeight="false" outlineLevel="0" collapsed="false">
      <c r="A3" s="5"/>
      <c r="B3" s="1721"/>
      <c r="C3" s="1717"/>
      <c r="V3" s="1805" t="n">
        <f aca="false">CRF_Submission</f>
        <v>2002</v>
      </c>
    </row>
    <row r="4" s="1719" customFormat="true" ht="16.5" hidden="false" customHeight="false" outlineLevel="0" collapsed="false">
      <c r="A4" s="2031"/>
      <c r="B4" s="1721"/>
      <c r="C4" s="1717"/>
      <c r="H4" s="2032"/>
      <c r="U4" s="625"/>
    </row>
    <row r="5" s="2036" customFormat="true" ht="13.5" hidden="false" customHeight="true" outlineLevel="0" collapsed="false">
      <c r="A5" s="2033" t="s">
        <v>48</v>
      </c>
      <c r="B5" s="2033"/>
      <c r="C5" s="2034" t="s">
        <v>333</v>
      </c>
      <c r="D5" s="2034"/>
      <c r="E5" s="2034" t="s">
        <v>334</v>
      </c>
      <c r="F5" s="2034"/>
      <c r="G5" s="2034" t="s">
        <v>362</v>
      </c>
      <c r="H5" s="2034"/>
      <c r="I5" s="2034" t="s">
        <v>1385</v>
      </c>
      <c r="J5" s="2034"/>
      <c r="K5" s="2034" t="s">
        <v>1386</v>
      </c>
      <c r="L5" s="2034"/>
      <c r="M5" s="2034" t="s">
        <v>561</v>
      </c>
      <c r="N5" s="2034"/>
      <c r="O5" s="2034" t="s">
        <v>1455</v>
      </c>
      <c r="P5" s="2034"/>
      <c r="Q5" s="2034" t="s">
        <v>53</v>
      </c>
      <c r="R5" s="2034"/>
      <c r="S5" s="2034" t="s">
        <v>54</v>
      </c>
      <c r="T5" s="2034"/>
      <c r="U5" s="2035" t="s">
        <v>1196</v>
      </c>
      <c r="V5" s="2035"/>
    </row>
    <row r="6" s="2036" customFormat="true" ht="12" hidden="false" customHeight="false" outlineLevel="0" collapsed="false">
      <c r="A6" s="2033"/>
      <c r="B6" s="2033"/>
      <c r="C6" s="2037" t="s">
        <v>1456</v>
      </c>
      <c r="D6" s="2037" t="s">
        <v>1457</v>
      </c>
      <c r="E6" s="2037" t="s">
        <v>1456</v>
      </c>
      <c r="F6" s="2037" t="s">
        <v>1457</v>
      </c>
      <c r="G6" s="2037" t="s">
        <v>1456</v>
      </c>
      <c r="H6" s="2037" t="s">
        <v>1457</v>
      </c>
      <c r="I6" s="2037" t="s">
        <v>1456</v>
      </c>
      <c r="J6" s="2037" t="s">
        <v>1457</v>
      </c>
      <c r="K6" s="2037" t="s">
        <v>1456</v>
      </c>
      <c r="L6" s="2037" t="s">
        <v>1457</v>
      </c>
      <c r="M6" s="2037" t="s">
        <v>1456</v>
      </c>
      <c r="N6" s="2037" t="s">
        <v>1457</v>
      </c>
      <c r="O6" s="2037" t="s">
        <v>1456</v>
      </c>
      <c r="P6" s="2037" t="s">
        <v>1457</v>
      </c>
      <c r="Q6" s="2037" t="s">
        <v>1456</v>
      </c>
      <c r="R6" s="2037" t="s">
        <v>1457</v>
      </c>
      <c r="S6" s="2037" t="s">
        <v>1456</v>
      </c>
      <c r="T6" s="2037" t="s">
        <v>1457</v>
      </c>
      <c r="U6" s="2037" t="s">
        <v>1456</v>
      </c>
      <c r="V6" s="2038" t="s">
        <v>1457</v>
      </c>
    </row>
    <row r="7" s="2045" customFormat="true" ht="12.75" hidden="false" customHeight="false" outlineLevel="0" collapsed="false">
      <c r="A7" s="2039"/>
      <c r="B7" s="2040" t="s">
        <v>1458</v>
      </c>
      <c r="C7" s="2041"/>
      <c r="D7" s="2041"/>
      <c r="E7" s="2041"/>
      <c r="F7" s="2041"/>
      <c r="G7" s="2041"/>
      <c r="H7" s="2041"/>
      <c r="I7" s="2041"/>
      <c r="J7" s="2041"/>
      <c r="K7" s="2041"/>
      <c r="L7" s="2041"/>
      <c r="M7" s="2041"/>
      <c r="N7" s="2042"/>
      <c r="O7" s="2043"/>
      <c r="P7" s="2041"/>
      <c r="Q7" s="2041"/>
      <c r="R7" s="2041"/>
      <c r="S7" s="2041"/>
      <c r="T7" s="2041"/>
      <c r="U7" s="2041"/>
      <c r="V7" s="2044"/>
    </row>
    <row r="8" s="2045" customFormat="true" ht="12.75" hidden="false" customHeight="false" outlineLevel="0" collapsed="false">
      <c r="A8" s="2046"/>
      <c r="B8" s="2047" t="s">
        <v>1459</v>
      </c>
      <c r="C8" s="2048"/>
      <c r="D8" s="2048"/>
      <c r="E8" s="2048"/>
      <c r="F8" s="2048"/>
      <c r="G8" s="2048"/>
      <c r="H8" s="2048"/>
      <c r="I8" s="2048"/>
      <c r="J8" s="2048"/>
      <c r="K8" s="2048"/>
      <c r="L8" s="2048"/>
      <c r="M8" s="2048"/>
      <c r="N8" s="2049"/>
      <c r="O8" s="2050"/>
      <c r="P8" s="2048"/>
      <c r="Q8" s="2048"/>
      <c r="R8" s="2048"/>
      <c r="S8" s="2048"/>
      <c r="T8" s="2048"/>
      <c r="U8" s="2048"/>
      <c r="V8" s="2051"/>
    </row>
    <row r="9" s="2045" customFormat="true" ht="12" hidden="false" customHeight="false" outlineLevel="0" collapsed="false">
      <c r="A9" s="2052" t="s">
        <v>1460</v>
      </c>
      <c r="B9" s="2053"/>
      <c r="C9" s="2054" t="s">
        <v>1461</v>
      </c>
      <c r="D9" s="2055" t="s">
        <v>1462</v>
      </c>
      <c r="E9" s="2054" t="s">
        <v>1461</v>
      </c>
      <c r="F9" s="2055" t="s">
        <v>1463</v>
      </c>
      <c r="G9" s="2054" t="s">
        <v>1461</v>
      </c>
      <c r="H9" s="2055" t="s">
        <v>1463</v>
      </c>
      <c r="I9" s="2056"/>
      <c r="J9" s="2056"/>
      <c r="K9" s="2056"/>
      <c r="L9" s="2056"/>
      <c r="M9" s="2056"/>
      <c r="N9" s="2057"/>
      <c r="O9" s="2054" t="s">
        <v>1461</v>
      </c>
      <c r="P9" s="2055" t="s">
        <v>1462</v>
      </c>
      <c r="Q9" s="2054" t="s">
        <v>1461</v>
      </c>
      <c r="R9" s="2055" t="s">
        <v>1462</v>
      </c>
      <c r="S9" s="2054" t="s">
        <v>1461</v>
      </c>
      <c r="T9" s="2055" t="s">
        <v>1462</v>
      </c>
      <c r="U9" s="2054" t="s">
        <v>1461</v>
      </c>
      <c r="V9" s="2058" t="s">
        <v>1462</v>
      </c>
    </row>
    <row r="10" s="2036" customFormat="true" ht="12" hidden="false" customHeight="false" outlineLevel="0" collapsed="false">
      <c r="A10" s="2059" t="s">
        <v>1464</v>
      </c>
      <c r="B10" s="2060" t="s">
        <v>1465</v>
      </c>
      <c r="C10" s="659"/>
      <c r="D10" s="659"/>
      <c r="E10" s="659"/>
      <c r="F10" s="659"/>
      <c r="G10" s="659"/>
      <c r="H10" s="659"/>
      <c r="I10" s="659"/>
      <c r="J10" s="659"/>
      <c r="K10" s="659"/>
      <c r="L10" s="659"/>
      <c r="M10" s="659"/>
      <c r="N10" s="659"/>
      <c r="O10" s="659"/>
      <c r="P10" s="659"/>
      <c r="Q10" s="659"/>
      <c r="R10" s="659"/>
      <c r="S10" s="659"/>
      <c r="T10" s="659"/>
      <c r="U10" s="659"/>
      <c r="V10" s="659"/>
    </row>
    <row r="11" s="2036" customFormat="true" ht="12" hidden="false" customHeight="false" outlineLevel="0" collapsed="false">
      <c r="A11" s="2061"/>
      <c r="B11" s="2060" t="s">
        <v>1466</v>
      </c>
      <c r="C11" s="2054" t="s">
        <v>1461</v>
      </c>
      <c r="D11" s="2055" t="s">
        <v>1462</v>
      </c>
      <c r="E11" s="2056"/>
      <c r="F11" s="2056"/>
      <c r="G11" s="2056"/>
      <c r="H11" s="2056"/>
      <c r="I11" s="2056"/>
      <c r="J11" s="2056"/>
      <c r="K11" s="2056"/>
      <c r="L11" s="2056"/>
      <c r="M11" s="2056"/>
      <c r="N11" s="2057"/>
      <c r="O11" s="2062"/>
      <c r="P11" s="2056"/>
      <c r="Q11" s="2056"/>
      <c r="R11" s="2056"/>
      <c r="S11" s="2056"/>
      <c r="T11" s="2056"/>
      <c r="U11" s="2056"/>
      <c r="V11" s="2062"/>
    </row>
    <row r="12" s="2036" customFormat="true" ht="12" hidden="false" customHeight="false" outlineLevel="0" collapsed="false">
      <c r="A12" s="2061"/>
      <c r="B12" s="2060" t="s">
        <v>1467</v>
      </c>
      <c r="C12" s="2054" t="s">
        <v>1461</v>
      </c>
      <c r="D12" s="2055" t="s">
        <v>1462</v>
      </c>
      <c r="E12" s="2054" t="s">
        <v>1461</v>
      </c>
      <c r="F12" s="2055" t="s">
        <v>1463</v>
      </c>
      <c r="G12" s="2054" t="s">
        <v>1461</v>
      </c>
      <c r="H12" s="2055" t="s">
        <v>1463</v>
      </c>
      <c r="I12" s="2056"/>
      <c r="J12" s="2056"/>
      <c r="K12" s="2056"/>
      <c r="L12" s="2056"/>
      <c r="M12" s="2056"/>
      <c r="N12" s="2057"/>
      <c r="O12" s="2054" t="s">
        <v>1461</v>
      </c>
      <c r="P12" s="2055" t="s">
        <v>1462</v>
      </c>
      <c r="Q12" s="2054" t="s">
        <v>1461</v>
      </c>
      <c r="R12" s="2055" t="s">
        <v>1462</v>
      </c>
      <c r="S12" s="2054" t="s">
        <v>1461</v>
      </c>
      <c r="T12" s="2055" t="s">
        <v>1462</v>
      </c>
      <c r="U12" s="2054" t="s">
        <v>1461</v>
      </c>
      <c r="V12" s="2054" t="s">
        <v>1462</v>
      </c>
    </row>
    <row r="13" s="2036" customFormat="true" ht="12" hidden="false" customHeight="false" outlineLevel="0" collapsed="false">
      <c r="A13" s="2063"/>
      <c r="B13" s="2064" t="s">
        <v>1332</v>
      </c>
      <c r="C13" s="2054" t="s">
        <v>1461</v>
      </c>
      <c r="D13" s="2055" t="s">
        <v>1462</v>
      </c>
      <c r="E13" s="2054" t="s">
        <v>1461</v>
      </c>
      <c r="F13" s="2055" t="s">
        <v>1463</v>
      </c>
      <c r="G13" s="2054" t="s">
        <v>1461</v>
      </c>
      <c r="H13" s="2065"/>
      <c r="I13" s="2056"/>
      <c r="J13" s="2056"/>
      <c r="K13" s="2056"/>
      <c r="L13" s="2056"/>
      <c r="M13" s="2056"/>
      <c r="N13" s="2057"/>
      <c r="O13" s="2054" t="s">
        <v>1461</v>
      </c>
      <c r="P13" s="2055" t="s">
        <v>1462</v>
      </c>
      <c r="Q13" s="2054" t="s">
        <v>1461</v>
      </c>
      <c r="R13" s="2055" t="s">
        <v>1462</v>
      </c>
      <c r="S13" s="2054" t="s">
        <v>1461</v>
      </c>
      <c r="T13" s="2055" t="s">
        <v>1462</v>
      </c>
      <c r="U13" s="2054" t="s">
        <v>1461</v>
      </c>
      <c r="V13" s="2054" t="s">
        <v>1462</v>
      </c>
    </row>
    <row r="14" s="2036" customFormat="true" ht="12" hidden="false" customHeight="false" outlineLevel="0" collapsed="false">
      <c r="A14" s="2066"/>
      <c r="B14" s="2067" t="s">
        <v>1468</v>
      </c>
      <c r="C14" s="2068" t="s">
        <v>1461</v>
      </c>
      <c r="D14" s="2068" t="s">
        <v>1462</v>
      </c>
      <c r="E14" s="2068" t="s">
        <v>1461</v>
      </c>
      <c r="F14" s="2068" t="s">
        <v>1463</v>
      </c>
      <c r="G14" s="2068" t="s">
        <v>1461</v>
      </c>
      <c r="H14" s="2068" t="s">
        <v>1463</v>
      </c>
      <c r="I14" s="659"/>
      <c r="J14" s="659"/>
      <c r="K14" s="659"/>
      <c r="L14" s="659"/>
      <c r="M14" s="659"/>
      <c r="N14" s="659"/>
      <c r="O14" s="2068" t="s">
        <v>1461</v>
      </c>
      <c r="P14" s="2068" t="s">
        <v>1462</v>
      </c>
      <c r="Q14" s="2068" t="s">
        <v>1461</v>
      </c>
      <c r="R14" s="2068" t="s">
        <v>1462</v>
      </c>
      <c r="S14" s="2068" t="s">
        <v>1461</v>
      </c>
      <c r="T14" s="2068" t="s">
        <v>1462</v>
      </c>
      <c r="U14" s="2068" t="s">
        <v>1461</v>
      </c>
      <c r="V14" s="2068" t="s">
        <v>1462</v>
      </c>
    </row>
    <row r="15" s="2036" customFormat="true" ht="12" hidden="false" customHeight="false" outlineLevel="0" collapsed="false">
      <c r="A15" s="2063"/>
      <c r="B15" s="2064" t="s">
        <v>1469</v>
      </c>
      <c r="C15" s="2068"/>
      <c r="D15" s="2068"/>
      <c r="E15" s="2068"/>
      <c r="F15" s="2068"/>
      <c r="G15" s="2068"/>
      <c r="H15" s="2068"/>
      <c r="I15" s="2068"/>
      <c r="J15" s="2068"/>
      <c r="K15" s="2068"/>
      <c r="L15" s="2068"/>
      <c r="M15" s="2068"/>
      <c r="N15" s="2068"/>
      <c r="O15" s="2068"/>
      <c r="P15" s="2068"/>
      <c r="Q15" s="2068"/>
      <c r="R15" s="2068"/>
      <c r="S15" s="2068"/>
      <c r="T15" s="2068"/>
      <c r="U15" s="2068"/>
      <c r="V15" s="2068"/>
    </row>
    <row r="16" s="2036" customFormat="true" ht="12" hidden="false" customHeight="false" outlineLevel="0" collapsed="false">
      <c r="A16" s="2063"/>
      <c r="B16" s="2064" t="s">
        <v>1334</v>
      </c>
      <c r="C16" s="2054" t="s">
        <v>1461</v>
      </c>
      <c r="D16" s="2055" t="s">
        <v>1462</v>
      </c>
      <c r="E16" s="2054" t="s">
        <v>1461</v>
      </c>
      <c r="F16" s="2055" t="s">
        <v>1463</v>
      </c>
      <c r="G16" s="2054" t="s">
        <v>1461</v>
      </c>
      <c r="H16" s="2055" t="s">
        <v>1463</v>
      </c>
      <c r="I16" s="2056"/>
      <c r="J16" s="2056"/>
      <c r="K16" s="2056"/>
      <c r="L16" s="2056"/>
      <c r="M16" s="2056"/>
      <c r="N16" s="2057"/>
      <c r="O16" s="2054" t="s">
        <v>1461</v>
      </c>
      <c r="P16" s="2055" t="s">
        <v>1462</v>
      </c>
      <c r="Q16" s="2054" t="s">
        <v>1461</v>
      </c>
      <c r="R16" s="2055" t="s">
        <v>1462</v>
      </c>
      <c r="S16" s="2054" t="s">
        <v>1461</v>
      </c>
      <c r="T16" s="2055" t="s">
        <v>1462</v>
      </c>
      <c r="U16" s="2054" t="s">
        <v>1461</v>
      </c>
      <c r="V16" s="2054" t="s">
        <v>1462</v>
      </c>
    </row>
    <row r="17" s="2036" customFormat="true" ht="12" hidden="false" customHeight="false" outlineLevel="0" collapsed="false">
      <c r="A17" s="2063"/>
      <c r="B17" s="2064" t="s">
        <v>1335</v>
      </c>
      <c r="C17" s="2054" t="s">
        <v>1461</v>
      </c>
      <c r="D17" s="2055" t="s">
        <v>1462</v>
      </c>
      <c r="E17" s="2054" t="s">
        <v>1461</v>
      </c>
      <c r="F17" s="2055" t="s">
        <v>1463</v>
      </c>
      <c r="G17" s="2054" t="s">
        <v>1461</v>
      </c>
      <c r="H17" s="2055" t="s">
        <v>1463</v>
      </c>
      <c r="I17" s="2056"/>
      <c r="J17" s="2056"/>
      <c r="K17" s="2056"/>
      <c r="L17" s="2056"/>
      <c r="M17" s="2056"/>
      <c r="N17" s="2057"/>
      <c r="O17" s="2054" t="s">
        <v>1461</v>
      </c>
      <c r="P17" s="2055" t="s">
        <v>1462</v>
      </c>
      <c r="Q17" s="2054" t="s">
        <v>1461</v>
      </c>
      <c r="R17" s="2055" t="s">
        <v>1462</v>
      </c>
      <c r="S17" s="2054" t="s">
        <v>1461</v>
      </c>
      <c r="T17" s="2055" t="s">
        <v>1462</v>
      </c>
      <c r="U17" s="2054" t="s">
        <v>1461</v>
      </c>
      <c r="V17" s="2054" t="s">
        <v>1462</v>
      </c>
    </row>
    <row r="18" s="2036" customFormat="true" ht="12" hidden="false" customHeight="false" outlineLevel="0" collapsed="false">
      <c r="A18" s="2063"/>
      <c r="B18" s="2064" t="s">
        <v>1336</v>
      </c>
      <c r="C18" s="2054" t="s">
        <v>1461</v>
      </c>
      <c r="D18" s="2055" t="s">
        <v>1462</v>
      </c>
      <c r="E18" s="2054" t="s">
        <v>1461</v>
      </c>
      <c r="F18" s="2055" t="s">
        <v>1463</v>
      </c>
      <c r="G18" s="2054" t="s">
        <v>1461</v>
      </c>
      <c r="H18" s="2055" t="s">
        <v>1463</v>
      </c>
      <c r="I18" s="2056"/>
      <c r="J18" s="2056"/>
      <c r="K18" s="2056"/>
      <c r="L18" s="2056"/>
      <c r="M18" s="2056"/>
      <c r="N18" s="2057"/>
      <c r="O18" s="2054" t="s">
        <v>1461</v>
      </c>
      <c r="P18" s="2055" t="s">
        <v>1462</v>
      </c>
      <c r="Q18" s="2054" t="s">
        <v>1461</v>
      </c>
      <c r="R18" s="2055" t="s">
        <v>1462</v>
      </c>
      <c r="S18" s="2054" t="s">
        <v>1461</v>
      </c>
      <c r="T18" s="2055" t="s">
        <v>1462</v>
      </c>
      <c r="U18" s="2054" t="s">
        <v>1461</v>
      </c>
      <c r="V18" s="2054" t="s">
        <v>1462</v>
      </c>
    </row>
    <row r="19" s="2036" customFormat="true" ht="12" hidden="false" customHeight="false" outlineLevel="0" collapsed="false">
      <c r="A19" s="2069" t="s">
        <v>1470</v>
      </c>
      <c r="B19" s="2060" t="s">
        <v>1471</v>
      </c>
      <c r="C19" s="1986" t="s">
        <v>61</v>
      </c>
      <c r="D19" s="1986"/>
      <c r="E19" s="2054" t="s">
        <v>1461</v>
      </c>
      <c r="F19" s="2009" t="s">
        <v>1463</v>
      </c>
      <c r="G19" s="1986" t="s">
        <v>61</v>
      </c>
      <c r="H19" s="1986"/>
      <c r="I19" s="2070"/>
      <c r="J19" s="2070"/>
      <c r="K19" s="2070"/>
      <c r="L19" s="2070"/>
      <c r="M19" s="2070"/>
      <c r="N19" s="2071"/>
      <c r="O19" s="2054" t="s">
        <v>1461</v>
      </c>
      <c r="P19" s="2055" t="s">
        <v>1463</v>
      </c>
      <c r="Q19" s="2054" t="s">
        <v>1461</v>
      </c>
      <c r="R19" s="2055" t="s">
        <v>1463</v>
      </c>
      <c r="S19" s="2054" t="s">
        <v>1461</v>
      </c>
      <c r="T19" s="2055" t="s">
        <v>1463</v>
      </c>
      <c r="U19" s="2054" t="s">
        <v>1461</v>
      </c>
      <c r="V19" s="2054" t="s">
        <v>1463</v>
      </c>
    </row>
    <row r="20" s="2036" customFormat="true" ht="12" hidden="false" customHeight="false" outlineLevel="0" collapsed="false">
      <c r="A20" s="2063"/>
      <c r="B20" s="2064" t="s">
        <v>89</v>
      </c>
      <c r="C20" s="1986" t="s">
        <v>72</v>
      </c>
      <c r="D20" s="1986"/>
      <c r="E20" s="2054" t="s">
        <v>1461</v>
      </c>
      <c r="F20" s="2055" t="s">
        <v>1472</v>
      </c>
      <c r="G20" s="1986" t="s">
        <v>72</v>
      </c>
      <c r="H20" s="1986"/>
      <c r="I20" s="2056"/>
      <c r="J20" s="2056"/>
      <c r="K20" s="2056"/>
      <c r="L20" s="2056"/>
      <c r="M20" s="2056"/>
      <c r="N20" s="2057"/>
      <c r="O20" s="2062"/>
      <c r="P20" s="2056"/>
      <c r="Q20" s="2056"/>
      <c r="R20" s="2056"/>
      <c r="S20" s="2056"/>
      <c r="T20" s="2056"/>
      <c r="U20" s="2056"/>
      <c r="V20" s="2062"/>
    </row>
    <row r="21" s="2036" customFormat="true" ht="12.75" hidden="false" customHeight="false" outlineLevel="0" collapsed="false">
      <c r="A21" s="2072"/>
      <c r="B21" s="2073" t="s">
        <v>1337</v>
      </c>
      <c r="C21" s="2074" t="s">
        <v>61</v>
      </c>
      <c r="D21" s="2074"/>
      <c r="E21" s="2074" t="s">
        <v>1461</v>
      </c>
      <c r="F21" s="2074" t="s">
        <v>1463</v>
      </c>
      <c r="G21" s="2074" t="s">
        <v>61</v>
      </c>
      <c r="H21" s="2074"/>
      <c r="I21" s="2075"/>
      <c r="J21" s="2075"/>
      <c r="K21" s="2075"/>
      <c r="L21" s="2075"/>
      <c r="M21" s="2075"/>
      <c r="N21" s="2076"/>
      <c r="O21" s="2074" t="s">
        <v>1461</v>
      </c>
      <c r="P21" s="2074" t="s">
        <v>1463</v>
      </c>
      <c r="Q21" s="2074" t="s">
        <v>1461</v>
      </c>
      <c r="R21" s="2074" t="s">
        <v>1463</v>
      </c>
      <c r="S21" s="2074" t="s">
        <v>1461</v>
      </c>
      <c r="T21" s="2074" t="s">
        <v>1463</v>
      </c>
      <c r="U21" s="2074" t="s">
        <v>1461</v>
      </c>
      <c r="V21" s="2077" t="s">
        <v>1463</v>
      </c>
    </row>
    <row r="22" s="2045" customFormat="true" ht="12" hidden="false" customHeight="false" outlineLevel="0" collapsed="false">
      <c r="A22" s="2078" t="s">
        <v>1473</v>
      </c>
      <c r="B22" s="2079"/>
      <c r="C22" s="2054" t="s">
        <v>1461</v>
      </c>
      <c r="D22" s="2055" t="s">
        <v>1462</v>
      </c>
      <c r="E22" s="2055" t="s">
        <v>1474</v>
      </c>
      <c r="F22" s="2055" t="s">
        <v>1463</v>
      </c>
      <c r="G22" s="2055" t="s">
        <v>1461</v>
      </c>
      <c r="H22" s="2055" t="s">
        <v>1463</v>
      </c>
      <c r="I22" s="2055" t="s">
        <v>1474</v>
      </c>
      <c r="J22" s="2055" t="s">
        <v>1463</v>
      </c>
      <c r="K22" s="2055" t="s">
        <v>1474</v>
      </c>
      <c r="L22" s="2055" t="s">
        <v>1463</v>
      </c>
      <c r="M22" s="2055" t="s">
        <v>1474</v>
      </c>
      <c r="N22" s="2055" t="s">
        <v>1463</v>
      </c>
      <c r="O22" s="2054" t="s">
        <v>1461</v>
      </c>
      <c r="P22" s="2055" t="s">
        <v>1463</v>
      </c>
      <c r="Q22" s="2054" t="s">
        <v>1461</v>
      </c>
      <c r="R22" s="2055" t="s">
        <v>1463</v>
      </c>
      <c r="S22" s="2054" t="s">
        <v>1461</v>
      </c>
      <c r="T22" s="2055" t="s">
        <v>1463</v>
      </c>
      <c r="U22" s="2054" t="s">
        <v>1461</v>
      </c>
      <c r="V22" s="2054" t="s">
        <v>1463</v>
      </c>
    </row>
    <row r="23" s="2036" customFormat="true" ht="12" hidden="false" customHeight="false" outlineLevel="0" collapsed="false">
      <c r="A23" s="2080" t="s">
        <v>1464</v>
      </c>
      <c r="B23" s="2064" t="s">
        <v>1475</v>
      </c>
      <c r="C23" s="2054" t="s">
        <v>1461</v>
      </c>
      <c r="D23" s="2055" t="s">
        <v>1462</v>
      </c>
      <c r="E23" s="2055" t="s">
        <v>72</v>
      </c>
      <c r="F23" s="2055"/>
      <c r="G23" s="2055" t="s">
        <v>72</v>
      </c>
      <c r="H23" s="2055"/>
      <c r="I23" s="2056"/>
      <c r="J23" s="2056"/>
      <c r="K23" s="2056"/>
      <c r="L23" s="2056"/>
      <c r="M23" s="2056"/>
      <c r="N23" s="2057"/>
      <c r="O23" s="2054" t="s">
        <v>1461</v>
      </c>
      <c r="P23" s="2055" t="s">
        <v>1463</v>
      </c>
      <c r="Q23" s="2054" t="s">
        <v>1461</v>
      </c>
      <c r="R23" s="2055" t="s">
        <v>1463</v>
      </c>
      <c r="S23" s="2054" t="s">
        <v>1461</v>
      </c>
      <c r="T23" s="2055" t="s">
        <v>1463</v>
      </c>
      <c r="U23" s="2054" t="s">
        <v>1461</v>
      </c>
      <c r="V23" s="2054" t="s">
        <v>1463</v>
      </c>
    </row>
    <row r="24" s="2036" customFormat="true" ht="12" hidden="false" customHeight="false" outlineLevel="0" collapsed="false">
      <c r="A24" s="2080" t="s">
        <v>1470</v>
      </c>
      <c r="B24" s="2064" t="s">
        <v>1476</v>
      </c>
      <c r="C24" s="2054" t="s">
        <v>1461</v>
      </c>
      <c r="D24" s="2055" t="s">
        <v>1462</v>
      </c>
      <c r="E24" s="2055" t="s">
        <v>72</v>
      </c>
      <c r="F24" s="2055"/>
      <c r="G24" s="2055" t="s">
        <v>1461</v>
      </c>
      <c r="H24" s="2055" t="s">
        <v>1463</v>
      </c>
      <c r="I24" s="2055" t="s">
        <v>72</v>
      </c>
      <c r="J24" s="2055" t="s">
        <v>72</v>
      </c>
      <c r="K24" s="2055" t="s">
        <v>72</v>
      </c>
      <c r="L24" s="2055" t="s">
        <v>72</v>
      </c>
      <c r="M24" s="2056"/>
      <c r="N24" s="2057"/>
      <c r="O24" s="2054" t="s">
        <v>1461</v>
      </c>
      <c r="P24" s="2055" t="s">
        <v>1463</v>
      </c>
      <c r="Q24" s="2054" t="s">
        <v>1461</v>
      </c>
      <c r="R24" s="2055" t="s">
        <v>1463</v>
      </c>
      <c r="S24" s="2054" t="s">
        <v>1461</v>
      </c>
      <c r="T24" s="2055" t="s">
        <v>1463</v>
      </c>
      <c r="U24" s="2054" t="s">
        <v>1461</v>
      </c>
      <c r="V24" s="2054" t="s">
        <v>1463</v>
      </c>
    </row>
    <row r="25" s="2036" customFormat="true" ht="12" hidden="false" customHeight="false" outlineLevel="0" collapsed="false">
      <c r="A25" s="2080" t="s">
        <v>1477</v>
      </c>
      <c r="B25" s="2064" t="s">
        <v>1478</v>
      </c>
      <c r="C25" s="2054" t="s">
        <v>1461</v>
      </c>
      <c r="D25" s="2055" t="s">
        <v>1462</v>
      </c>
      <c r="E25" s="2055" t="s">
        <v>1474</v>
      </c>
      <c r="F25" s="2055" t="s">
        <v>1463</v>
      </c>
      <c r="G25" s="2055" t="s">
        <v>61</v>
      </c>
      <c r="H25" s="2055" t="s">
        <v>61</v>
      </c>
      <c r="I25" s="2056"/>
      <c r="J25" s="2056"/>
      <c r="K25" s="2055" t="s">
        <v>1474</v>
      </c>
      <c r="L25" s="2055" t="s">
        <v>1463</v>
      </c>
      <c r="M25" s="2055" t="s">
        <v>1474</v>
      </c>
      <c r="N25" s="2055" t="s">
        <v>1463</v>
      </c>
      <c r="O25" s="2054" t="s">
        <v>1461</v>
      </c>
      <c r="P25" s="2055" t="s">
        <v>1463</v>
      </c>
      <c r="Q25" s="2054" t="s">
        <v>1461</v>
      </c>
      <c r="R25" s="2055" t="s">
        <v>1463</v>
      </c>
      <c r="S25" s="2054" t="s">
        <v>1461</v>
      </c>
      <c r="T25" s="2055" t="s">
        <v>1463</v>
      </c>
      <c r="U25" s="2054" t="s">
        <v>1461</v>
      </c>
      <c r="V25" s="2054" t="s">
        <v>1463</v>
      </c>
    </row>
    <row r="26" s="2036" customFormat="true" ht="12" hidden="false" customHeight="false" outlineLevel="0" collapsed="false">
      <c r="A26" s="2080" t="s">
        <v>1479</v>
      </c>
      <c r="B26" s="2064" t="s">
        <v>1480</v>
      </c>
      <c r="C26" s="2055" t="s">
        <v>1461</v>
      </c>
      <c r="D26" s="2055" t="s">
        <v>1462</v>
      </c>
      <c r="E26" s="2056"/>
      <c r="F26" s="2056"/>
      <c r="G26" s="2056"/>
      <c r="H26" s="2056"/>
      <c r="I26" s="2056"/>
      <c r="J26" s="2056"/>
      <c r="K26" s="2056"/>
      <c r="L26" s="2056"/>
      <c r="M26" s="2056"/>
      <c r="N26" s="2057"/>
      <c r="O26" s="2054" t="s">
        <v>1461</v>
      </c>
      <c r="P26" s="2055" t="s">
        <v>1463</v>
      </c>
      <c r="Q26" s="2054" t="s">
        <v>1461</v>
      </c>
      <c r="R26" s="2055" t="s">
        <v>1463</v>
      </c>
      <c r="S26" s="2054" t="s">
        <v>1461</v>
      </c>
      <c r="T26" s="2055" t="s">
        <v>1463</v>
      </c>
      <c r="U26" s="2054" t="s">
        <v>1461</v>
      </c>
      <c r="V26" s="2054" t="s">
        <v>1463</v>
      </c>
    </row>
    <row r="27" s="2036" customFormat="true" ht="14.25" hidden="false" customHeight="false" outlineLevel="0" collapsed="false">
      <c r="A27" s="2081" t="s">
        <v>1481</v>
      </c>
      <c r="B27" s="2073" t="s">
        <v>1482</v>
      </c>
      <c r="C27" s="2075"/>
      <c r="D27" s="2075"/>
      <c r="E27" s="2075"/>
      <c r="F27" s="2075"/>
      <c r="G27" s="2075"/>
      <c r="H27" s="2075"/>
      <c r="I27" s="2055" t="s">
        <v>1474</v>
      </c>
      <c r="J27" s="2055" t="s">
        <v>1463</v>
      </c>
      <c r="K27" s="2055" t="s">
        <v>1474</v>
      </c>
      <c r="L27" s="2055" t="s">
        <v>1463</v>
      </c>
      <c r="M27" s="1992" t="s">
        <v>61</v>
      </c>
      <c r="N27" s="1992"/>
      <c r="O27" s="2082"/>
      <c r="P27" s="2075"/>
      <c r="Q27" s="2075"/>
      <c r="R27" s="2075"/>
      <c r="S27" s="2075"/>
      <c r="T27" s="2075"/>
      <c r="U27" s="2075"/>
      <c r="V27" s="2083"/>
    </row>
    <row r="29" customFormat="false" ht="13.5" hidden="false" customHeight="false" outlineLevel="0" collapsed="false">
      <c r="A29" s="1827" t="s">
        <v>1483</v>
      </c>
    </row>
    <row r="30" customFormat="false" ht="12" hidden="false" customHeight="false" outlineLevel="0" collapsed="false">
      <c r="A30" s="1717" t="s">
        <v>1484</v>
      </c>
    </row>
    <row r="31" customFormat="false" ht="12" hidden="false" customHeight="false" outlineLevel="0" collapsed="false">
      <c r="A31" s="1717" t="s">
        <v>1485</v>
      </c>
    </row>
    <row r="33" customFormat="false" ht="12" hidden="false" customHeight="false" outlineLevel="0" collapsed="false">
      <c r="A33" s="1747" t="s">
        <v>1486</v>
      </c>
    </row>
  </sheetData>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6" colorId="64" zoomScale="75" zoomScaleNormal="75" zoomScalePageLayoutView="75" workbookViewId="0">
      <selection pane="topLeft" activeCell="F10" activeCellId="0" sqref="F10"/>
    </sheetView>
  </sheetViews>
  <sheetFormatPr defaultColWidth="10.66015625" defaultRowHeight="12" zeroHeight="false" outlineLevelRow="0" outlineLevelCol="0"/>
  <cols>
    <col collapsed="false" customWidth="true" hidden="false" outlineLevel="0" max="1" min="1" style="135" width="62.66"/>
    <col collapsed="false" customWidth="true" hidden="false" outlineLevel="0" max="2" min="2" style="136" width="32.83"/>
    <col collapsed="false" customWidth="true" hidden="false" outlineLevel="0" max="3" min="3" style="136" width="7.82"/>
    <col collapsed="false" customWidth="true" hidden="false" outlineLevel="0" max="4" min="4" style="136" width="17.66"/>
    <col collapsed="false" customWidth="true" hidden="false" outlineLevel="0" max="5" min="5" style="136" width="17.82"/>
    <col collapsed="false" customWidth="true" hidden="false" outlineLevel="0" max="6" min="6" style="136" width="17.66"/>
    <col collapsed="false" customWidth="true" hidden="false" outlineLevel="0" max="7" min="7" style="136" width="3.99"/>
    <col collapsed="false" customWidth="true" hidden="false" outlineLevel="0" max="8" min="8" style="136" width="17.82"/>
    <col collapsed="false" customWidth="true" hidden="false" outlineLevel="0" max="9" min="9" style="136" width="17.66"/>
    <col collapsed="false" customWidth="true" hidden="false" outlineLevel="0" max="10" min="10" style="136" width="17.82"/>
    <col collapsed="false" customWidth="false" hidden="false" outlineLevel="0" max="257" min="11" style="136" width="10.66"/>
  </cols>
  <sheetData>
    <row r="1" customFormat="false" ht="15.75" hidden="false" customHeight="false" outlineLevel="0" collapsed="false">
      <c r="A1" s="5" t="s">
        <v>110</v>
      </c>
      <c r="B1" s="0"/>
      <c r="C1" s="0"/>
      <c r="D1" s="0"/>
      <c r="E1" s="0"/>
      <c r="F1" s="137"/>
      <c r="G1" s="137"/>
      <c r="J1" s="38" t="str">
        <f aca="false">CRF_CountryName</f>
        <v>Germany</v>
      </c>
    </row>
    <row r="2" customFormat="false" ht="15.75" hidden="false" customHeight="false" outlineLevel="0" collapsed="false">
      <c r="A2" s="5" t="s">
        <v>111</v>
      </c>
      <c r="B2" s="85"/>
      <c r="C2" s="137"/>
      <c r="D2" s="137"/>
      <c r="E2" s="138"/>
      <c r="F2" s="137"/>
      <c r="G2" s="137"/>
      <c r="J2" s="38" t="n">
        <f aca="false">CRF_InventoryYear</f>
        <v>1993</v>
      </c>
    </row>
    <row r="3" customFormat="false" ht="15.75" hidden="false" customHeight="false" outlineLevel="0" collapsed="false">
      <c r="A3" s="5" t="s">
        <v>138</v>
      </c>
      <c r="B3" s="85"/>
      <c r="C3" s="137"/>
      <c r="D3" s="137"/>
      <c r="E3" s="138"/>
      <c r="F3" s="137"/>
      <c r="G3" s="137"/>
      <c r="J3" s="38" t="n">
        <f aca="false">CRF_Submission</f>
        <v>2002</v>
      </c>
    </row>
    <row r="4" customFormat="false" ht="16.5" hidden="false" customHeight="false" outlineLevel="0" collapsed="false">
      <c r="A4" s="87"/>
      <c r="B4" s="85"/>
      <c r="C4" s="137"/>
      <c r="D4" s="137"/>
      <c r="E4" s="137"/>
      <c r="F4" s="137"/>
      <c r="G4" s="137"/>
    </row>
    <row r="5" s="145" customFormat="true" ht="14.25" hidden="false" customHeight="false" outlineLevel="0" collapsed="false">
      <c r="A5" s="139" t="s">
        <v>48</v>
      </c>
      <c r="B5" s="140" t="s">
        <v>113</v>
      </c>
      <c r="C5" s="141"/>
      <c r="D5" s="142" t="s">
        <v>139</v>
      </c>
      <c r="E5" s="142"/>
      <c r="F5" s="142"/>
      <c r="G5" s="143"/>
      <c r="H5" s="144" t="s">
        <v>115</v>
      </c>
      <c r="I5" s="144"/>
      <c r="J5" s="144"/>
    </row>
    <row r="6" s="145" customFormat="true" ht="13.5" hidden="false" customHeight="false" outlineLevel="0" collapsed="false">
      <c r="A6" s="146"/>
      <c r="B6" s="147" t="s">
        <v>116</v>
      </c>
      <c r="C6" s="148"/>
      <c r="D6" s="149" t="s">
        <v>117</v>
      </c>
      <c r="E6" s="149" t="s">
        <v>50</v>
      </c>
      <c r="F6" s="149" t="s">
        <v>51</v>
      </c>
      <c r="G6" s="147"/>
      <c r="H6" s="150" t="s">
        <v>49</v>
      </c>
      <c r="I6" s="149" t="s">
        <v>50</v>
      </c>
      <c r="J6" s="151" t="s">
        <v>51</v>
      </c>
    </row>
    <row r="7" customFormat="false" ht="15" hidden="false" customHeight="false" outlineLevel="0" collapsed="false">
      <c r="A7" s="152"/>
      <c r="B7" s="153" t="s">
        <v>118</v>
      </c>
      <c r="C7" s="154" t="s">
        <v>119</v>
      </c>
      <c r="D7" s="155" t="s">
        <v>120</v>
      </c>
      <c r="E7" s="155" t="s">
        <v>121</v>
      </c>
      <c r="F7" s="155" t="s">
        <v>121</v>
      </c>
      <c r="G7" s="155"/>
      <c r="H7" s="155" t="s">
        <v>56</v>
      </c>
      <c r="I7" s="155" t="s">
        <v>56</v>
      </c>
      <c r="J7" s="156" t="s">
        <v>56</v>
      </c>
    </row>
    <row r="8" customFormat="false" ht="12.75" hidden="false" customHeight="false" outlineLevel="0" collapsed="false">
      <c r="A8" s="157" t="s">
        <v>140</v>
      </c>
      <c r="B8" s="158" t="n">
        <f aca="false">SUM(B9:B13)</f>
        <v>2025451</v>
      </c>
      <c r="C8" s="107" t="s">
        <v>123</v>
      </c>
      <c r="D8" s="64"/>
      <c r="E8" s="64"/>
      <c r="F8" s="64"/>
      <c r="G8" s="108"/>
      <c r="H8" s="106" t="n">
        <f aca="false">SUM(H9:H11,H13)</f>
        <v>147770.507</v>
      </c>
      <c r="I8" s="106" t="n">
        <f aca="false">SUM(I9:I13)</f>
        <v>7.8734875</v>
      </c>
      <c r="J8" s="159" t="n">
        <f aca="false">SUM(J9:J13)</f>
        <v>4.133602</v>
      </c>
    </row>
    <row r="9" customFormat="false" ht="12" hidden="false" customHeight="false" outlineLevel="0" collapsed="false">
      <c r="A9" s="160" t="s">
        <v>124</v>
      </c>
      <c r="B9" s="111" t="n">
        <v>388901</v>
      </c>
      <c r="C9" s="112" t="str">
        <f aca="false">$C$8</f>
        <v>NCV</v>
      </c>
      <c r="D9" s="111" t="e">
        <f aca="false">IEF(H9,B9,1000)</f>
        <v>#VALUE!</v>
      </c>
      <c r="E9" s="111" t="e">
        <f aca="false">IEF(I9,B9,1000000)</f>
        <v>#VALUE!</v>
      </c>
      <c r="F9" s="111" t="e">
        <f aca="false">IEF(J9,B9,1000000)</f>
        <v>#VALUE!</v>
      </c>
      <c r="G9" s="108"/>
      <c r="H9" s="111" t="n">
        <v>29327.584</v>
      </c>
      <c r="I9" s="111" t="n">
        <v>1.3933655</v>
      </c>
      <c r="J9" s="161" t="n">
        <v>0.8004375</v>
      </c>
    </row>
    <row r="10" customFormat="false" ht="12" hidden="false" customHeight="false" outlineLevel="0" collapsed="false">
      <c r="A10" s="160" t="s">
        <v>125</v>
      </c>
      <c r="B10" s="111" t="n">
        <v>750843</v>
      </c>
      <c r="C10" s="112" t="str">
        <f aca="false">$C$8</f>
        <v>NCV</v>
      </c>
      <c r="D10" s="111" t="e">
        <f aca="false">IEF(H10,B10,1000)</f>
        <v>#VALUE!</v>
      </c>
      <c r="E10" s="111" t="e">
        <f aca="false">IEF(I10,B10,1000000)</f>
        <v>#VALUE!</v>
      </c>
      <c r="F10" s="111" t="e">
        <f aca="false">IEF(J10,B10,1000000)</f>
        <v>#VALUE!</v>
      </c>
      <c r="G10" s="108"/>
      <c r="H10" s="111" t="n">
        <v>71722.372</v>
      </c>
      <c r="I10" s="111" t="n">
        <v>4.6313426</v>
      </c>
      <c r="J10" s="161" t="n">
        <v>1.893993</v>
      </c>
    </row>
    <row r="11" customFormat="false" ht="12" hidden="false" customHeight="false" outlineLevel="0" collapsed="false">
      <c r="A11" s="160" t="s">
        <v>126</v>
      </c>
      <c r="B11" s="111" t="n">
        <v>819685</v>
      </c>
      <c r="C11" s="112" t="str">
        <f aca="false">$C$8</f>
        <v>NCV</v>
      </c>
      <c r="D11" s="111" t="e">
        <f aca="false">IEF(H11,B11,1000)</f>
        <v>#VALUE!</v>
      </c>
      <c r="E11" s="111" t="e">
        <f aca="false">IEF(I11,B11,1000000)</f>
        <v>#VALUE!</v>
      </c>
      <c r="F11" s="111" t="e">
        <f aca="false">IEF(J11,B11,1000000)</f>
        <v>#VALUE!</v>
      </c>
      <c r="G11" s="108"/>
      <c r="H11" s="111" t="n">
        <v>45817.025</v>
      </c>
      <c r="I11" s="111" t="n">
        <v>1.0605127</v>
      </c>
      <c r="J11" s="161" t="n">
        <v>1.2295275</v>
      </c>
    </row>
    <row r="12" customFormat="false" ht="13.5" hidden="false" customHeight="false" outlineLevel="0" collapsed="false">
      <c r="A12" s="160" t="s">
        <v>127</v>
      </c>
      <c r="B12" s="111" t="n">
        <v>23543</v>
      </c>
      <c r="C12" s="112" t="str">
        <f aca="false">$C$8</f>
        <v>NCV</v>
      </c>
      <c r="D12" s="111" t="e">
        <f aca="false">IEF(H12,B12,1000)</f>
        <v>#VALUE!</v>
      </c>
      <c r="E12" s="111" t="e">
        <f aca="false">IEF(I12,B12,1000000)</f>
        <v>#VALUE!</v>
      </c>
      <c r="F12" s="111" t="e">
        <f aca="false">IEF(J12,B12,1000000)</f>
        <v>#VALUE!</v>
      </c>
      <c r="G12" s="114" t="s">
        <v>128</v>
      </c>
      <c r="H12" s="111" t="s">
        <v>61</v>
      </c>
      <c r="I12" s="111" t="n">
        <v>0.4810367</v>
      </c>
      <c r="J12" s="111" t="n">
        <v>0.082207</v>
      </c>
    </row>
    <row r="13" customFormat="false" ht="12" hidden="false" customHeight="false" outlineLevel="0" collapsed="false">
      <c r="A13" s="160" t="s">
        <v>129</v>
      </c>
      <c r="B13" s="111" t="n">
        <v>42479</v>
      </c>
      <c r="C13" s="117" t="str">
        <f aca="false">$C$8</f>
        <v>NCV</v>
      </c>
      <c r="D13" s="111" t="e">
        <f aca="false">IEF(H13,B13,1000)</f>
        <v>#VALUE!</v>
      </c>
      <c r="E13" s="111" t="e">
        <f aca="false">IEF(I13,B13,1000000)</f>
        <v>#VALUE!</v>
      </c>
      <c r="F13" s="111" t="e">
        <f aca="false">IEF(J13,B13,1000000)</f>
        <v>#VALUE!</v>
      </c>
      <c r="G13" s="108"/>
      <c r="H13" s="111" t="n">
        <v>903.526</v>
      </c>
      <c r="I13" s="111" t="n">
        <v>0.30723</v>
      </c>
      <c r="J13" s="161" t="n">
        <v>0.127437</v>
      </c>
      <c r="K13" s="135"/>
    </row>
    <row r="14" customFormat="false" ht="12" hidden="false" customHeight="false" outlineLevel="0" collapsed="false">
      <c r="A14" s="125" t="s">
        <v>65</v>
      </c>
      <c r="B14" s="162" t="s">
        <v>66</v>
      </c>
      <c r="C14" s="163" t="str">
        <f aca="false">$C$8</f>
        <v>NCV</v>
      </c>
      <c r="D14" s="64"/>
      <c r="E14" s="64"/>
      <c r="F14" s="64"/>
      <c r="G14" s="108"/>
      <c r="H14" s="162" t="s">
        <v>66</v>
      </c>
      <c r="I14" s="162" t="s">
        <v>66</v>
      </c>
      <c r="J14" s="162" t="s">
        <v>66</v>
      </c>
    </row>
    <row r="15" customFormat="false" ht="12" hidden="false" customHeight="false" outlineLevel="0" collapsed="false">
      <c r="A15" s="160" t="s">
        <v>124</v>
      </c>
      <c r="B15" s="23"/>
      <c r="C15" s="112" t="str">
        <f aca="false">$C$8</f>
        <v>NCV</v>
      </c>
      <c r="D15" s="111" t="e">
        <f aca="false">IEF(H15,B15,1000)</f>
        <v>#VALUE!</v>
      </c>
      <c r="E15" s="111" t="e">
        <f aca="false">IEF(I15,B15,1000000)</f>
        <v>#VALUE!</v>
      </c>
      <c r="F15" s="111" t="e">
        <f aca="false">IEF(J15,B15,1000000)</f>
        <v>#VALUE!</v>
      </c>
      <c r="G15" s="108"/>
      <c r="H15" s="23"/>
      <c r="I15" s="23"/>
      <c r="J15" s="164"/>
    </row>
    <row r="16" customFormat="false" ht="12" hidden="false" customHeight="false" outlineLevel="0" collapsed="false">
      <c r="A16" s="160" t="s">
        <v>125</v>
      </c>
      <c r="B16" s="23"/>
      <c r="C16" s="112" t="str">
        <f aca="false">$C$8</f>
        <v>NCV</v>
      </c>
      <c r="D16" s="111" t="e">
        <f aca="false">IEF(H16,B16,1000)</f>
        <v>#VALUE!</v>
      </c>
      <c r="E16" s="111" t="e">
        <f aca="false">IEF(I16,B16,1000000)</f>
        <v>#VALUE!</v>
      </c>
      <c r="F16" s="111" t="e">
        <f aca="false">IEF(J16,B16,1000000)</f>
        <v>#VALUE!</v>
      </c>
      <c r="G16" s="108"/>
      <c r="H16" s="23"/>
      <c r="I16" s="23"/>
      <c r="J16" s="164"/>
    </row>
    <row r="17" customFormat="false" ht="12" hidden="false" customHeight="false" outlineLevel="0" collapsed="false">
      <c r="A17" s="160" t="s">
        <v>126</v>
      </c>
      <c r="B17" s="23"/>
      <c r="C17" s="112" t="str">
        <f aca="false">$C$8</f>
        <v>NCV</v>
      </c>
      <c r="D17" s="111" t="e">
        <f aca="false">IEF(H17,B17,1000)</f>
        <v>#VALUE!</v>
      </c>
      <c r="E17" s="111" t="e">
        <f aca="false">IEF(I17,B17,1000000)</f>
        <v>#VALUE!</v>
      </c>
      <c r="F17" s="111" t="e">
        <f aca="false">IEF(J17,B17,1000000)</f>
        <v>#VALUE!</v>
      </c>
      <c r="G17" s="108"/>
      <c r="H17" s="23"/>
      <c r="I17" s="23"/>
      <c r="J17" s="164"/>
    </row>
    <row r="18" customFormat="false" ht="13.5" hidden="false" customHeight="false" outlineLevel="0" collapsed="false">
      <c r="A18" s="160" t="s">
        <v>127</v>
      </c>
      <c r="B18" s="23"/>
      <c r="C18" s="112" t="str">
        <f aca="false">$C$8</f>
        <v>NCV</v>
      </c>
      <c r="D18" s="111" t="e">
        <f aca="false">IEF(H18,B18,1000)</f>
        <v>#VALUE!</v>
      </c>
      <c r="E18" s="111" t="e">
        <f aca="false">IEF(I18,B18,1000000)</f>
        <v>#VALUE!</v>
      </c>
      <c r="F18" s="111" t="e">
        <f aca="false">IEF(J18,B18,1000000)</f>
        <v>#VALUE!</v>
      </c>
      <c r="G18" s="114" t="s">
        <v>128</v>
      </c>
      <c r="H18" s="23"/>
      <c r="I18" s="23"/>
      <c r="J18" s="164"/>
    </row>
    <row r="19" customFormat="false" ht="12" hidden="false" customHeight="false" outlineLevel="0" collapsed="false">
      <c r="A19" s="160" t="s">
        <v>129</v>
      </c>
      <c r="B19" s="23"/>
      <c r="C19" s="112" t="str">
        <f aca="false">$C$8</f>
        <v>NCV</v>
      </c>
      <c r="D19" s="111" t="e">
        <f aca="false">IEF(H19,B19,1000)</f>
        <v>#VALUE!</v>
      </c>
      <c r="E19" s="111" t="e">
        <f aca="false">IEF(I19,B19,1000000)</f>
        <v>#VALUE!</v>
      </c>
      <c r="F19" s="111" t="e">
        <f aca="false">IEF(J19,B19,1000000)</f>
        <v>#VALUE!</v>
      </c>
      <c r="G19" s="108"/>
      <c r="H19" s="23"/>
      <c r="I19" s="23"/>
      <c r="J19" s="164"/>
    </row>
    <row r="20" customFormat="false" ht="12" hidden="false" customHeight="false" outlineLevel="0" collapsed="false">
      <c r="A20" s="125" t="s">
        <v>67</v>
      </c>
      <c r="B20" s="162" t="s">
        <v>66</v>
      </c>
      <c r="C20" s="112" t="str">
        <f aca="false">$C$8</f>
        <v>NCV</v>
      </c>
      <c r="D20" s="64"/>
      <c r="E20" s="64"/>
      <c r="F20" s="64"/>
      <c r="G20" s="108"/>
      <c r="H20" s="162" t="s">
        <v>66</v>
      </c>
      <c r="I20" s="162" t="s">
        <v>66</v>
      </c>
      <c r="J20" s="162" t="s">
        <v>66</v>
      </c>
    </row>
    <row r="21" customFormat="false" ht="12" hidden="false" customHeight="false" outlineLevel="0" collapsed="false">
      <c r="A21" s="160" t="s">
        <v>124</v>
      </c>
      <c r="B21" s="23"/>
      <c r="C21" s="112" t="str">
        <f aca="false">$C$8</f>
        <v>NCV</v>
      </c>
      <c r="D21" s="111" t="e">
        <f aca="false">IEF(H21,B21,1000)</f>
        <v>#VALUE!</v>
      </c>
      <c r="E21" s="111" t="e">
        <f aca="false">IEF(I21,B21,1000000)</f>
        <v>#VALUE!</v>
      </c>
      <c r="F21" s="111" t="e">
        <f aca="false">IEF(J21,B21,1000000)</f>
        <v>#VALUE!</v>
      </c>
      <c r="G21" s="108"/>
      <c r="H21" s="23"/>
      <c r="I21" s="23"/>
      <c r="J21" s="164"/>
    </row>
    <row r="22" customFormat="false" ht="12" hidden="false" customHeight="false" outlineLevel="0" collapsed="false">
      <c r="A22" s="160" t="s">
        <v>125</v>
      </c>
      <c r="B22" s="23"/>
      <c r="C22" s="112" t="str">
        <f aca="false">$C$8</f>
        <v>NCV</v>
      </c>
      <c r="D22" s="111" t="e">
        <f aca="false">IEF(H22,B22,1000)</f>
        <v>#VALUE!</v>
      </c>
      <c r="E22" s="111" t="e">
        <f aca="false">IEF(I22,B22,1000000)</f>
        <v>#VALUE!</v>
      </c>
      <c r="F22" s="111" t="e">
        <f aca="false">IEF(J22,B22,1000000)</f>
        <v>#VALUE!</v>
      </c>
      <c r="G22" s="108"/>
      <c r="H22" s="23"/>
      <c r="I22" s="23"/>
      <c r="J22" s="164"/>
    </row>
    <row r="23" customFormat="false" ht="12" hidden="false" customHeight="false" outlineLevel="0" collapsed="false">
      <c r="A23" s="160" t="s">
        <v>126</v>
      </c>
      <c r="B23" s="23"/>
      <c r="C23" s="112" t="str">
        <f aca="false">$C$8</f>
        <v>NCV</v>
      </c>
      <c r="D23" s="111" t="e">
        <f aca="false">IEF(H23,B23,1000)</f>
        <v>#VALUE!</v>
      </c>
      <c r="E23" s="111" t="e">
        <f aca="false">IEF(I23,B23,1000000)</f>
        <v>#VALUE!</v>
      </c>
      <c r="F23" s="111" t="e">
        <f aca="false">IEF(J23,B23,1000000)</f>
        <v>#VALUE!</v>
      </c>
      <c r="G23" s="108"/>
      <c r="H23" s="23"/>
      <c r="I23" s="23"/>
      <c r="J23" s="164"/>
    </row>
    <row r="24" customFormat="false" ht="13.5" hidden="false" customHeight="false" outlineLevel="0" collapsed="false">
      <c r="A24" s="160" t="s">
        <v>127</v>
      </c>
      <c r="B24" s="23"/>
      <c r="C24" s="112" t="str">
        <f aca="false">$C$8</f>
        <v>NCV</v>
      </c>
      <c r="D24" s="111" t="e">
        <f aca="false">IEF(H24,B24,1000)</f>
        <v>#VALUE!</v>
      </c>
      <c r="E24" s="111" t="e">
        <f aca="false">IEF(I24,B24,1000000)</f>
        <v>#VALUE!</v>
      </c>
      <c r="F24" s="111" t="e">
        <f aca="false">IEF(J24,B24,1000000)</f>
        <v>#VALUE!</v>
      </c>
      <c r="G24" s="114" t="s">
        <v>128</v>
      </c>
      <c r="H24" s="23"/>
      <c r="I24" s="23"/>
      <c r="J24" s="164"/>
    </row>
    <row r="25" customFormat="false" ht="12" hidden="false" customHeight="false" outlineLevel="0" collapsed="false">
      <c r="A25" s="160" t="s">
        <v>129</v>
      </c>
      <c r="B25" s="23"/>
      <c r="C25" s="112" t="str">
        <f aca="false">$C$8</f>
        <v>NCV</v>
      </c>
      <c r="D25" s="111" t="e">
        <f aca="false">IEF(H25,B25,1000)</f>
        <v>#VALUE!</v>
      </c>
      <c r="E25" s="111" t="e">
        <f aca="false">IEF(I25,B25,1000000)</f>
        <v>#VALUE!</v>
      </c>
      <c r="F25" s="111" t="e">
        <f aca="false">IEF(J25,B25,1000000)</f>
        <v>#VALUE!</v>
      </c>
      <c r="G25" s="108"/>
      <c r="H25" s="23"/>
      <c r="I25" s="23"/>
      <c r="J25" s="164"/>
    </row>
    <row r="26" customFormat="false" ht="12" hidden="false" customHeight="false" outlineLevel="0" collapsed="false">
      <c r="A26" s="125" t="s">
        <v>68</v>
      </c>
      <c r="B26" s="162" t="s">
        <v>66</v>
      </c>
      <c r="C26" s="112" t="str">
        <f aca="false">$C$8</f>
        <v>NCV</v>
      </c>
      <c r="D26" s="64"/>
      <c r="E26" s="64"/>
      <c r="F26" s="64"/>
      <c r="G26" s="108"/>
      <c r="H26" s="162" t="s">
        <v>66</v>
      </c>
      <c r="I26" s="162" t="s">
        <v>66</v>
      </c>
      <c r="J26" s="162" t="s">
        <v>66</v>
      </c>
    </row>
    <row r="27" customFormat="false" ht="12" hidden="false" customHeight="false" outlineLevel="0" collapsed="false">
      <c r="A27" s="160" t="s">
        <v>124</v>
      </c>
      <c r="B27" s="23"/>
      <c r="C27" s="112" t="str">
        <f aca="false">$C$8</f>
        <v>NCV</v>
      </c>
      <c r="D27" s="111" t="e">
        <f aca="false">IEF(H27,B27,1000)</f>
        <v>#VALUE!</v>
      </c>
      <c r="E27" s="111" t="e">
        <f aca="false">IEF(I27,B27,1000000)</f>
        <v>#VALUE!</v>
      </c>
      <c r="F27" s="111" t="e">
        <f aca="false">IEF(J27,B27,1000000)</f>
        <v>#VALUE!</v>
      </c>
      <c r="G27" s="108"/>
      <c r="H27" s="23"/>
      <c r="I27" s="23"/>
      <c r="J27" s="164"/>
    </row>
    <row r="28" customFormat="false" ht="12" hidden="false" customHeight="false" outlineLevel="0" collapsed="false">
      <c r="A28" s="160" t="s">
        <v>125</v>
      </c>
      <c r="B28" s="23"/>
      <c r="C28" s="112" t="str">
        <f aca="false">$C$8</f>
        <v>NCV</v>
      </c>
      <c r="D28" s="111" t="e">
        <f aca="false">IEF(H28,B28,1000)</f>
        <v>#VALUE!</v>
      </c>
      <c r="E28" s="111" t="e">
        <f aca="false">IEF(I28,B28,1000000)</f>
        <v>#VALUE!</v>
      </c>
      <c r="F28" s="111" t="e">
        <f aca="false">IEF(J28,B28,1000000)</f>
        <v>#VALUE!</v>
      </c>
      <c r="G28" s="108"/>
      <c r="H28" s="23"/>
      <c r="I28" s="23"/>
      <c r="J28" s="164"/>
    </row>
    <row r="29" customFormat="false" ht="12" hidden="false" customHeight="false" outlineLevel="0" collapsed="false">
      <c r="A29" s="160" t="s">
        <v>126</v>
      </c>
      <c r="B29" s="23"/>
      <c r="C29" s="112" t="str">
        <f aca="false">$C$8</f>
        <v>NCV</v>
      </c>
      <c r="D29" s="111" t="e">
        <f aca="false">IEF(H29,B29,1000)</f>
        <v>#VALUE!</v>
      </c>
      <c r="E29" s="111" t="e">
        <f aca="false">IEF(I29,B29,1000000)</f>
        <v>#VALUE!</v>
      </c>
      <c r="F29" s="111" t="e">
        <f aca="false">IEF(J29,B29,1000000)</f>
        <v>#VALUE!</v>
      </c>
      <c r="G29" s="108"/>
      <c r="H29" s="23"/>
      <c r="I29" s="23"/>
      <c r="J29" s="164"/>
    </row>
    <row r="30" customFormat="false" ht="13.5" hidden="false" customHeight="false" outlineLevel="0" collapsed="false">
      <c r="A30" s="160" t="s">
        <v>127</v>
      </c>
      <c r="B30" s="23"/>
      <c r="C30" s="112" t="str">
        <f aca="false">$C$8</f>
        <v>NCV</v>
      </c>
      <c r="D30" s="111" t="e">
        <f aca="false">IEF(H30,B30,1000)</f>
        <v>#VALUE!</v>
      </c>
      <c r="E30" s="111" t="e">
        <f aca="false">IEF(I30,B30,1000000)</f>
        <v>#VALUE!</v>
      </c>
      <c r="F30" s="111" t="e">
        <f aca="false">IEF(J30,B30,1000000)</f>
        <v>#VALUE!</v>
      </c>
      <c r="G30" s="114" t="s">
        <v>128</v>
      </c>
      <c r="H30" s="23"/>
      <c r="I30" s="23"/>
      <c r="J30" s="164"/>
    </row>
    <row r="31" customFormat="false" ht="12" hidden="false" customHeight="false" outlineLevel="0" collapsed="false">
      <c r="A31" s="160" t="s">
        <v>129</v>
      </c>
      <c r="B31" s="23"/>
      <c r="C31" s="112" t="str">
        <f aca="false">$C$8</f>
        <v>NCV</v>
      </c>
      <c r="D31" s="111" t="e">
        <f aca="false">IEF(H31,B31,1000)</f>
        <v>#VALUE!</v>
      </c>
      <c r="E31" s="111" t="e">
        <f aca="false">IEF(I31,B31,1000000)</f>
        <v>#VALUE!</v>
      </c>
      <c r="F31" s="111" t="e">
        <f aca="false">IEF(J31,B31,1000000)</f>
        <v>#VALUE!</v>
      </c>
      <c r="G31" s="108"/>
      <c r="H31" s="23"/>
      <c r="I31" s="23"/>
      <c r="J31" s="164"/>
    </row>
    <row r="32" customFormat="false" ht="12" hidden="false" customHeight="false" outlineLevel="0" collapsed="false">
      <c r="A32" s="125" t="s">
        <v>69</v>
      </c>
      <c r="B32" s="162" t="s">
        <v>66</v>
      </c>
      <c r="C32" s="112" t="str">
        <f aca="false">$C$8</f>
        <v>NCV</v>
      </c>
      <c r="D32" s="64"/>
      <c r="E32" s="64"/>
      <c r="F32" s="64"/>
      <c r="G32" s="108"/>
      <c r="H32" s="162" t="s">
        <v>66</v>
      </c>
      <c r="I32" s="162" t="s">
        <v>66</v>
      </c>
      <c r="J32" s="162" t="s">
        <v>66</v>
      </c>
    </row>
    <row r="33" customFormat="false" ht="12" hidden="false" customHeight="false" outlineLevel="0" collapsed="false">
      <c r="A33" s="160" t="s">
        <v>124</v>
      </c>
      <c r="B33" s="23"/>
      <c r="C33" s="112" t="str">
        <f aca="false">$C$8</f>
        <v>NCV</v>
      </c>
      <c r="D33" s="111" t="e">
        <f aca="false">IEF(H33,B33,1000)</f>
        <v>#VALUE!</v>
      </c>
      <c r="E33" s="111" t="e">
        <f aca="false">IEF(I33,B33,1000000)</f>
        <v>#VALUE!</v>
      </c>
      <c r="F33" s="111" t="e">
        <f aca="false">IEF(J33,B33,1000000)</f>
        <v>#VALUE!</v>
      </c>
      <c r="G33" s="108"/>
      <c r="H33" s="23"/>
      <c r="I33" s="23"/>
      <c r="J33" s="164"/>
    </row>
    <row r="34" customFormat="false" ht="12" hidden="false" customHeight="false" outlineLevel="0" collapsed="false">
      <c r="A34" s="160" t="s">
        <v>125</v>
      </c>
      <c r="B34" s="23"/>
      <c r="C34" s="112" t="str">
        <f aca="false">$C$8</f>
        <v>NCV</v>
      </c>
      <c r="D34" s="111" t="e">
        <f aca="false">IEF(H34,B34,1000)</f>
        <v>#VALUE!</v>
      </c>
      <c r="E34" s="111" t="e">
        <f aca="false">IEF(I34,B34,1000000)</f>
        <v>#VALUE!</v>
      </c>
      <c r="F34" s="111" t="e">
        <f aca="false">IEF(J34,B34,1000000)</f>
        <v>#VALUE!</v>
      </c>
      <c r="G34" s="108"/>
      <c r="H34" s="23"/>
      <c r="I34" s="23"/>
      <c r="J34" s="164"/>
    </row>
    <row r="35" customFormat="false" ht="12" hidden="false" customHeight="false" outlineLevel="0" collapsed="false">
      <c r="A35" s="160" t="s">
        <v>126</v>
      </c>
      <c r="B35" s="23"/>
      <c r="C35" s="112" t="str">
        <f aca="false">$C$8</f>
        <v>NCV</v>
      </c>
      <c r="D35" s="111" t="e">
        <f aca="false">IEF(H35,B35,1000)</f>
        <v>#VALUE!</v>
      </c>
      <c r="E35" s="111" t="e">
        <f aca="false">IEF(I35,B35,1000000)</f>
        <v>#VALUE!</v>
      </c>
      <c r="F35" s="111" t="e">
        <f aca="false">IEF(J35,B35,1000000)</f>
        <v>#VALUE!</v>
      </c>
      <c r="G35" s="108"/>
      <c r="H35" s="23"/>
      <c r="I35" s="23"/>
      <c r="J35" s="164"/>
    </row>
    <row r="36" customFormat="false" ht="13.5" hidden="false" customHeight="false" outlineLevel="0" collapsed="false">
      <c r="A36" s="160" t="s">
        <v>127</v>
      </c>
      <c r="B36" s="23"/>
      <c r="C36" s="112" t="str">
        <f aca="false">$C$8</f>
        <v>NCV</v>
      </c>
      <c r="D36" s="111" t="e">
        <f aca="false">IEF(H36,B36,1000)</f>
        <v>#VALUE!</v>
      </c>
      <c r="E36" s="111" t="e">
        <f aca="false">IEF(I36,B36,1000000)</f>
        <v>#VALUE!</v>
      </c>
      <c r="F36" s="111" t="e">
        <f aca="false">IEF(J36,B36,1000000)</f>
        <v>#VALUE!</v>
      </c>
      <c r="G36" s="114" t="s">
        <v>128</v>
      </c>
      <c r="H36" s="23"/>
      <c r="I36" s="23"/>
      <c r="J36" s="164"/>
    </row>
    <row r="37" customFormat="false" ht="12" hidden="false" customHeight="false" outlineLevel="0" collapsed="false">
      <c r="A37" s="160" t="s">
        <v>129</v>
      </c>
      <c r="B37" s="23"/>
      <c r="C37" s="163" t="str">
        <f aca="false">$C$8</f>
        <v>NCV</v>
      </c>
      <c r="D37" s="111" t="e">
        <f aca="false">IEF(H37,B37,1000)</f>
        <v>#VALUE!</v>
      </c>
      <c r="E37" s="111" t="e">
        <f aca="false">IEF(I37,B37,1000000)</f>
        <v>#VALUE!</v>
      </c>
      <c r="F37" s="111" t="e">
        <f aca="false">IEF(J37,B37,1000000)</f>
        <v>#VALUE!</v>
      </c>
      <c r="G37" s="108"/>
      <c r="H37" s="23"/>
      <c r="I37" s="23"/>
      <c r="J37" s="164"/>
    </row>
    <row r="38" customFormat="false" ht="12" hidden="false" customHeight="false" outlineLevel="0" collapsed="false">
      <c r="A38" s="125" t="s">
        <v>70</v>
      </c>
      <c r="B38" s="162" t="s">
        <v>66</v>
      </c>
      <c r="C38" s="163" t="str">
        <f aca="false">$C$8</f>
        <v>NCV</v>
      </c>
      <c r="D38" s="64"/>
      <c r="E38" s="64"/>
      <c r="F38" s="64"/>
      <c r="G38" s="108"/>
      <c r="H38" s="162" t="s">
        <v>66</v>
      </c>
      <c r="I38" s="162" t="s">
        <v>66</v>
      </c>
      <c r="J38" s="162" t="s">
        <v>66</v>
      </c>
    </row>
    <row r="39" customFormat="false" ht="12" hidden="false" customHeight="false" outlineLevel="0" collapsed="false">
      <c r="A39" s="160" t="s">
        <v>124</v>
      </c>
      <c r="B39" s="23"/>
      <c r="C39" s="163" t="str">
        <f aca="false">$C$8</f>
        <v>NCV</v>
      </c>
      <c r="D39" s="165" t="e">
        <f aca="false">IEF(H39,B39,1000)</f>
        <v>#VALUE!</v>
      </c>
      <c r="E39" s="165" t="e">
        <f aca="false">IEF(I39,B39,1000000)</f>
        <v>#VALUE!</v>
      </c>
      <c r="F39" s="165" t="e">
        <f aca="false">IEF(J39,B39,1000000)</f>
        <v>#VALUE!</v>
      </c>
      <c r="G39" s="108"/>
      <c r="H39" s="23"/>
      <c r="I39" s="23"/>
      <c r="J39" s="164"/>
    </row>
    <row r="40" customFormat="false" ht="12" hidden="false" customHeight="false" outlineLevel="0" collapsed="false">
      <c r="A40" s="160" t="s">
        <v>125</v>
      </c>
      <c r="B40" s="23"/>
      <c r="C40" s="163" t="str">
        <f aca="false">$C$8</f>
        <v>NCV</v>
      </c>
      <c r="D40" s="165" t="e">
        <f aca="false">IEF(H40,B40,1000)</f>
        <v>#VALUE!</v>
      </c>
      <c r="E40" s="165" t="e">
        <f aca="false">IEF(I40,B40,1000000)</f>
        <v>#VALUE!</v>
      </c>
      <c r="F40" s="165" t="e">
        <f aca="false">IEF(J40,B40,1000000)</f>
        <v>#VALUE!</v>
      </c>
      <c r="G40" s="108"/>
      <c r="H40" s="23"/>
      <c r="I40" s="23"/>
      <c r="J40" s="164"/>
    </row>
    <row r="41" customFormat="false" ht="12" hidden="false" customHeight="false" outlineLevel="0" collapsed="false">
      <c r="A41" s="160" t="s">
        <v>126</v>
      </c>
      <c r="B41" s="23"/>
      <c r="C41" s="163" t="str">
        <f aca="false">$C$8</f>
        <v>NCV</v>
      </c>
      <c r="D41" s="165" t="e">
        <f aca="false">IEF(H41,B41,1000)</f>
        <v>#VALUE!</v>
      </c>
      <c r="E41" s="165" t="e">
        <f aca="false">IEF(I41,B41,1000000)</f>
        <v>#VALUE!</v>
      </c>
      <c r="F41" s="165" t="e">
        <f aca="false">IEF(J41,B41,1000000)</f>
        <v>#VALUE!</v>
      </c>
      <c r="G41" s="108"/>
      <c r="H41" s="23"/>
      <c r="I41" s="23"/>
      <c r="J41" s="164"/>
    </row>
    <row r="42" customFormat="false" ht="13.5" hidden="false" customHeight="false" outlineLevel="0" collapsed="false">
      <c r="A42" s="160" t="s">
        <v>127</v>
      </c>
      <c r="B42" s="23"/>
      <c r="C42" s="163" t="str">
        <f aca="false">$C$8</f>
        <v>NCV</v>
      </c>
      <c r="D42" s="165" t="e">
        <f aca="false">IEF(H42,B42,1000)</f>
        <v>#VALUE!</v>
      </c>
      <c r="E42" s="165" t="e">
        <f aca="false">IEF(I42,B42,1000000)</f>
        <v>#VALUE!</v>
      </c>
      <c r="F42" s="165" t="e">
        <f aca="false">IEF(J42,B42,1000000)</f>
        <v>#VALUE!</v>
      </c>
      <c r="G42" s="114" t="s">
        <v>128</v>
      </c>
      <c r="H42" s="23"/>
      <c r="I42" s="23"/>
      <c r="J42" s="164"/>
    </row>
    <row r="43" customFormat="false" ht="12" hidden="false" customHeight="false" outlineLevel="0" collapsed="false">
      <c r="A43" s="160" t="s">
        <v>129</v>
      </c>
      <c r="B43" s="23"/>
      <c r="C43" s="163" t="str">
        <f aca="false">$C$8</f>
        <v>NCV</v>
      </c>
      <c r="D43" s="165" t="e">
        <f aca="false">IEF(H43,B43,1000)</f>
        <v>#VALUE!</v>
      </c>
      <c r="E43" s="165" t="e">
        <f aca="false">IEF(I43,B43,1000000)</f>
        <v>#VALUE!</v>
      </c>
      <c r="F43" s="165" t="e">
        <f aca="false">IEF(J43,B43,1000000)</f>
        <v>#VALUE!</v>
      </c>
      <c r="G43" s="108"/>
      <c r="H43" s="23"/>
      <c r="I43" s="23"/>
      <c r="J43" s="164"/>
    </row>
    <row r="44" customFormat="false" ht="12" hidden="false" customHeight="false" outlineLevel="0" collapsed="false">
      <c r="A44" s="125" t="s">
        <v>141</v>
      </c>
      <c r="B44" s="162" t="s">
        <v>66</v>
      </c>
      <c r="C44" s="163" t="str">
        <f aca="false">$C$8</f>
        <v>NCV</v>
      </c>
      <c r="D44" s="64"/>
      <c r="E44" s="64"/>
      <c r="F44" s="64"/>
      <c r="G44" s="108"/>
      <c r="H44" s="162" t="s">
        <v>66</v>
      </c>
      <c r="I44" s="162" t="s">
        <v>66</v>
      </c>
      <c r="J44" s="162" t="s">
        <v>66</v>
      </c>
    </row>
    <row r="45" customFormat="false" ht="12" hidden="false" customHeight="false" outlineLevel="0" collapsed="false">
      <c r="A45" s="160" t="s">
        <v>124</v>
      </c>
      <c r="B45" s="23"/>
      <c r="C45" s="163" t="str">
        <f aca="false">$C$8</f>
        <v>NCV</v>
      </c>
      <c r="D45" s="111" t="e">
        <f aca="false">IEF(H45,B45,1000)</f>
        <v>#VALUE!</v>
      </c>
      <c r="E45" s="111" t="e">
        <f aca="false">IEF(I45,B45,1000000)</f>
        <v>#VALUE!</v>
      </c>
      <c r="F45" s="111" t="e">
        <f aca="false">IEF(J45,B45,1000000)</f>
        <v>#VALUE!</v>
      </c>
      <c r="G45" s="108"/>
      <c r="H45" s="23"/>
      <c r="I45" s="23"/>
      <c r="J45" s="164"/>
    </row>
    <row r="46" customFormat="false" ht="12" hidden="false" customHeight="false" outlineLevel="0" collapsed="false">
      <c r="A46" s="160" t="s">
        <v>125</v>
      </c>
      <c r="B46" s="23"/>
      <c r="C46" s="163" t="str">
        <f aca="false">$C$8</f>
        <v>NCV</v>
      </c>
      <c r="D46" s="111" t="e">
        <f aca="false">IEF(H46,B46,1000)</f>
        <v>#VALUE!</v>
      </c>
      <c r="E46" s="111" t="e">
        <f aca="false">IEF(I46,B46,1000000)</f>
        <v>#VALUE!</v>
      </c>
      <c r="F46" s="111" t="e">
        <f aca="false">IEF(J46,B46,1000000)</f>
        <v>#VALUE!</v>
      </c>
      <c r="G46" s="108"/>
      <c r="H46" s="23"/>
      <c r="I46" s="23"/>
      <c r="J46" s="164"/>
    </row>
    <row r="47" customFormat="false" ht="12" hidden="false" customHeight="false" outlineLevel="0" collapsed="false">
      <c r="A47" s="160" t="s">
        <v>126</v>
      </c>
      <c r="B47" s="23"/>
      <c r="C47" s="163" t="str">
        <f aca="false">$C$8</f>
        <v>NCV</v>
      </c>
      <c r="D47" s="111" t="e">
        <f aca="false">IEF(H47,B47,1000)</f>
        <v>#VALUE!</v>
      </c>
      <c r="E47" s="111" t="e">
        <f aca="false">IEF(I47,B47,1000000)</f>
        <v>#VALUE!</v>
      </c>
      <c r="F47" s="111" t="e">
        <f aca="false">IEF(J47,B47,1000000)</f>
        <v>#VALUE!</v>
      </c>
      <c r="G47" s="108"/>
      <c r="H47" s="23"/>
      <c r="I47" s="23"/>
      <c r="J47" s="164"/>
    </row>
    <row r="48" customFormat="false" ht="13.5" hidden="false" customHeight="false" outlineLevel="0" collapsed="false">
      <c r="A48" s="160" t="s">
        <v>127</v>
      </c>
      <c r="B48" s="23"/>
      <c r="C48" s="163" t="str">
        <f aca="false">$C$8</f>
        <v>NCV</v>
      </c>
      <c r="D48" s="111" t="e">
        <f aca="false">IEF(H48,B48,1000)</f>
        <v>#VALUE!</v>
      </c>
      <c r="E48" s="111" t="e">
        <f aca="false">IEF(I48,B48,1000000)</f>
        <v>#VALUE!</v>
      </c>
      <c r="F48" s="111" t="e">
        <f aca="false">IEF(J48,B48,1000000)</f>
        <v>#VALUE!</v>
      </c>
      <c r="G48" s="114" t="s">
        <v>128</v>
      </c>
      <c r="H48" s="23"/>
      <c r="I48" s="23"/>
      <c r="J48" s="164"/>
    </row>
    <row r="49" customFormat="false" ht="14.25" hidden="false" customHeight="false" outlineLevel="0" collapsed="false">
      <c r="A49" s="166" t="s">
        <v>129</v>
      </c>
      <c r="B49" s="128"/>
      <c r="C49" s="167" t="str">
        <f aca="false">$C$8</f>
        <v>NCV</v>
      </c>
      <c r="D49" s="130" t="e">
        <f aca="false">IEF(H49,B49,1000)</f>
        <v>#VALUE!</v>
      </c>
      <c r="E49" s="130" t="e">
        <f aca="false">IEF(I49,B49,1000000)</f>
        <v>#VALUE!</v>
      </c>
      <c r="F49" s="130" t="e">
        <f aca="false">IEF(J49,B49,1000000)</f>
        <v>#VALUE!</v>
      </c>
      <c r="G49" s="168"/>
      <c r="H49" s="128"/>
      <c r="I49" s="128"/>
      <c r="J49" s="169"/>
    </row>
    <row r="50" customFormat="false" ht="12" hidden="false" customHeight="false" outlineLevel="0" collapsed="false">
      <c r="A50" s="136"/>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0" activeCellId="0" sqref="N10:O10"/>
    </sheetView>
  </sheetViews>
  <sheetFormatPr defaultColWidth="9.32421875" defaultRowHeight="12" zeroHeight="false" outlineLevelRow="0" outlineLevelCol="0"/>
  <cols>
    <col collapsed="false" customWidth="true" hidden="false" outlineLevel="0" max="1" min="1" style="2084" width="2.82"/>
    <col collapsed="false" customWidth="true" hidden="false" outlineLevel="0" max="2" min="2" style="1972" width="2.66"/>
    <col collapsed="false" customWidth="true" hidden="false" outlineLevel="0" max="3" min="3" style="1972" width="37.49"/>
    <col collapsed="false" customWidth="true" hidden="false" outlineLevel="0" max="23" min="4" style="1972" width="8.83"/>
    <col collapsed="false" customWidth="false" hidden="false" outlineLevel="0" max="257" min="24" style="1972" width="9.32"/>
  </cols>
  <sheetData>
    <row r="1" s="2088" customFormat="true" ht="15.75" hidden="false" customHeight="false" outlineLevel="0" collapsed="false">
      <c r="A1" s="5" t="s">
        <v>1487</v>
      </c>
      <c r="B1" s="2085"/>
      <c r="C1" s="2085"/>
      <c r="D1" s="2085"/>
      <c r="E1" s="2085"/>
      <c r="F1" s="2086"/>
      <c r="G1" s="2086"/>
      <c r="H1" s="2086"/>
      <c r="I1" s="2086"/>
      <c r="J1" s="2086"/>
      <c r="K1" s="2086"/>
      <c r="L1" s="2086"/>
      <c r="M1" s="2086"/>
      <c r="N1" s="2086"/>
      <c r="O1" s="2086"/>
      <c r="P1" s="2086"/>
      <c r="Q1" s="2086"/>
      <c r="R1" s="2086"/>
      <c r="S1" s="2086"/>
      <c r="T1" s="2086"/>
      <c r="U1" s="2086"/>
      <c r="V1" s="2085"/>
      <c r="W1" s="2087" t="str">
        <f aca="false">CRF_CountryName</f>
        <v>Germany</v>
      </c>
    </row>
    <row r="2" s="2088" customFormat="true" ht="15.75" hidden="false" customHeight="false" outlineLevel="0" collapsed="false">
      <c r="A2" s="5" t="s">
        <v>1351</v>
      </c>
      <c r="B2" s="2089"/>
      <c r="C2" s="2086"/>
      <c r="D2" s="2086"/>
      <c r="E2" s="2086"/>
      <c r="F2" s="2086"/>
      <c r="G2" s="2086"/>
      <c r="H2" s="2086"/>
      <c r="I2" s="2086"/>
      <c r="J2" s="2086"/>
      <c r="K2" s="2086"/>
      <c r="L2" s="2086"/>
      <c r="M2" s="2086"/>
      <c r="N2" s="2086"/>
      <c r="O2" s="2086"/>
      <c r="P2" s="2086"/>
      <c r="Q2" s="2086"/>
      <c r="R2" s="2086"/>
      <c r="S2" s="2086"/>
      <c r="T2" s="2086"/>
      <c r="U2" s="2086"/>
      <c r="V2" s="2085"/>
      <c r="W2" s="2087" t="n">
        <f aca="false">CRF_InventoryYear</f>
        <v>1993</v>
      </c>
    </row>
    <row r="3" s="2088" customFormat="true" ht="15.75" hidden="false" customHeight="false" outlineLevel="0" collapsed="false">
      <c r="A3" s="5"/>
      <c r="B3" s="2089"/>
      <c r="C3" s="2086"/>
      <c r="D3" s="2086"/>
      <c r="E3" s="2086"/>
      <c r="F3" s="2086"/>
      <c r="G3" s="2086"/>
      <c r="H3" s="2086"/>
      <c r="I3" s="2086"/>
      <c r="J3" s="2086"/>
      <c r="K3" s="2086"/>
      <c r="L3" s="2086"/>
      <c r="M3" s="2086"/>
      <c r="N3" s="2086"/>
      <c r="O3" s="2086"/>
      <c r="P3" s="2086"/>
      <c r="Q3" s="2086"/>
      <c r="R3" s="2086"/>
      <c r="S3" s="2086"/>
      <c r="T3" s="2086"/>
      <c r="U3" s="2086"/>
      <c r="V3" s="2085"/>
      <c r="W3" s="2090" t="n">
        <f aca="false">CRF_Submission</f>
        <v>2002</v>
      </c>
    </row>
    <row r="4" s="2088" customFormat="true" ht="16.5" hidden="false" customHeight="false" outlineLevel="0" collapsed="false">
      <c r="A4" s="2091"/>
      <c r="B4" s="2089"/>
      <c r="C4" s="2086"/>
      <c r="D4" s="2086"/>
      <c r="E4" s="2086"/>
      <c r="F4" s="2086"/>
      <c r="G4" s="2086"/>
      <c r="H4" s="2086"/>
      <c r="I4" s="2086"/>
      <c r="J4" s="2086"/>
      <c r="K4" s="2086"/>
      <c r="L4" s="2086"/>
      <c r="M4" s="2086"/>
      <c r="N4" s="2086"/>
      <c r="O4" s="2086"/>
      <c r="P4" s="2086"/>
      <c r="Q4" s="2086"/>
      <c r="R4" s="2086"/>
      <c r="S4" s="2086"/>
      <c r="T4" s="2086"/>
      <c r="U4" s="2086"/>
      <c r="V4" s="2092"/>
      <c r="W4" s="2086"/>
    </row>
    <row r="5" s="2096" customFormat="true" ht="13.5" hidden="false" customHeight="true" outlineLevel="0" collapsed="false">
      <c r="A5" s="2093" t="s">
        <v>48</v>
      </c>
      <c r="B5" s="2093"/>
      <c r="C5" s="2093"/>
      <c r="D5" s="2094" t="s">
        <v>333</v>
      </c>
      <c r="E5" s="2094"/>
      <c r="F5" s="2094" t="s">
        <v>334</v>
      </c>
      <c r="G5" s="2094"/>
      <c r="H5" s="2094" t="s">
        <v>362</v>
      </c>
      <c r="I5" s="2094"/>
      <c r="J5" s="2094" t="s">
        <v>1385</v>
      </c>
      <c r="K5" s="2094"/>
      <c r="L5" s="2094" t="s">
        <v>1386</v>
      </c>
      <c r="M5" s="2094"/>
      <c r="N5" s="2094" t="s">
        <v>561</v>
      </c>
      <c r="O5" s="2094"/>
      <c r="P5" s="2094" t="s">
        <v>1455</v>
      </c>
      <c r="Q5" s="2094"/>
      <c r="R5" s="2094" t="s">
        <v>53</v>
      </c>
      <c r="S5" s="2094"/>
      <c r="T5" s="2094" t="s">
        <v>54</v>
      </c>
      <c r="U5" s="2094"/>
      <c r="V5" s="2095" t="s">
        <v>1196</v>
      </c>
      <c r="W5" s="2095"/>
    </row>
    <row r="6" s="2099" customFormat="true" ht="9.75" hidden="false" customHeight="false" outlineLevel="0" collapsed="false">
      <c r="A6" s="2093"/>
      <c r="B6" s="2093"/>
      <c r="C6" s="2093"/>
      <c r="D6" s="2097" t="s">
        <v>1456</v>
      </c>
      <c r="E6" s="2097" t="s">
        <v>1457</v>
      </c>
      <c r="F6" s="2097" t="s">
        <v>1456</v>
      </c>
      <c r="G6" s="2097" t="s">
        <v>1457</v>
      </c>
      <c r="H6" s="2097" t="s">
        <v>1456</v>
      </c>
      <c r="I6" s="2097" t="s">
        <v>1457</v>
      </c>
      <c r="J6" s="2097" t="s">
        <v>1456</v>
      </c>
      <c r="K6" s="2097" t="s">
        <v>1457</v>
      </c>
      <c r="L6" s="2097" t="s">
        <v>1456</v>
      </c>
      <c r="M6" s="2097" t="s">
        <v>1457</v>
      </c>
      <c r="N6" s="2097" t="s">
        <v>1456</v>
      </c>
      <c r="O6" s="2097" t="s">
        <v>1457</v>
      </c>
      <c r="P6" s="2097" t="s">
        <v>1456</v>
      </c>
      <c r="Q6" s="2097" t="s">
        <v>1457</v>
      </c>
      <c r="R6" s="2097" t="s">
        <v>1456</v>
      </c>
      <c r="S6" s="2097" t="s">
        <v>1457</v>
      </c>
      <c r="T6" s="2097" t="s">
        <v>1456</v>
      </c>
      <c r="U6" s="2097" t="s">
        <v>1457</v>
      </c>
      <c r="V6" s="2097" t="s">
        <v>1456</v>
      </c>
      <c r="W6" s="2098" t="s">
        <v>1457</v>
      </c>
    </row>
    <row r="7" s="2096" customFormat="true" ht="13.5" hidden="false" customHeight="false" outlineLevel="0" collapsed="false">
      <c r="A7" s="2100" t="n">
        <v>2</v>
      </c>
      <c r="B7" s="2101" t="s">
        <v>1488</v>
      </c>
      <c r="C7" s="2102"/>
      <c r="D7" s="2103"/>
      <c r="E7" s="2103"/>
      <c r="F7" s="2103"/>
      <c r="G7" s="2103"/>
      <c r="H7" s="2103"/>
      <c r="I7" s="2103"/>
      <c r="J7" s="2103"/>
      <c r="K7" s="2103"/>
      <c r="L7" s="2103"/>
      <c r="M7" s="2103"/>
      <c r="N7" s="2103"/>
      <c r="O7" s="2104"/>
      <c r="P7" s="2105"/>
      <c r="Q7" s="2103"/>
      <c r="R7" s="2103"/>
      <c r="S7" s="2103"/>
      <c r="T7" s="2103"/>
      <c r="U7" s="2103"/>
      <c r="V7" s="2103"/>
      <c r="W7" s="2106"/>
    </row>
    <row r="8" s="2096" customFormat="true" ht="13.5" hidden="false" customHeight="false" outlineLevel="0" collapsed="false">
      <c r="A8" s="2107"/>
      <c r="B8" s="2108" t="s">
        <v>1489</v>
      </c>
      <c r="C8" s="2109" t="s">
        <v>1490</v>
      </c>
      <c r="D8" s="2110"/>
      <c r="E8" s="2110"/>
      <c r="F8" s="2110"/>
      <c r="G8" s="2110"/>
      <c r="H8" s="2110"/>
      <c r="I8" s="2110"/>
      <c r="J8" s="2110"/>
      <c r="K8" s="2110"/>
      <c r="L8" s="2110"/>
      <c r="M8" s="2110"/>
      <c r="N8" s="2110"/>
      <c r="O8" s="2111"/>
      <c r="P8" s="2112"/>
      <c r="Q8" s="2110"/>
      <c r="R8" s="2110"/>
      <c r="S8" s="2110"/>
      <c r="T8" s="2110"/>
      <c r="U8" s="2110"/>
      <c r="V8" s="2110"/>
      <c r="W8" s="2113"/>
    </row>
    <row r="9" s="2096" customFormat="true" ht="13.5" hidden="false" customHeight="false" outlineLevel="0" collapsed="false">
      <c r="A9" s="2114"/>
      <c r="B9" s="2115"/>
      <c r="C9" s="2116" t="s">
        <v>1491</v>
      </c>
      <c r="D9" s="2117"/>
      <c r="E9" s="2118"/>
      <c r="F9" s="2118"/>
      <c r="G9" s="2118"/>
      <c r="H9" s="2118"/>
      <c r="I9" s="2118"/>
      <c r="J9" s="2009" t="s">
        <v>61</v>
      </c>
      <c r="K9" s="2009"/>
      <c r="L9" s="2009" t="s">
        <v>61</v>
      </c>
      <c r="M9" s="2009"/>
      <c r="N9" s="2009" t="s">
        <v>61</v>
      </c>
      <c r="O9" s="2009"/>
      <c r="P9" s="2117"/>
      <c r="Q9" s="2118"/>
      <c r="R9" s="2118"/>
      <c r="S9" s="2118"/>
      <c r="T9" s="2118"/>
      <c r="U9" s="2118"/>
      <c r="V9" s="2118"/>
      <c r="W9" s="2119"/>
    </row>
    <row r="10" s="2096" customFormat="true" ht="13.5" hidden="false" customHeight="false" outlineLevel="0" collapsed="false">
      <c r="A10" s="2114"/>
      <c r="B10" s="2115"/>
      <c r="C10" s="2116" t="s">
        <v>1492</v>
      </c>
      <c r="D10" s="2120"/>
      <c r="E10" s="2120"/>
      <c r="F10" s="2120"/>
      <c r="G10" s="2120"/>
      <c r="H10" s="2120"/>
      <c r="I10" s="2120"/>
      <c r="J10" s="2055" t="s">
        <v>1474</v>
      </c>
      <c r="K10" s="2055" t="s">
        <v>1463</v>
      </c>
      <c r="L10" s="2055" t="s">
        <v>1474</v>
      </c>
      <c r="M10" s="2055" t="s">
        <v>1463</v>
      </c>
      <c r="N10" s="2055" t="s">
        <v>1474</v>
      </c>
      <c r="O10" s="2055" t="s">
        <v>1463</v>
      </c>
      <c r="P10" s="2121"/>
      <c r="Q10" s="2120"/>
      <c r="R10" s="2120"/>
      <c r="S10" s="2120"/>
      <c r="T10" s="2120"/>
      <c r="U10" s="2120"/>
      <c r="V10" s="2120"/>
      <c r="W10" s="2122"/>
      <c r="X10" s="2123"/>
      <c r="Y10" s="2123"/>
    </row>
    <row r="11" s="2128" customFormat="true" ht="12.75" hidden="false" customHeight="false" outlineLevel="0" collapsed="false">
      <c r="A11" s="2124"/>
      <c r="B11" s="2125" t="s">
        <v>1493</v>
      </c>
      <c r="C11" s="2126" t="s">
        <v>682</v>
      </c>
      <c r="D11" s="2074" t="s">
        <v>72</v>
      </c>
      <c r="E11" s="2074"/>
      <c r="F11" s="2074" t="s">
        <v>72</v>
      </c>
      <c r="G11" s="2074"/>
      <c r="H11" s="2074" t="s">
        <v>72</v>
      </c>
      <c r="I11" s="2074"/>
      <c r="J11" s="2074" t="s">
        <v>72</v>
      </c>
      <c r="K11" s="2074"/>
      <c r="L11" s="2074" t="s">
        <v>72</v>
      </c>
      <c r="M11" s="2074"/>
      <c r="N11" s="2074" t="s">
        <v>72</v>
      </c>
      <c r="O11" s="2074"/>
      <c r="P11" s="2074" t="s">
        <v>72</v>
      </c>
      <c r="Q11" s="2074"/>
      <c r="R11" s="2074" t="s">
        <v>72</v>
      </c>
      <c r="S11" s="2074"/>
      <c r="T11" s="2074" t="s">
        <v>72</v>
      </c>
      <c r="U11" s="2074"/>
      <c r="V11" s="2074" t="s">
        <v>72</v>
      </c>
      <c r="W11" s="1992"/>
      <c r="X11" s="2127"/>
      <c r="Y11" s="2127"/>
    </row>
    <row r="12" s="2096" customFormat="true" ht="12.75" hidden="false" customHeight="false" outlineLevel="0" collapsed="false">
      <c r="A12" s="2129" t="n">
        <v>3</v>
      </c>
      <c r="B12" s="2130" t="s">
        <v>1494</v>
      </c>
      <c r="C12" s="2130"/>
      <c r="D12" s="2131" t="s">
        <v>61</v>
      </c>
      <c r="E12" s="2132"/>
      <c r="F12" s="2110"/>
      <c r="G12" s="2110"/>
      <c r="H12" s="2132" t="s">
        <v>1461</v>
      </c>
      <c r="I12" s="2132" t="s">
        <v>1463</v>
      </c>
      <c r="J12" s="2110"/>
      <c r="K12" s="2110"/>
      <c r="L12" s="2110"/>
      <c r="M12" s="2110"/>
      <c r="N12" s="2110"/>
      <c r="O12" s="2111"/>
      <c r="P12" s="2074" t="s">
        <v>72</v>
      </c>
      <c r="Q12" s="2074"/>
      <c r="R12" s="2074" t="s">
        <v>72</v>
      </c>
      <c r="S12" s="2074"/>
      <c r="T12" s="2132" t="s">
        <v>1461</v>
      </c>
      <c r="U12" s="2132" t="s">
        <v>1463</v>
      </c>
      <c r="V12" s="2074" t="s">
        <v>72</v>
      </c>
      <c r="W12" s="1992"/>
      <c r="X12" s="2133"/>
      <c r="Y12" s="2133"/>
    </row>
    <row r="13" s="2096" customFormat="true" ht="12.75" hidden="false" customHeight="false" outlineLevel="0" collapsed="false">
      <c r="A13" s="2134" t="n">
        <v>4</v>
      </c>
      <c r="B13" s="2135" t="s">
        <v>1495</v>
      </c>
      <c r="C13" s="2135"/>
      <c r="D13" s="2136" t="s">
        <v>61</v>
      </c>
      <c r="E13" s="2136"/>
      <c r="F13" s="2136" t="s">
        <v>1461</v>
      </c>
      <c r="G13" s="2136" t="s">
        <v>1462</v>
      </c>
      <c r="H13" s="2136" t="s">
        <v>1461</v>
      </c>
      <c r="I13" s="2136" t="s">
        <v>1462</v>
      </c>
      <c r="J13" s="2137"/>
      <c r="K13" s="2137"/>
      <c r="L13" s="2137"/>
      <c r="M13" s="2137"/>
      <c r="N13" s="2137"/>
      <c r="O13" s="2138"/>
      <c r="P13" s="2139" t="s">
        <v>72</v>
      </c>
      <c r="Q13" s="2139"/>
      <c r="R13" s="2139" t="s">
        <v>72</v>
      </c>
      <c r="S13" s="2139"/>
      <c r="T13" s="2136" t="s">
        <v>61</v>
      </c>
      <c r="U13" s="2136" t="s">
        <v>61</v>
      </c>
      <c r="V13" s="2139" t="s">
        <v>72</v>
      </c>
      <c r="W13" s="1992"/>
      <c r="X13" s="2123"/>
      <c r="Y13" s="2123"/>
    </row>
    <row r="14" s="2096" customFormat="true" ht="12" hidden="false" customHeight="false" outlineLevel="0" collapsed="false">
      <c r="A14" s="2140"/>
      <c r="B14" s="2141" t="s">
        <v>1464</v>
      </c>
      <c r="C14" s="2142" t="s">
        <v>1496</v>
      </c>
      <c r="D14" s="2120"/>
      <c r="E14" s="2120"/>
      <c r="F14" s="2055" t="s">
        <v>1461</v>
      </c>
      <c r="G14" s="2055" t="s">
        <v>1462</v>
      </c>
      <c r="H14" s="2120"/>
      <c r="I14" s="2120"/>
      <c r="J14" s="2120"/>
      <c r="K14" s="2120"/>
      <c r="L14" s="2120"/>
      <c r="M14" s="2120"/>
      <c r="N14" s="2120"/>
      <c r="O14" s="2143"/>
      <c r="P14" s="2121"/>
      <c r="Q14" s="2120"/>
      <c r="R14" s="2120"/>
      <c r="S14" s="2120"/>
      <c r="T14" s="2120"/>
      <c r="U14" s="2120"/>
      <c r="V14" s="2120"/>
      <c r="W14" s="2122"/>
    </row>
    <row r="15" s="2096" customFormat="true" ht="12" hidden="false" customHeight="false" outlineLevel="0" collapsed="false">
      <c r="A15" s="2140"/>
      <c r="B15" s="2141" t="s">
        <v>1470</v>
      </c>
      <c r="C15" s="2142" t="s">
        <v>1497</v>
      </c>
      <c r="D15" s="2120"/>
      <c r="E15" s="2120"/>
      <c r="F15" s="2055" t="s">
        <v>1461</v>
      </c>
      <c r="G15" s="2055" t="s">
        <v>1462</v>
      </c>
      <c r="H15" s="2055" t="s">
        <v>1461</v>
      </c>
      <c r="I15" s="2055" t="s">
        <v>1462</v>
      </c>
      <c r="J15" s="2120"/>
      <c r="K15" s="2120"/>
      <c r="L15" s="2120"/>
      <c r="M15" s="2120"/>
      <c r="N15" s="2120"/>
      <c r="O15" s="2143"/>
      <c r="P15" s="2121"/>
      <c r="Q15" s="2120"/>
      <c r="R15" s="2120"/>
      <c r="S15" s="2120"/>
      <c r="T15" s="2055" t="s">
        <v>61</v>
      </c>
      <c r="U15" s="2055"/>
      <c r="V15" s="2120"/>
      <c r="W15" s="2122"/>
    </row>
    <row r="16" s="2096" customFormat="true" ht="12" hidden="false" customHeight="false" outlineLevel="0" collapsed="false">
      <c r="A16" s="2140"/>
      <c r="B16" s="2141" t="s">
        <v>1477</v>
      </c>
      <c r="C16" s="2142" t="s">
        <v>866</v>
      </c>
      <c r="D16" s="2120"/>
      <c r="E16" s="2120"/>
      <c r="F16" s="2055" t="s">
        <v>72</v>
      </c>
      <c r="G16" s="2055"/>
      <c r="H16" s="2056"/>
      <c r="I16" s="2056"/>
      <c r="J16" s="2120"/>
      <c r="K16" s="2120"/>
      <c r="L16" s="2120"/>
      <c r="M16" s="2120"/>
      <c r="N16" s="2120"/>
      <c r="O16" s="2143"/>
      <c r="P16" s="2121"/>
      <c r="Q16" s="2120"/>
      <c r="R16" s="2120"/>
      <c r="S16" s="2120"/>
      <c r="T16" s="2055" t="s">
        <v>61</v>
      </c>
      <c r="U16" s="2055"/>
      <c r="V16" s="2120"/>
      <c r="W16" s="2122"/>
    </row>
    <row r="17" s="2096" customFormat="true" ht="12" hidden="false" customHeight="false" outlineLevel="0" collapsed="false">
      <c r="A17" s="2140"/>
      <c r="B17" s="2141" t="s">
        <v>1479</v>
      </c>
      <c r="C17" s="2142" t="s">
        <v>1498</v>
      </c>
      <c r="D17" s="2055" t="s">
        <v>61</v>
      </c>
      <c r="E17" s="2055"/>
      <c r="F17" s="2055" t="s">
        <v>61</v>
      </c>
      <c r="G17" s="2055"/>
      <c r="H17" s="2055" t="s">
        <v>1461</v>
      </c>
      <c r="I17" s="2055" t="s">
        <v>1462</v>
      </c>
      <c r="J17" s="2120"/>
      <c r="K17" s="2120"/>
      <c r="L17" s="2120"/>
      <c r="M17" s="2120"/>
      <c r="N17" s="2120"/>
      <c r="O17" s="2143"/>
      <c r="P17" s="2121"/>
      <c r="Q17" s="2120"/>
      <c r="R17" s="2120"/>
      <c r="S17" s="2120"/>
      <c r="T17" s="2055" t="s">
        <v>61</v>
      </c>
      <c r="U17" s="2055"/>
      <c r="V17" s="2120"/>
      <c r="W17" s="2122"/>
    </row>
    <row r="18" s="2096" customFormat="true" ht="12" hidden="false" customHeight="false" outlineLevel="0" collapsed="false">
      <c r="A18" s="2144"/>
      <c r="B18" s="2145" t="s">
        <v>1481</v>
      </c>
      <c r="C18" s="2109" t="s">
        <v>950</v>
      </c>
      <c r="D18" s="2146"/>
      <c r="E18" s="2146"/>
      <c r="F18" s="2027" t="s">
        <v>72</v>
      </c>
      <c r="G18" s="2027"/>
      <c r="H18" s="2027" t="s">
        <v>72</v>
      </c>
      <c r="I18" s="2027"/>
      <c r="J18" s="2110"/>
      <c r="K18" s="2110"/>
      <c r="L18" s="2110"/>
      <c r="M18" s="2110"/>
      <c r="N18" s="2110"/>
      <c r="O18" s="2111"/>
      <c r="P18" s="2027" t="s">
        <v>72</v>
      </c>
      <c r="Q18" s="2027"/>
      <c r="R18" s="2027" t="s">
        <v>72</v>
      </c>
      <c r="S18" s="2027"/>
      <c r="T18" s="2027" t="s">
        <v>72</v>
      </c>
      <c r="U18" s="2027"/>
      <c r="V18" s="2027" t="s">
        <v>72</v>
      </c>
      <c r="W18" s="2027"/>
    </row>
    <row r="19" s="2096" customFormat="true" ht="12" hidden="false" customHeight="false" outlineLevel="0" collapsed="false">
      <c r="A19" s="2147"/>
      <c r="B19" s="2148" t="s">
        <v>1489</v>
      </c>
      <c r="C19" s="2149" t="s">
        <v>967</v>
      </c>
      <c r="D19" s="2150"/>
      <c r="E19" s="2150"/>
      <c r="F19" s="2027" t="s">
        <v>72</v>
      </c>
      <c r="G19" s="2027"/>
      <c r="H19" s="2027" t="s">
        <v>72</v>
      </c>
      <c r="I19" s="2027"/>
      <c r="J19" s="2151"/>
      <c r="K19" s="2151"/>
      <c r="L19" s="2151"/>
      <c r="M19" s="2151"/>
      <c r="N19" s="2151"/>
      <c r="O19" s="2152"/>
      <c r="P19" s="2027" t="s">
        <v>72</v>
      </c>
      <c r="Q19" s="2027"/>
      <c r="R19" s="2027" t="s">
        <v>72</v>
      </c>
      <c r="S19" s="2027"/>
      <c r="T19" s="2027" t="s">
        <v>72</v>
      </c>
      <c r="U19" s="2027"/>
      <c r="V19" s="2027" t="s">
        <v>72</v>
      </c>
      <c r="W19" s="2027"/>
    </row>
    <row r="20" s="2096" customFormat="true" ht="12.75" hidden="false" customHeight="false" outlineLevel="0" collapsed="false">
      <c r="A20" s="2153"/>
      <c r="B20" s="2154" t="s">
        <v>1493</v>
      </c>
      <c r="C20" s="2155" t="s">
        <v>493</v>
      </c>
      <c r="D20" s="2156"/>
      <c r="E20" s="2156"/>
      <c r="F20" s="1992" t="s">
        <v>72</v>
      </c>
      <c r="G20" s="1992"/>
      <c r="H20" s="1992" t="s">
        <v>72</v>
      </c>
      <c r="I20" s="1992"/>
      <c r="J20" s="2157"/>
      <c r="K20" s="2157"/>
      <c r="L20" s="2157"/>
      <c r="M20" s="2157"/>
      <c r="N20" s="2157"/>
      <c r="O20" s="2158"/>
      <c r="P20" s="1992" t="s">
        <v>72</v>
      </c>
      <c r="Q20" s="1992"/>
      <c r="R20" s="1992" t="s">
        <v>72</v>
      </c>
      <c r="S20" s="1992"/>
      <c r="T20" s="1992" t="s">
        <v>72</v>
      </c>
      <c r="U20" s="1992"/>
      <c r="V20" s="1992" t="s">
        <v>72</v>
      </c>
      <c r="W20" s="1992"/>
    </row>
    <row r="21" s="2096" customFormat="true" ht="12" hidden="false" customHeight="false" outlineLevel="0" collapsed="false">
      <c r="A21" s="2129" t="n">
        <v>5</v>
      </c>
      <c r="B21" s="2159" t="s">
        <v>1424</v>
      </c>
      <c r="C21" s="2159"/>
      <c r="D21" s="2132" t="s">
        <v>1461</v>
      </c>
      <c r="E21" s="2132" t="s">
        <v>1463</v>
      </c>
      <c r="F21" s="2132" t="s">
        <v>72</v>
      </c>
      <c r="G21" s="2132"/>
      <c r="H21" s="2132" t="s">
        <v>72</v>
      </c>
      <c r="I21" s="2132"/>
      <c r="J21" s="2110"/>
      <c r="K21" s="2110"/>
      <c r="L21" s="2110"/>
      <c r="M21" s="2110"/>
      <c r="N21" s="2110"/>
      <c r="O21" s="2111"/>
      <c r="P21" s="2132" t="s">
        <v>72</v>
      </c>
      <c r="Q21" s="2132"/>
      <c r="R21" s="2132" t="s">
        <v>72</v>
      </c>
      <c r="S21" s="2132"/>
      <c r="T21" s="2132" t="s">
        <v>72</v>
      </c>
      <c r="U21" s="2132"/>
      <c r="V21" s="2132" t="s">
        <v>72</v>
      </c>
      <c r="W21" s="2132"/>
    </row>
    <row r="22" s="2166" customFormat="true" ht="12" hidden="false" customHeight="false" outlineLevel="0" collapsed="false">
      <c r="A22" s="2160"/>
      <c r="B22" s="2161" t="s">
        <v>1464</v>
      </c>
      <c r="C22" s="2162" t="s">
        <v>1499</v>
      </c>
      <c r="D22" s="2163" t="s">
        <v>1461</v>
      </c>
      <c r="E22" s="2163" t="s">
        <v>1463</v>
      </c>
      <c r="F22" s="2151"/>
      <c r="G22" s="2151"/>
      <c r="H22" s="2151"/>
      <c r="I22" s="2151"/>
      <c r="J22" s="2151"/>
      <c r="K22" s="2151"/>
      <c r="L22" s="2151"/>
      <c r="M22" s="2151"/>
      <c r="N22" s="2151"/>
      <c r="O22" s="2152"/>
      <c r="P22" s="2164"/>
      <c r="Q22" s="2151"/>
      <c r="R22" s="2151"/>
      <c r="S22" s="2151"/>
      <c r="T22" s="2151"/>
      <c r="U22" s="2151"/>
      <c r="V22" s="2151"/>
      <c r="W22" s="2165"/>
    </row>
    <row r="23" s="2096" customFormat="true" ht="12" hidden="false" customHeight="false" outlineLevel="0" collapsed="false">
      <c r="A23" s="2167"/>
      <c r="B23" s="2168"/>
      <c r="C23" s="2169" t="s">
        <v>1500</v>
      </c>
      <c r="D23" s="2065"/>
      <c r="E23" s="2065"/>
      <c r="F23" s="2120"/>
      <c r="G23" s="2120"/>
      <c r="H23" s="2120"/>
      <c r="I23" s="2120"/>
      <c r="J23" s="2120"/>
      <c r="K23" s="2120"/>
      <c r="L23" s="2120"/>
      <c r="M23" s="2120"/>
      <c r="N23" s="2120"/>
      <c r="O23" s="2143"/>
      <c r="P23" s="2121"/>
      <c r="Q23" s="2120"/>
      <c r="R23" s="2120"/>
      <c r="S23" s="2120"/>
      <c r="T23" s="2120"/>
      <c r="U23" s="2120"/>
      <c r="V23" s="2120"/>
      <c r="W23" s="2122"/>
    </row>
    <row r="24" s="2096" customFormat="true" ht="12.75" hidden="false" customHeight="false" outlineLevel="0" collapsed="false">
      <c r="A24" s="2170"/>
      <c r="B24" s="2125" t="s">
        <v>1470</v>
      </c>
      <c r="C24" s="2126" t="s">
        <v>1076</v>
      </c>
      <c r="D24" s="2074" t="s">
        <v>61</v>
      </c>
      <c r="E24" s="2074"/>
      <c r="F24" s="2074" t="s">
        <v>72</v>
      </c>
      <c r="G24" s="2074"/>
      <c r="H24" s="2074" t="s">
        <v>72</v>
      </c>
      <c r="I24" s="2074"/>
      <c r="J24" s="2171"/>
      <c r="K24" s="2171"/>
      <c r="L24" s="2171"/>
      <c r="M24" s="2171"/>
      <c r="N24" s="2171"/>
      <c r="O24" s="2172"/>
      <c r="P24" s="2074" t="s">
        <v>72</v>
      </c>
      <c r="Q24" s="2074"/>
      <c r="R24" s="2074" t="s">
        <v>72</v>
      </c>
      <c r="S24" s="2074"/>
      <c r="T24" s="2074" t="s">
        <v>72</v>
      </c>
      <c r="U24" s="2074"/>
      <c r="V24" s="2171"/>
      <c r="W24" s="2173"/>
    </row>
    <row r="26" customFormat="false" ht="13.5" hidden="false" customHeight="false" outlineLevel="0" collapsed="false">
      <c r="A26" s="2174" t="s">
        <v>1501</v>
      </c>
    </row>
    <row r="27" customFormat="false" ht="13.5" hidden="false" customHeight="false" outlineLevel="0" collapsed="false">
      <c r="A27" s="2174" t="s">
        <v>1502</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7" activeCellId="0" sqref="H27"/>
    </sheetView>
  </sheetViews>
  <sheetFormatPr defaultColWidth="9.32421875" defaultRowHeight="12" zeroHeight="false" outlineLevelRow="0" outlineLevelCol="0"/>
  <cols>
    <col collapsed="false" customWidth="true" hidden="false" outlineLevel="0" max="1" min="1" style="2175" width="2.99"/>
    <col collapsed="false" customWidth="true" hidden="false" outlineLevel="0" max="2" min="2" style="2176" width="11.65"/>
    <col collapsed="false" customWidth="true" hidden="false" outlineLevel="0" max="3" min="3" style="2176" width="37.32"/>
    <col collapsed="false" customWidth="true" hidden="false" outlineLevel="0" max="6" min="4" style="2176" width="8.83"/>
    <col collapsed="false" customWidth="true" hidden="false" outlineLevel="0" max="7" min="7" style="2176" width="8.99"/>
    <col collapsed="false" customWidth="true" hidden="false" outlineLevel="0" max="23" min="8" style="2176" width="8.83"/>
    <col collapsed="false" customWidth="false" hidden="false" outlineLevel="0" max="257" min="24" style="2176" width="9.32"/>
  </cols>
  <sheetData>
    <row r="1" s="2177" customFormat="true" ht="15.75" hidden="false" customHeight="false" outlineLevel="0" collapsed="false">
      <c r="A1" s="5" t="s">
        <v>1487</v>
      </c>
      <c r="B1" s="2085"/>
      <c r="C1" s="2085"/>
      <c r="D1" s="2085"/>
      <c r="E1" s="2085"/>
      <c r="W1" s="2087" t="str">
        <f aca="false">CRF_CountryName</f>
        <v>Germany</v>
      </c>
    </row>
    <row r="2" s="2177" customFormat="true" ht="15.75" hidden="false" customHeight="false" outlineLevel="0" collapsed="false">
      <c r="A2" s="5" t="s">
        <v>1384</v>
      </c>
      <c r="C2" s="1719"/>
      <c r="W2" s="2087" t="n">
        <f aca="false">CRF_InventoryYear</f>
        <v>1993</v>
      </c>
    </row>
    <row r="3" s="2177" customFormat="true" ht="15.75" hidden="false" customHeight="false" outlineLevel="0" collapsed="false">
      <c r="A3" s="5"/>
      <c r="W3" s="2090" t="n">
        <f aca="false">CRF_Submission</f>
        <v>2002</v>
      </c>
    </row>
    <row r="4" s="2177" customFormat="true" ht="16.5" hidden="false" customHeight="false" outlineLevel="0" collapsed="false">
      <c r="A4" s="2178"/>
      <c r="V4" s="2092"/>
    </row>
    <row r="5" customFormat="false" ht="13.5" hidden="false" customHeight="true" outlineLevel="0" collapsed="false">
      <c r="A5" s="2179" t="s">
        <v>48</v>
      </c>
      <c r="B5" s="2179"/>
      <c r="C5" s="2179"/>
      <c r="D5" s="2094" t="s">
        <v>333</v>
      </c>
      <c r="E5" s="2094"/>
      <c r="F5" s="2094" t="s">
        <v>334</v>
      </c>
      <c r="G5" s="2094"/>
      <c r="H5" s="2094" t="s">
        <v>362</v>
      </c>
      <c r="I5" s="2094"/>
      <c r="J5" s="2094" t="s">
        <v>1385</v>
      </c>
      <c r="K5" s="2094"/>
      <c r="L5" s="2094" t="s">
        <v>1386</v>
      </c>
      <c r="M5" s="2094"/>
      <c r="N5" s="2094" t="s">
        <v>561</v>
      </c>
      <c r="O5" s="2094"/>
      <c r="P5" s="2180" t="s">
        <v>1455</v>
      </c>
      <c r="Q5" s="2180"/>
      <c r="R5" s="2094" t="s">
        <v>53</v>
      </c>
      <c r="S5" s="2094"/>
      <c r="T5" s="2094" t="s">
        <v>54</v>
      </c>
      <c r="U5" s="2094"/>
      <c r="V5" s="2095" t="s">
        <v>1196</v>
      </c>
      <c r="W5" s="2095"/>
    </row>
    <row r="6" s="2184" customFormat="true" ht="12.75" hidden="false" customHeight="false" outlineLevel="0" collapsed="false">
      <c r="A6" s="2179"/>
      <c r="B6" s="2179"/>
      <c r="C6" s="2179"/>
      <c r="D6" s="2181" t="s">
        <v>1456</v>
      </c>
      <c r="E6" s="2181" t="s">
        <v>1457</v>
      </c>
      <c r="F6" s="2181" t="s">
        <v>1456</v>
      </c>
      <c r="G6" s="2181" t="s">
        <v>1457</v>
      </c>
      <c r="H6" s="2181" t="s">
        <v>1456</v>
      </c>
      <c r="I6" s="2181" t="s">
        <v>1457</v>
      </c>
      <c r="J6" s="2181" t="s">
        <v>1456</v>
      </c>
      <c r="K6" s="2181" t="s">
        <v>1457</v>
      </c>
      <c r="L6" s="2181" t="s">
        <v>1456</v>
      </c>
      <c r="M6" s="2181" t="s">
        <v>1457</v>
      </c>
      <c r="N6" s="2181" t="s">
        <v>1456</v>
      </c>
      <c r="O6" s="2181" t="s">
        <v>1457</v>
      </c>
      <c r="P6" s="2181" t="s">
        <v>1456</v>
      </c>
      <c r="Q6" s="2182" t="s">
        <v>1457</v>
      </c>
      <c r="R6" s="2181" t="s">
        <v>1456</v>
      </c>
      <c r="S6" s="2181" t="s">
        <v>1457</v>
      </c>
      <c r="T6" s="2181" t="s">
        <v>1456</v>
      </c>
      <c r="U6" s="2181" t="s">
        <v>1457</v>
      </c>
      <c r="V6" s="2181" t="s">
        <v>1456</v>
      </c>
      <c r="W6" s="2183" t="s">
        <v>1457</v>
      </c>
    </row>
    <row r="7" s="2184" customFormat="true" ht="12.75" hidden="false" customHeight="false" outlineLevel="0" collapsed="false">
      <c r="A7" s="2185" t="n">
        <v>5</v>
      </c>
      <c r="B7" s="2186" t="s">
        <v>1503</v>
      </c>
      <c r="C7" s="2187"/>
      <c r="D7" s="2188"/>
      <c r="E7" s="2188"/>
      <c r="F7" s="2188"/>
      <c r="G7" s="2188"/>
      <c r="H7" s="2188"/>
      <c r="I7" s="2188"/>
      <c r="J7" s="2188"/>
      <c r="K7" s="2188"/>
      <c r="L7" s="2188"/>
      <c r="M7" s="2188"/>
      <c r="N7" s="2188"/>
      <c r="O7" s="2188"/>
      <c r="P7" s="2188"/>
      <c r="Q7" s="2189"/>
      <c r="R7" s="2188"/>
      <c r="S7" s="2188"/>
      <c r="T7" s="2188"/>
      <c r="U7" s="2188"/>
      <c r="V7" s="2188"/>
      <c r="W7" s="2190"/>
    </row>
    <row r="8" customFormat="false" ht="12" hidden="false" customHeight="false" outlineLevel="0" collapsed="false">
      <c r="A8" s="2114"/>
      <c r="B8" s="2191" t="s">
        <v>1504</v>
      </c>
      <c r="C8" s="2115"/>
      <c r="D8" s="2192" t="s">
        <v>61</v>
      </c>
      <c r="E8" s="2192"/>
      <c r="F8" s="2193"/>
      <c r="G8" s="2193"/>
      <c r="H8" s="2193"/>
      <c r="I8" s="2193"/>
      <c r="J8" s="2193"/>
      <c r="K8" s="2193"/>
      <c r="L8" s="2193"/>
      <c r="M8" s="2193"/>
      <c r="N8" s="2193"/>
      <c r="O8" s="2193"/>
      <c r="P8" s="2193"/>
      <c r="Q8" s="2194"/>
      <c r="R8" s="2193"/>
      <c r="S8" s="2193"/>
      <c r="T8" s="2193"/>
      <c r="U8" s="2193"/>
      <c r="V8" s="2193"/>
      <c r="W8" s="2195"/>
    </row>
    <row r="9" customFormat="false" ht="13.5" hidden="false" customHeight="false" outlineLevel="0" collapsed="false">
      <c r="A9" s="2147"/>
      <c r="B9" s="2161" t="s">
        <v>1505</v>
      </c>
      <c r="C9" s="2196"/>
      <c r="D9" s="2197" t="s">
        <v>61</v>
      </c>
      <c r="E9" s="2197"/>
      <c r="F9" s="2198"/>
      <c r="G9" s="2198"/>
      <c r="H9" s="2198"/>
      <c r="I9" s="2198"/>
      <c r="J9" s="2198"/>
      <c r="K9" s="2198"/>
      <c r="L9" s="2198"/>
      <c r="M9" s="2198"/>
      <c r="N9" s="2198"/>
      <c r="O9" s="2198"/>
      <c r="P9" s="2198"/>
      <c r="Q9" s="2199"/>
      <c r="R9" s="2198"/>
      <c r="S9" s="2198"/>
      <c r="T9" s="2198"/>
      <c r="U9" s="2198"/>
      <c r="V9" s="2198"/>
      <c r="W9" s="2195"/>
    </row>
    <row r="10" customFormat="false" ht="12.75" hidden="false" customHeight="false" outlineLevel="0" collapsed="false">
      <c r="A10" s="2153"/>
      <c r="B10" s="2154" t="s">
        <v>1506</v>
      </c>
      <c r="C10" s="2200"/>
      <c r="D10" s="2201" t="s">
        <v>72</v>
      </c>
      <c r="E10" s="2201"/>
      <c r="F10" s="2201" t="s">
        <v>72</v>
      </c>
      <c r="G10" s="2201"/>
      <c r="H10" s="2201" t="s">
        <v>72</v>
      </c>
      <c r="I10" s="2201"/>
      <c r="J10" s="2202"/>
      <c r="K10" s="2202"/>
      <c r="L10" s="2202"/>
      <c r="M10" s="2202"/>
      <c r="N10" s="2202"/>
      <c r="O10" s="2202"/>
      <c r="P10" s="2201" t="s">
        <v>72</v>
      </c>
      <c r="Q10" s="2201"/>
      <c r="R10" s="2201" t="s">
        <v>72</v>
      </c>
      <c r="S10" s="2201"/>
      <c r="T10" s="2201" t="s">
        <v>72</v>
      </c>
      <c r="U10" s="2201"/>
      <c r="V10" s="2201" t="s">
        <v>72</v>
      </c>
      <c r="W10" s="2203"/>
    </row>
    <row r="11" customFormat="false" ht="12" hidden="false" customHeight="false" outlineLevel="0" collapsed="false">
      <c r="A11" s="2204" t="n">
        <v>6</v>
      </c>
      <c r="B11" s="2205" t="s">
        <v>1507</v>
      </c>
      <c r="C11" s="2168"/>
      <c r="D11" s="2206"/>
      <c r="E11" s="2206"/>
      <c r="F11" s="2207" t="s">
        <v>1450</v>
      </c>
      <c r="G11" s="2207" t="s">
        <v>1472</v>
      </c>
      <c r="H11" s="2207" t="s">
        <v>1436</v>
      </c>
      <c r="I11" s="2207" t="s">
        <v>1472</v>
      </c>
      <c r="J11" s="2208"/>
      <c r="K11" s="2208"/>
      <c r="L11" s="2208"/>
      <c r="M11" s="2208"/>
      <c r="N11" s="2208"/>
      <c r="O11" s="2208"/>
      <c r="P11" s="2207" t="s">
        <v>61</v>
      </c>
      <c r="Q11" s="2209"/>
      <c r="R11" s="2207" t="s">
        <v>72</v>
      </c>
      <c r="S11" s="2206"/>
      <c r="T11" s="2207" t="s">
        <v>72</v>
      </c>
      <c r="U11" s="2206"/>
      <c r="V11" s="2207" t="s">
        <v>72</v>
      </c>
      <c r="W11" s="2210"/>
    </row>
    <row r="12" customFormat="false" ht="12" hidden="false" customHeight="false" outlineLevel="0" collapsed="false">
      <c r="A12" s="2211"/>
      <c r="B12" s="2191" t="s">
        <v>1508</v>
      </c>
      <c r="C12" s="2115"/>
      <c r="D12" s="2192" t="s">
        <v>61</v>
      </c>
      <c r="E12" s="2212"/>
      <c r="F12" s="2192" t="s">
        <v>1450</v>
      </c>
      <c r="G12" s="2192" t="s">
        <v>1463</v>
      </c>
      <c r="H12" s="2193"/>
      <c r="I12" s="2193"/>
      <c r="J12" s="2193"/>
      <c r="K12" s="2193"/>
      <c r="L12" s="2193"/>
      <c r="M12" s="2193"/>
      <c r="N12" s="2193"/>
      <c r="O12" s="2193"/>
      <c r="P12" s="2193"/>
      <c r="Q12" s="2194"/>
      <c r="R12" s="2192" t="s">
        <v>72</v>
      </c>
      <c r="S12" s="2212"/>
      <c r="T12" s="2213" t="s">
        <v>72</v>
      </c>
      <c r="U12" s="2212"/>
      <c r="V12" s="660"/>
      <c r="W12" s="2214"/>
    </row>
    <row r="13" customFormat="false" ht="12" hidden="false" customHeight="false" outlineLevel="0" collapsed="false">
      <c r="A13" s="2140"/>
      <c r="B13" s="2141" t="s">
        <v>1509</v>
      </c>
      <c r="C13" s="2168"/>
      <c r="D13" s="2208"/>
      <c r="E13" s="2208"/>
      <c r="F13" s="2213" t="s">
        <v>1436</v>
      </c>
      <c r="G13" s="2213" t="s">
        <v>1472</v>
      </c>
      <c r="H13" s="2213" t="s">
        <v>1436</v>
      </c>
      <c r="I13" s="2213" t="s">
        <v>1472</v>
      </c>
      <c r="J13" s="2208"/>
      <c r="K13" s="2208"/>
      <c r="L13" s="2208"/>
      <c r="M13" s="2208"/>
      <c r="N13" s="2208"/>
      <c r="O13" s="2208"/>
      <c r="P13" s="2213" t="s">
        <v>61</v>
      </c>
      <c r="Q13" s="2215"/>
      <c r="R13" s="2213" t="s">
        <v>72</v>
      </c>
      <c r="S13" s="2216"/>
      <c r="T13" s="2213" t="s">
        <v>72</v>
      </c>
      <c r="U13" s="2216"/>
      <c r="V13" s="2217"/>
      <c r="W13" s="2203"/>
    </row>
    <row r="14" customFormat="false" ht="12" hidden="false" customHeight="false" outlineLevel="0" collapsed="false">
      <c r="A14" s="2140"/>
      <c r="B14" s="2141" t="s">
        <v>1510</v>
      </c>
      <c r="C14" s="2168"/>
      <c r="D14" s="2213" t="s">
        <v>72</v>
      </c>
      <c r="E14" s="2216"/>
      <c r="F14" s="2213" t="s">
        <v>72</v>
      </c>
      <c r="G14" s="2216"/>
      <c r="H14" s="2213" t="s">
        <v>1436</v>
      </c>
      <c r="I14" s="2216"/>
      <c r="J14" s="2208"/>
      <c r="K14" s="2208"/>
      <c r="L14" s="2208"/>
      <c r="M14" s="2208"/>
      <c r="N14" s="2208"/>
      <c r="O14" s="2208"/>
      <c r="P14" s="2213" t="s">
        <v>72</v>
      </c>
      <c r="Q14" s="2215"/>
      <c r="R14" s="2213" t="s">
        <v>72</v>
      </c>
      <c r="S14" s="2216"/>
      <c r="T14" s="2213" t="s">
        <v>72</v>
      </c>
      <c r="U14" s="2216"/>
      <c r="V14" s="2213" t="s">
        <v>72</v>
      </c>
      <c r="W14" s="2218"/>
    </row>
    <row r="15" customFormat="false" ht="12.75" hidden="false" customHeight="false" outlineLevel="0" collapsed="false">
      <c r="A15" s="2153"/>
      <c r="B15" s="2154" t="s">
        <v>1511</v>
      </c>
      <c r="C15" s="2200"/>
      <c r="D15" s="2201" t="s">
        <v>72</v>
      </c>
      <c r="E15" s="2201"/>
      <c r="F15" s="2201" t="s">
        <v>72</v>
      </c>
      <c r="G15" s="2201"/>
      <c r="H15" s="2201" t="s">
        <v>72</v>
      </c>
      <c r="I15" s="2201"/>
      <c r="J15" s="2202"/>
      <c r="K15" s="2202"/>
      <c r="L15" s="2202"/>
      <c r="M15" s="2202"/>
      <c r="N15" s="2202"/>
      <c r="O15" s="2202"/>
      <c r="P15" s="2201" t="s">
        <v>72</v>
      </c>
      <c r="Q15" s="2201"/>
      <c r="R15" s="2201" t="s">
        <v>72</v>
      </c>
      <c r="S15" s="2201"/>
      <c r="T15" s="2201" t="s">
        <v>72</v>
      </c>
      <c r="U15" s="2201"/>
      <c r="V15" s="2201" t="s">
        <v>72</v>
      </c>
      <c r="W15" s="1992"/>
    </row>
    <row r="16" customFormat="false" ht="12" hidden="false" customHeight="false" outlineLevel="0" collapsed="false">
      <c r="A16" s="2204" t="n">
        <v>7</v>
      </c>
      <c r="B16" s="2205" t="s">
        <v>1512</v>
      </c>
      <c r="C16" s="2168"/>
      <c r="D16" s="1982" t="s">
        <v>72</v>
      </c>
      <c r="E16" s="1982"/>
      <c r="F16" s="1982" t="s">
        <v>72</v>
      </c>
      <c r="G16" s="1982"/>
      <c r="H16" s="1982" t="s">
        <v>72</v>
      </c>
      <c r="I16" s="1982"/>
      <c r="J16" s="1982" t="s">
        <v>72</v>
      </c>
      <c r="K16" s="1982"/>
      <c r="L16" s="1982" t="s">
        <v>72</v>
      </c>
      <c r="M16" s="1982"/>
      <c r="N16" s="1982" t="s">
        <v>72</v>
      </c>
      <c r="O16" s="1982"/>
      <c r="P16" s="1982" t="s">
        <v>72</v>
      </c>
      <c r="Q16" s="1982"/>
      <c r="R16" s="1982" t="s">
        <v>72</v>
      </c>
      <c r="S16" s="1982"/>
      <c r="T16" s="1982" t="s">
        <v>72</v>
      </c>
      <c r="U16" s="1982"/>
      <c r="V16" s="1982" t="s">
        <v>72</v>
      </c>
      <c r="W16" s="1982"/>
    </row>
    <row r="17" customFormat="false" ht="12.75" hidden="false" customHeight="false" outlineLevel="0" collapsed="false">
      <c r="A17" s="889"/>
      <c r="B17" s="889"/>
      <c r="C17" s="889"/>
      <c r="D17" s="2027"/>
      <c r="E17" s="2027"/>
      <c r="F17" s="2027"/>
      <c r="G17" s="2027"/>
      <c r="H17" s="2027"/>
      <c r="I17" s="2027"/>
      <c r="J17" s="2027"/>
      <c r="K17" s="2027"/>
      <c r="L17" s="2027"/>
      <c r="M17" s="2027"/>
      <c r="N17" s="2027"/>
      <c r="O17" s="2027"/>
      <c r="P17" s="2027"/>
      <c r="Q17" s="2027"/>
      <c r="R17" s="2027"/>
      <c r="S17" s="2027"/>
      <c r="T17" s="2027"/>
      <c r="U17" s="2027"/>
      <c r="V17" s="2027"/>
      <c r="W17" s="2028"/>
    </row>
    <row r="18" customFormat="false" ht="12" hidden="false" customHeight="false" outlineLevel="0" collapsed="false">
      <c r="A18" s="2134" t="s">
        <v>1397</v>
      </c>
      <c r="B18" s="2219"/>
      <c r="C18" s="2219"/>
      <c r="D18" s="2220"/>
      <c r="E18" s="2220"/>
      <c r="F18" s="2220"/>
      <c r="G18" s="2220"/>
      <c r="H18" s="2220"/>
      <c r="I18" s="2220"/>
      <c r="J18" s="2220"/>
      <c r="K18" s="2220"/>
      <c r="L18" s="2220"/>
      <c r="M18" s="2220"/>
      <c r="N18" s="2220"/>
      <c r="O18" s="2220"/>
      <c r="P18" s="2220"/>
      <c r="Q18" s="2221"/>
      <c r="R18" s="2220"/>
      <c r="S18" s="2220"/>
      <c r="T18" s="2220"/>
      <c r="U18" s="2220"/>
      <c r="V18" s="2220"/>
      <c r="W18" s="2222"/>
    </row>
    <row r="19" customFormat="false" ht="12" hidden="false" customHeight="false" outlineLevel="0" collapsed="false">
      <c r="A19" s="2204" t="s">
        <v>103</v>
      </c>
      <c r="B19" s="2168"/>
      <c r="C19" s="2168"/>
      <c r="D19" s="2207" t="s">
        <v>1461</v>
      </c>
      <c r="E19" s="2207" t="s">
        <v>1463</v>
      </c>
      <c r="F19" s="2207" t="s">
        <v>1461</v>
      </c>
      <c r="G19" s="2207" t="s">
        <v>1463</v>
      </c>
      <c r="H19" s="2207" t="s">
        <v>1461</v>
      </c>
      <c r="I19" s="2207" t="s">
        <v>1463</v>
      </c>
      <c r="J19" s="2208"/>
      <c r="K19" s="2208"/>
      <c r="L19" s="2208"/>
      <c r="M19" s="2208"/>
      <c r="N19" s="2208"/>
      <c r="O19" s="2208"/>
      <c r="P19" s="2207" t="s">
        <v>1461</v>
      </c>
      <c r="Q19" s="2207" t="s">
        <v>1463</v>
      </c>
      <c r="R19" s="2207" t="s">
        <v>1461</v>
      </c>
      <c r="S19" s="2207" t="s">
        <v>1463</v>
      </c>
      <c r="T19" s="2207" t="s">
        <v>1461</v>
      </c>
      <c r="U19" s="2207" t="s">
        <v>1463</v>
      </c>
      <c r="V19" s="2207" t="s">
        <v>1461</v>
      </c>
      <c r="W19" s="2218" t="s">
        <v>1463</v>
      </c>
    </row>
    <row r="20" customFormat="false" ht="12" hidden="false" customHeight="false" outlineLevel="0" collapsed="false">
      <c r="A20" s="2167" t="s">
        <v>1513</v>
      </c>
      <c r="B20" s="2168"/>
      <c r="C20" s="2168"/>
      <c r="D20" s="2213" t="s">
        <v>1461</v>
      </c>
      <c r="E20" s="2213" t="s">
        <v>1463</v>
      </c>
      <c r="F20" s="2213" t="s">
        <v>1461</v>
      </c>
      <c r="G20" s="2213" t="s">
        <v>1463</v>
      </c>
      <c r="H20" s="2213" t="s">
        <v>1461</v>
      </c>
      <c r="I20" s="2213" t="s">
        <v>1463</v>
      </c>
      <c r="J20" s="2208"/>
      <c r="K20" s="2208"/>
      <c r="L20" s="2208"/>
      <c r="M20" s="2208"/>
      <c r="N20" s="2208"/>
      <c r="O20" s="2208"/>
      <c r="P20" s="2213" t="s">
        <v>1461</v>
      </c>
      <c r="Q20" s="2213" t="s">
        <v>1463</v>
      </c>
      <c r="R20" s="2213" t="s">
        <v>1461</v>
      </c>
      <c r="S20" s="2213" t="s">
        <v>1463</v>
      </c>
      <c r="T20" s="2213" t="s">
        <v>1461</v>
      </c>
      <c r="U20" s="2213" t="s">
        <v>1463</v>
      </c>
      <c r="V20" s="2213" t="s">
        <v>1461</v>
      </c>
      <c r="W20" s="2218" t="s">
        <v>1463</v>
      </c>
    </row>
    <row r="21" customFormat="false" ht="12" hidden="false" customHeight="false" outlineLevel="0" collapsed="false">
      <c r="A21" s="2167" t="s">
        <v>1514</v>
      </c>
      <c r="B21" s="2168"/>
      <c r="C21" s="2168"/>
      <c r="D21" s="2213" t="s">
        <v>1461</v>
      </c>
      <c r="E21" s="2213" t="s">
        <v>1463</v>
      </c>
      <c r="F21" s="2213" t="s">
        <v>1461</v>
      </c>
      <c r="G21" s="2213" t="s">
        <v>1463</v>
      </c>
      <c r="H21" s="2213" t="s">
        <v>1461</v>
      </c>
      <c r="I21" s="2213" t="s">
        <v>1463</v>
      </c>
      <c r="J21" s="2208"/>
      <c r="K21" s="2208"/>
      <c r="L21" s="2208"/>
      <c r="M21" s="2208"/>
      <c r="N21" s="2208"/>
      <c r="O21" s="2208"/>
      <c r="P21" s="2213" t="s">
        <v>1461</v>
      </c>
      <c r="Q21" s="2213" t="s">
        <v>1463</v>
      </c>
      <c r="R21" s="2213" t="s">
        <v>1461</v>
      </c>
      <c r="S21" s="2213" t="s">
        <v>1463</v>
      </c>
      <c r="T21" s="2213" t="s">
        <v>1461</v>
      </c>
      <c r="U21" s="2213" t="s">
        <v>1463</v>
      </c>
      <c r="V21" s="2213" t="s">
        <v>1461</v>
      </c>
      <c r="W21" s="2218" t="s">
        <v>1463</v>
      </c>
    </row>
    <row r="22" customFormat="false" ht="12" hidden="false" customHeight="false" outlineLevel="0" collapsed="false">
      <c r="A22" s="2223" t="s">
        <v>106</v>
      </c>
      <c r="B22" s="2115"/>
      <c r="C22" s="2115"/>
      <c r="D22" s="2224" t="s">
        <v>61</v>
      </c>
      <c r="E22" s="2224"/>
      <c r="F22" s="2224" t="s">
        <v>61</v>
      </c>
      <c r="G22" s="2224"/>
      <c r="H22" s="2224" t="s">
        <v>61</v>
      </c>
      <c r="I22" s="2224"/>
      <c r="J22" s="2193"/>
      <c r="K22" s="2193"/>
      <c r="L22" s="2193"/>
      <c r="M22" s="2193"/>
      <c r="N22" s="2193"/>
      <c r="O22" s="2193"/>
      <c r="P22" s="2224" t="s">
        <v>61</v>
      </c>
      <c r="Q22" s="2224"/>
      <c r="R22" s="2224" t="s">
        <v>61</v>
      </c>
      <c r="S22" s="2224"/>
      <c r="T22" s="2224" t="s">
        <v>61</v>
      </c>
      <c r="U22" s="2224"/>
      <c r="V22" s="2224" t="s">
        <v>61</v>
      </c>
      <c r="W22" s="2218"/>
    </row>
    <row r="23" customFormat="false" ht="14.25" hidden="false" customHeight="false" outlineLevel="0" collapsed="false">
      <c r="A23" s="2225" t="s">
        <v>1515</v>
      </c>
      <c r="B23" s="2226"/>
      <c r="C23" s="2226"/>
      <c r="D23" s="2227" t="s">
        <v>61</v>
      </c>
      <c r="E23" s="2224"/>
      <c r="F23" s="2228"/>
      <c r="G23" s="2228"/>
      <c r="H23" s="2228"/>
      <c r="I23" s="2228"/>
      <c r="J23" s="2228"/>
      <c r="K23" s="2228"/>
      <c r="L23" s="2228"/>
      <c r="M23" s="2228"/>
      <c r="N23" s="2228"/>
      <c r="O23" s="2228"/>
      <c r="P23" s="2228"/>
      <c r="Q23" s="2105"/>
      <c r="R23" s="2228"/>
      <c r="S23" s="2228"/>
      <c r="T23" s="2228"/>
      <c r="U23" s="2228"/>
      <c r="V23" s="2228"/>
      <c r="W23" s="2229"/>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5" activeCellId="0" sqref="C15"/>
    </sheetView>
  </sheetViews>
  <sheetFormatPr defaultColWidth="9.32421875" defaultRowHeight="12" zeroHeight="false" outlineLevelRow="0" outlineLevelCol="0"/>
  <cols>
    <col collapsed="false" customWidth="true" hidden="false" outlineLevel="0" max="1" min="1" style="2230" width="5.99"/>
    <col collapsed="false" customWidth="true" hidden="false" outlineLevel="0" max="2" min="2" style="2230" width="50.32"/>
    <col collapsed="false" customWidth="true" hidden="false" outlineLevel="0" max="4" min="3" style="2230" width="14.66"/>
    <col collapsed="false" customWidth="true" hidden="false" outlineLevel="0" max="5" min="5" style="2230" width="15.82"/>
    <col collapsed="false" customWidth="true" hidden="false" outlineLevel="0" max="7" min="6" style="2230" width="14.66"/>
    <col collapsed="false" customWidth="true" hidden="false" outlineLevel="0" max="8" min="8" style="2230" width="15.82"/>
    <col collapsed="false" customWidth="true" hidden="false" outlineLevel="0" max="10" min="9" style="2230" width="14.66"/>
    <col collapsed="false" customWidth="true" hidden="false" outlineLevel="0" max="11" min="11" style="2230" width="16.16"/>
    <col collapsed="false" customWidth="true" hidden="false" outlineLevel="0" max="12" min="12" style="1934" width="1.99"/>
    <col collapsed="false" customWidth="false" hidden="false" outlineLevel="0" max="257" min="13" style="1934" width="9.32"/>
  </cols>
  <sheetData>
    <row r="1" customFormat="false" ht="15.75" hidden="false" customHeight="false" outlineLevel="0" collapsed="false">
      <c r="A1" s="5" t="s">
        <v>1516</v>
      </c>
      <c r="B1" s="0"/>
      <c r="C1" s="0"/>
      <c r="D1" s="0"/>
      <c r="E1" s="0"/>
      <c r="F1" s="988"/>
      <c r="G1" s="988"/>
      <c r="H1" s="988"/>
      <c r="I1" s="988"/>
      <c r="J1" s="2231"/>
      <c r="K1" s="2232" t="str">
        <f aca="false">CRF_CountryName</f>
        <v>Germany</v>
      </c>
    </row>
    <row r="2" customFormat="false" ht="15.75" hidden="false" customHeight="false" outlineLevel="0" collapsed="false">
      <c r="B2" s="2233" t="s">
        <v>1517</v>
      </c>
      <c r="C2" s="2234" t="n">
        <f aca="false">CRF_InventoryYear</f>
        <v>1993</v>
      </c>
      <c r="D2" s="988"/>
      <c r="E2" s="988"/>
      <c r="F2" s="988"/>
      <c r="G2" s="988"/>
      <c r="H2" s="988"/>
      <c r="I2" s="988"/>
      <c r="K2" s="2232" t="n">
        <f aca="false">CRF_InventoryYear</f>
        <v>1993</v>
      </c>
    </row>
    <row r="3" customFormat="false" ht="15.75" hidden="false" customHeight="false" outlineLevel="0" collapsed="false">
      <c r="A3" s="5" t="s">
        <v>47</v>
      </c>
      <c r="B3" s="965"/>
      <c r="C3" s="988"/>
      <c r="D3" s="988"/>
      <c r="E3" s="988"/>
      <c r="F3" s="988"/>
      <c r="G3" s="988"/>
      <c r="H3" s="988"/>
      <c r="I3" s="988"/>
      <c r="K3" s="2235" t="n">
        <f aca="false">CRF_Submission</f>
        <v>2002</v>
      </c>
    </row>
    <row r="4" customFormat="false" ht="16.5" hidden="false" customHeight="false" outlineLevel="0" collapsed="false">
      <c r="A4" s="2236"/>
      <c r="B4" s="965"/>
      <c r="C4" s="988"/>
      <c r="D4" s="988"/>
      <c r="E4" s="988"/>
      <c r="F4" s="988"/>
      <c r="G4" s="988"/>
      <c r="H4" s="988"/>
      <c r="I4" s="988"/>
      <c r="J4" s="2231"/>
      <c r="K4" s="988"/>
    </row>
    <row r="5" customFormat="false" ht="13.5" hidden="false" customHeight="true" outlineLevel="0" collapsed="false">
      <c r="A5" s="2237" t="s">
        <v>48</v>
      </c>
      <c r="B5" s="2237"/>
      <c r="C5" s="2238" t="s">
        <v>333</v>
      </c>
      <c r="D5" s="2238"/>
      <c r="E5" s="2238"/>
      <c r="F5" s="1903" t="s">
        <v>334</v>
      </c>
      <c r="G5" s="1903"/>
      <c r="H5" s="1903"/>
      <c r="I5" s="1904" t="s">
        <v>362</v>
      </c>
      <c r="J5" s="1904"/>
      <c r="K5" s="1904"/>
    </row>
    <row r="6" customFormat="false" ht="24" hidden="false" customHeight="false" outlineLevel="0" collapsed="false">
      <c r="A6" s="2237"/>
      <c r="B6" s="2237"/>
      <c r="C6" s="2239" t="s">
        <v>1518</v>
      </c>
      <c r="D6" s="2239" t="s">
        <v>1519</v>
      </c>
      <c r="E6" s="2239" t="s">
        <v>1520</v>
      </c>
      <c r="F6" s="2239" t="s">
        <v>1518</v>
      </c>
      <c r="G6" s="2239" t="s">
        <v>1519</v>
      </c>
      <c r="H6" s="2239" t="s">
        <v>1520</v>
      </c>
      <c r="I6" s="2239" t="s">
        <v>1518</v>
      </c>
      <c r="J6" s="2239" t="s">
        <v>1519</v>
      </c>
      <c r="K6" s="2240" t="s">
        <v>1520</v>
      </c>
    </row>
    <row r="7" customFormat="false" ht="14.25" hidden="false" customHeight="false" outlineLevel="0" collapsed="false">
      <c r="A7" s="2237"/>
      <c r="B7" s="2237"/>
      <c r="C7" s="2241" t="s">
        <v>461</v>
      </c>
      <c r="D7" s="2241"/>
      <c r="E7" s="2241" t="s">
        <v>260</v>
      </c>
      <c r="F7" s="2241" t="s">
        <v>461</v>
      </c>
      <c r="G7" s="2241"/>
      <c r="H7" s="2241" t="s">
        <v>260</v>
      </c>
      <c r="I7" s="2241" t="s">
        <v>461</v>
      </c>
      <c r="J7" s="2241"/>
      <c r="K7" s="2242" t="s">
        <v>260</v>
      </c>
    </row>
    <row r="8" customFormat="false" ht="13.5" hidden="false" customHeight="true" outlineLevel="0" collapsed="false">
      <c r="A8" s="2243" t="s">
        <v>1327</v>
      </c>
      <c r="B8" s="2243"/>
      <c r="C8" s="2244"/>
      <c r="D8" s="2244"/>
      <c r="E8" s="1664" t="e">
        <f aca="false">CalcDif(D8,C8)</f>
        <v>#VALUE!</v>
      </c>
      <c r="F8" s="2245"/>
      <c r="G8" s="2245"/>
      <c r="H8" s="1664" t="e">
        <f aca="false">CalcDif(G8,F8)</f>
        <v>#VALUE!</v>
      </c>
      <c r="I8" s="2245"/>
      <c r="J8" s="2245"/>
      <c r="K8" s="1666" t="e">
        <f aca="false">CalcDif(J8,I8)</f>
        <v>#VALUE!</v>
      </c>
    </row>
    <row r="9" customFormat="false" ht="12" hidden="false" customHeight="false" outlineLevel="0" collapsed="false">
      <c r="A9" s="2246" t="s">
        <v>1328</v>
      </c>
      <c r="B9" s="2247"/>
      <c r="C9" s="2248"/>
      <c r="D9" s="2248"/>
      <c r="E9" s="1855" t="e">
        <f aca="false">CalcDif(D9,C9)</f>
        <v>#VALUE!</v>
      </c>
      <c r="F9" s="717"/>
      <c r="G9" s="717"/>
      <c r="H9" s="1855" t="e">
        <f aca="false">CalcDif(G9,F9)</f>
        <v>#VALUE!</v>
      </c>
      <c r="I9" s="717"/>
      <c r="J9" s="717"/>
      <c r="K9" s="1856" t="e">
        <f aca="false">CalcDif(J9,I9)</f>
        <v>#VALUE!</v>
      </c>
    </row>
    <row r="10" customFormat="false" ht="12" hidden="false" customHeight="false" outlineLevel="0" collapsed="false">
      <c r="A10" s="2249" t="s">
        <v>1521</v>
      </c>
      <c r="B10" s="2250" t="s">
        <v>1465</v>
      </c>
      <c r="C10" s="252"/>
      <c r="D10" s="358"/>
      <c r="E10" s="1681" t="e">
        <f aca="false">CalcDif(D10,C10)</f>
        <v>#VALUE!</v>
      </c>
      <c r="F10" s="358"/>
      <c r="G10" s="358"/>
      <c r="H10" s="1681" t="e">
        <f aca="false">CalcDif(G10,F10)</f>
        <v>#VALUE!</v>
      </c>
      <c r="I10" s="58"/>
      <c r="J10" s="58"/>
      <c r="K10" s="1682" t="e">
        <f aca="false">CalcDif(J10,I10)</f>
        <v>#VALUE!</v>
      </c>
    </row>
    <row r="11" customFormat="false" ht="12" hidden="false" customHeight="false" outlineLevel="0" collapsed="false">
      <c r="A11" s="2249" t="s">
        <v>1522</v>
      </c>
      <c r="B11" s="1674" t="s">
        <v>1523</v>
      </c>
      <c r="C11" s="58"/>
      <c r="D11" s="358"/>
      <c r="E11" s="1681" t="e">
        <f aca="false">CalcDif(D11,C11)</f>
        <v>#VALUE!</v>
      </c>
      <c r="F11" s="358"/>
      <c r="G11" s="358"/>
      <c r="H11" s="1681" t="e">
        <f aca="false">CalcDif(G11,F11)</f>
        <v>#VALUE!</v>
      </c>
      <c r="I11" s="58"/>
      <c r="J11" s="58"/>
      <c r="K11" s="1682" t="e">
        <f aca="false">CalcDif(J11,I11)</f>
        <v>#VALUE!</v>
      </c>
    </row>
    <row r="12" customFormat="false" ht="12" hidden="false" customHeight="false" outlineLevel="0" collapsed="false">
      <c r="A12" s="2249" t="s">
        <v>1524</v>
      </c>
      <c r="B12" s="2251" t="s">
        <v>1525</v>
      </c>
      <c r="C12" s="58"/>
      <c r="D12" s="358"/>
      <c r="E12" s="1681" t="e">
        <f aca="false">CalcDif(D12,C12)</f>
        <v>#VALUE!</v>
      </c>
      <c r="F12" s="358"/>
      <c r="G12" s="358"/>
      <c r="H12" s="1681" t="e">
        <f aca="false">CalcDif(G12,F12)</f>
        <v>#VALUE!</v>
      </c>
      <c r="I12" s="58"/>
      <c r="J12" s="58"/>
      <c r="K12" s="1682" t="e">
        <f aca="false">CalcDif(J12,I12)</f>
        <v>#VALUE!</v>
      </c>
    </row>
    <row r="13" customFormat="false" ht="12" hidden="false" customHeight="false" outlineLevel="0" collapsed="false">
      <c r="A13" s="2249" t="s">
        <v>1526</v>
      </c>
      <c r="B13" s="1674" t="s">
        <v>1527</v>
      </c>
      <c r="C13" s="58"/>
      <c r="D13" s="358"/>
      <c r="E13" s="1681" t="e">
        <f aca="false">CalcDif(D13,C13)</f>
        <v>#VALUE!</v>
      </c>
      <c r="F13" s="358"/>
      <c r="G13" s="358"/>
      <c r="H13" s="1681" t="e">
        <f aca="false">CalcDif(G13,F13)</f>
        <v>#VALUE!</v>
      </c>
      <c r="I13" s="58"/>
      <c r="J13" s="58"/>
      <c r="K13" s="1682" t="e">
        <f aca="false">CalcDif(J13,I13)</f>
        <v>#VALUE!</v>
      </c>
    </row>
    <row r="14" customFormat="false" ht="12" hidden="false" customHeight="false" outlineLevel="0" collapsed="false">
      <c r="A14" s="2249" t="s">
        <v>1528</v>
      </c>
      <c r="B14" s="1674" t="s">
        <v>1529</v>
      </c>
      <c r="C14" s="58"/>
      <c r="D14" s="358"/>
      <c r="E14" s="1681" t="e">
        <f aca="false">CalcDif(D14,C14)</f>
        <v>#VALUE!</v>
      </c>
      <c r="F14" s="358"/>
      <c r="G14" s="358"/>
      <c r="H14" s="1681" t="e">
        <f aca="false">CalcDif(G14,F14)</f>
        <v>#VALUE!</v>
      </c>
      <c r="I14" s="58"/>
      <c r="J14" s="58"/>
      <c r="K14" s="1682" t="e">
        <f aca="false">CalcDif(J14,I14)</f>
        <v>#VALUE!</v>
      </c>
    </row>
    <row r="15" customFormat="false" ht="12" hidden="false" customHeight="false" outlineLevel="0" collapsed="false">
      <c r="A15" s="2249" t="s">
        <v>1530</v>
      </c>
      <c r="B15" s="1674" t="s">
        <v>682</v>
      </c>
      <c r="C15" s="58"/>
      <c r="D15" s="358"/>
      <c r="E15" s="1681" t="e">
        <f aca="false">CalcDif(D15,C15)</f>
        <v>#VALUE!</v>
      </c>
      <c r="F15" s="358"/>
      <c r="G15" s="358"/>
      <c r="H15" s="1681" t="e">
        <f aca="false">CalcDif(G15,F15)</f>
        <v>#VALUE!</v>
      </c>
      <c r="I15" s="58"/>
      <c r="J15" s="58"/>
      <c r="K15" s="1682" t="e">
        <f aca="false">CalcDif(J15,I15)</f>
        <v>#VALUE!</v>
      </c>
    </row>
    <row r="16" customFormat="false" ht="12" hidden="false" customHeight="false" outlineLevel="0" collapsed="false">
      <c r="A16" s="2249" t="s">
        <v>1531</v>
      </c>
      <c r="B16" s="2252" t="s">
        <v>1471</v>
      </c>
      <c r="C16" s="23" t="s">
        <v>61</v>
      </c>
      <c r="D16" s="358"/>
      <c r="E16" s="1681" t="e">
        <f aca="false">CalcDif(D16,C16)</f>
        <v>#VALUE!</v>
      </c>
      <c r="F16" s="358"/>
      <c r="G16" s="358"/>
      <c r="H16" s="1681" t="e">
        <f aca="false">CalcDif(G16,F16)</f>
        <v>#VALUE!</v>
      </c>
      <c r="I16" s="58"/>
      <c r="J16" s="58"/>
      <c r="K16" s="1682" t="e">
        <f aca="false">CalcDif(J16,I16)</f>
        <v>#VALUE!</v>
      </c>
    </row>
    <row r="17" customFormat="false" ht="12" hidden="false" customHeight="false" outlineLevel="0" collapsed="false">
      <c r="A17" s="2249" t="s">
        <v>1532</v>
      </c>
      <c r="B17" s="2252" t="s">
        <v>1533</v>
      </c>
      <c r="C17" s="23" t="s">
        <v>61</v>
      </c>
      <c r="D17" s="358"/>
      <c r="E17" s="1681" t="e">
        <f aca="false">CalcDif(D17,C17)</f>
        <v>#VALUE!</v>
      </c>
      <c r="F17" s="358"/>
      <c r="G17" s="358"/>
      <c r="H17" s="1681" t="e">
        <f aca="false">CalcDif(G17,F17)</f>
        <v>#VALUE!</v>
      </c>
      <c r="I17" s="58"/>
      <c r="J17" s="58"/>
      <c r="K17" s="1682" t="e">
        <f aca="false">CalcDif(J17,I17)</f>
        <v>#VALUE!</v>
      </c>
    </row>
    <row r="18" customFormat="false" ht="12.75" hidden="false" customHeight="false" outlineLevel="0" collapsed="false">
      <c r="A18" s="2253" t="s">
        <v>1534</v>
      </c>
      <c r="B18" s="2254" t="s">
        <v>1535</v>
      </c>
      <c r="C18" s="546"/>
      <c r="D18" s="546"/>
      <c r="E18" s="1694" t="e">
        <f aca="false">CalcDif(D18,C18)</f>
        <v>#VALUE!</v>
      </c>
      <c r="F18" s="546"/>
      <c r="G18" s="546"/>
      <c r="H18" s="1694" t="e">
        <f aca="false">CalcDif(G18,F18)</f>
        <v>#VALUE!</v>
      </c>
      <c r="I18" s="546"/>
      <c r="J18" s="546"/>
      <c r="K18" s="1697" t="e">
        <f aca="false">CalcDif(J18,I18)</f>
        <v>#VALUE!</v>
      </c>
    </row>
    <row r="19" customFormat="false" ht="12" hidden="false" customHeight="false" outlineLevel="0" collapsed="false">
      <c r="A19" s="2246" t="s">
        <v>1338</v>
      </c>
      <c r="B19" s="2255"/>
      <c r="C19" s="717"/>
      <c r="D19" s="717"/>
      <c r="E19" s="1855" t="e">
        <f aca="false">CalcDif(D19,C19)</f>
        <v>#VALUE!</v>
      </c>
      <c r="F19" s="717"/>
      <c r="G19" s="717"/>
      <c r="H19" s="1855" t="e">
        <f aca="false">CalcDif(G19,F19)</f>
        <v>#VALUE!</v>
      </c>
      <c r="I19" s="717"/>
      <c r="J19" s="717"/>
      <c r="K19" s="1856" t="e">
        <f aca="false">CalcDif(J19,I19)</f>
        <v>#VALUE!</v>
      </c>
    </row>
    <row r="20" customFormat="false" ht="12" hidden="false" customHeight="false" outlineLevel="0" collapsed="false">
      <c r="A20" s="2249" t="s">
        <v>1536</v>
      </c>
      <c r="B20" s="2256" t="s">
        <v>1475</v>
      </c>
      <c r="C20" s="358"/>
      <c r="D20" s="358"/>
      <c r="E20" s="1681" t="e">
        <f aca="false">CalcDif(D20,C20)</f>
        <v>#VALUE!</v>
      </c>
      <c r="F20" s="358"/>
      <c r="G20" s="358"/>
      <c r="H20" s="1681" t="e">
        <f aca="false">CalcDif(G20,F20)</f>
        <v>#VALUE!</v>
      </c>
      <c r="I20" s="58"/>
      <c r="J20" s="58"/>
      <c r="K20" s="1682" t="e">
        <f aca="false">CalcDif(J20,I20)</f>
        <v>#VALUE!</v>
      </c>
    </row>
    <row r="21" customFormat="false" ht="12" hidden="false" customHeight="false" outlineLevel="0" collapsed="false">
      <c r="A21" s="2249" t="s">
        <v>1537</v>
      </c>
      <c r="B21" s="2252" t="s">
        <v>1476</v>
      </c>
      <c r="C21" s="58"/>
      <c r="D21" s="358"/>
      <c r="E21" s="1681" t="e">
        <f aca="false">CalcDif(D21,C21)</f>
        <v>#VALUE!</v>
      </c>
      <c r="F21" s="358"/>
      <c r="G21" s="358"/>
      <c r="H21" s="1681" t="e">
        <f aca="false">CalcDif(G21,F21)</f>
        <v>#VALUE!</v>
      </c>
      <c r="I21" s="58"/>
      <c r="J21" s="58"/>
      <c r="K21" s="1682" t="e">
        <f aca="false">CalcDif(J21,I21)</f>
        <v>#VALUE!</v>
      </c>
    </row>
    <row r="22" customFormat="false" ht="12" hidden="false" customHeight="false" outlineLevel="0" collapsed="false">
      <c r="A22" s="2249" t="s">
        <v>1538</v>
      </c>
      <c r="B22" s="2252" t="s">
        <v>1478</v>
      </c>
      <c r="C22" s="58"/>
      <c r="D22" s="358"/>
      <c r="E22" s="1681" t="e">
        <f aca="false">CalcDif(D22,C22)</f>
        <v>#VALUE!</v>
      </c>
      <c r="F22" s="358"/>
      <c r="G22" s="358"/>
      <c r="H22" s="1681" t="e">
        <f aca="false">CalcDif(G22,F22)</f>
        <v>#VALUE!</v>
      </c>
      <c r="I22" s="58"/>
      <c r="J22" s="58"/>
      <c r="K22" s="1682" t="e">
        <f aca="false">CalcDif(J22,I22)</f>
        <v>#VALUE!</v>
      </c>
    </row>
    <row r="23" customFormat="false" ht="12" hidden="false" customHeight="false" outlineLevel="0" collapsed="false">
      <c r="A23" s="2249" t="s">
        <v>1539</v>
      </c>
      <c r="B23" s="2252" t="s">
        <v>1480</v>
      </c>
      <c r="C23" s="58"/>
      <c r="D23" s="358"/>
      <c r="E23" s="1681" t="e">
        <f aca="false">CalcDif(D23,C23)</f>
        <v>#VALUE!</v>
      </c>
      <c r="F23" s="955"/>
      <c r="G23" s="659"/>
      <c r="H23" s="2257"/>
      <c r="I23" s="955"/>
      <c r="J23" s="659"/>
      <c r="K23" s="2258"/>
    </row>
    <row r="24" customFormat="false" ht="12.75" hidden="false" customHeight="false" outlineLevel="0" collapsed="false">
      <c r="A24" s="2253" t="s">
        <v>1540</v>
      </c>
      <c r="B24" s="2254" t="s">
        <v>493</v>
      </c>
      <c r="C24" s="128" t="s">
        <v>72</v>
      </c>
      <c r="D24" s="128" t="s">
        <v>72</v>
      </c>
      <c r="E24" s="1694" t="e">
        <f aca="false">CalcDif(D24,C24)</f>
        <v>#VALUE!</v>
      </c>
      <c r="F24" s="128" t="s">
        <v>72</v>
      </c>
      <c r="G24" s="128" t="s">
        <v>72</v>
      </c>
      <c r="H24" s="1694" t="e">
        <f aca="false">CalcDif(G24,F24)</f>
        <v>#VALUE!</v>
      </c>
      <c r="I24" s="128" t="s">
        <v>72</v>
      </c>
      <c r="J24" s="128" t="s">
        <v>72</v>
      </c>
      <c r="K24" s="1697" t="e">
        <f aca="false">CalcDif(J24,I24)</f>
        <v>#VALUE!</v>
      </c>
    </row>
    <row r="25" customFormat="false" ht="12.75" hidden="false" customHeight="false" outlineLevel="0" collapsed="false">
      <c r="A25" s="2259" t="s">
        <v>1357</v>
      </c>
      <c r="B25" s="2260"/>
      <c r="C25" s="618" t="s">
        <v>61</v>
      </c>
      <c r="D25" s="618" t="s">
        <v>61</v>
      </c>
      <c r="E25" s="1928" t="e">
        <f aca="false">CalcDif(D25,C25)</f>
        <v>#VALUE!</v>
      </c>
      <c r="F25" s="2261"/>
      <c r="G25" s="2262"/>
      <c r="H25" s="2263"/>
      <c r="I25" s="2264"/>
      <c r="J25" s="2264"/>
      <c r="K25" s="1923" t="e">
        <f aca="false">CalcDif(J25,I25)</f>
        <v>#VALUE!</v>
      </c>
    </row>
    <row r="26" customFormat="false" ht="12" hidden="false" customHeight="false" outlineLevel="0" collapsed="false">
      <c r="A26" s="2246" t="s">
        <v>1358</v>
      </c>
      <c r="B26" s="2265"/>
      <c r="C26" s="1293" t="s">
        <v>61</v>
      </c>
      <c r="D26" s="2248" t="s">
        <v>61</v>
      </c>
      <c r="E26" s="1670" t="e">
        <f aca="false">CalcDif(D26,C26)</f>
        <v>#VALUE!</v>
      </c>
      <c r="F26" s="736"/>
      <c r="G26" s="736"/>
      <c r="H26" s="1670" t="e">
        <f aca="false">CalcDif(G26,F26)</f>
        <v>#VALUE!</v>
      </c>
      <c r="I26" s="736"/>
      <c r="J26" s="736"/>
      <c r="K26" s="2266" t="e">
        <f aca="false">CalcDif(J26,I26)</f>
        <v>#VALUE!</v>
      </c>
    </row>
    <row r="27" customFormat="false" ht="12" hidden="false" customHeight="false" outlineLevel="0" collapsed="false">
      <c r="A27" s="2249" t="s">
        <v>1541</v>
      </c>
      <c r="B27" s="2267" t="s">
        <v>1496</v>
      </c>
      <c r="C27" s="2268"/>
      <c r="D27" s="2268"/>
      <c r="E27" s="2268"/>
      <c r="F27" s="358"/>
      <c r="G27" s="358"/>
      <c r="H27" s="1675" t="e">
        <f aca="false">CalcDif(G27,F27)</f>
        <v>#VALUE!</v>
      </c>
      <c r="I27" s="960"/>
      <c r="J27" s="2062"/>
      <c r="K27" s="2269"/>
    </row>
    <row r="28" customFormat="false" ht="12" hidden="false" customHeight="false" outlineLevel="0" collapsed="false">
      <c r="A28" s="2249" t="s">
        <v>1542</v>
      </c>
      <c r="B28" s="1674" t="s">
        <v>1497</v>
      </c>
      <c r="C28" s="2257"/>
      <c r="D28" s="2257"/>
      <c r="E28" s="2257"/>
      <c r="F28" s="358"/>
      <c r="G28" s="58"/>
      <c r="H28" s="1681" t="e">
        <f aca="false">CalcDif(G28,F28)</f>
        <v>#VALUE!</v>
      </c>
      <c r="I28" s="58"/>
      <c r="J28" s="58"/>
      <c r="K28" s="1682" t="e">
        <f aca="false">CalcDif(J28,I28)</f>
        <v>#VALUE!</v>
      </c>
    </row>
    <row r="29" customFormat="false" ht="12" hidden="false" customHeight="false" outlineLevel="0" collapsed="false">
      <c r="A29" s="2249" t="s">
        <v>1543</v>
      </c>
      <c r="B29" s="1674" t="s">
        <v>866</v>
      </c>
      <c r="C29" s="2257"/>
      <c r="D29" s="2257"/>
      <c r="E29" s="2257"/>
      <c r="F29" s="23" t="s">
        <v>72</v>
      </c>
      <c r="G29" s="23" t="s">
        <v>72</v>
      </c>
      <c r="H29" s="1681" t="e">
        <f aca="false">CalcDif(G29,F29)</f>
        <v>#VALUE!</v>
      </c>
      <c r="I29" s="2270"/>
      <c r="J29" s="2271"/>
      <c r="K29" s="1785"/>
    </row>
    <row r="30" customFormat="false" ht="13.5" hidden="false" customHeight="false" outlineLevel="0" collapsed="false">
      <c r="A30" s="2249" t="s">
        <v>1544</v>
      </c>
      <c r="B30" s="1674" t="s">
        <v>1545</v>
      </c>
      <c r="C30" s="23" t="s">
        <v>61</v>
      </c>
      <c r="D30" s="23" t="s">
        <v>61</v>
      </c>
      <c r="E30" s="1681" t="e">
        <f aca="false">CalcDif(D30,C30)</f>
        <v>#VALUE!</v>
      </c>
      <c r="F30" s="358"/>
      <c r="G30" s="58"/>
      <c r="H30" s="1681" t="e">
        <f aca="false">CalcDif(G30,F30)</f>
        <v>#VALUE!</v>
      </c>
      <c r="I30" s="58"/>
      <c r="J30" s="58"/>
      <c r="K30" s="1682" t="e">
        <f aca="false">CalcDif(J30,I30)</f>
        <v>#VALUE!</v>
      </c>
    </row>
    <row r="31" customFormat="false" ht="12" hidden="false" customHeight="false" outlineLevel="0" collapsed="false">
      <c r="A31" s="2249" t="s">
        <v>1546</v>
      </c>
      <c r="B31" s="1674" t="s">
        <v>950</v>
      </c>
      <c r="C31" s="2257"/>
      <c r="D31" s="2257"/>
      <c r="E31" s="2257"/>
      <c r="F31" s="252" t="s">
        <v>72</v>
      </c>
      <c r="G31" s="23" t="s">
        <v>72</v>
      </c>
      <c r="H31" s="1681" t="e">
        <f aca="false">CalcDif(G31,F31)</f>
        <v>#VALUE!</v>
      </c>
      <c r="I31" s="23" t="s">
        <v>72</v>
      </c>
      <c r="J31" s="23" t="s">
        <v>72</v>
      </c>
      <c r="K31" s="1682" t="e">
        <f aca="false">CalcDif(J31,I31)</f>
        <v>#VALUE!</v>
      </c>
    </row>
    <row r="32" customFormat="false" ht="12" hidden="false" customHeight="false" outlineLevel="0" collapsed="false">
      <c r="A32" s="2249" t="s">
        <v>1547</v>
      </c>
      <c r="B32" s="1674" t="s">
        <v>967</v>
      </c>
      <c r="C32" s="2257"/>
      <c r="D32" s="2257"/>
      <c r="E32" s="2257"/>
      <c r="F32" s="252" t="s">
        <v>72</v>
      </c>
      <c r="G32" s="23" t="s">
        <v>72</v>
      </c>
      <c r="H32" s="1681" t="e">
        <f aca="false">CalcDif(G32,F32)</f>
        <v>#VALUE!</v>
      </c>
      <c r="I32" s="23" t="s">
        <v>72</v>
      </c>
      <c r="J32" s="23" t="s">
        <v>72</v>
      </c>
      <c r="K32" s="1682" t="e">
        <f aca="false">CalcDif(J32,I32)</f>
        <v>#VALUE!</v>
      </c>
    </row>
    <row r="33" customFormat="false" ht="12.75" hidden="false" customHeight="false" outlineLevel="0" collapsed="false">
      <c r="A33" s="2272" t="s">
        <v>1548</v>
      </c>
      <c r="B33" s="2273" t="s">
        <v>493</v>
      </c>
      <c r="C33" s="2274"/>
      <c r="D33" s="2274"/>
      <c r="E33" s="2274"/>
      <c r="F33" s="128" t="s">
        <v>72</v>
      </c>
      <c r="G33" s="128" t="s">
        <v>72</v>
      </c>
      <c r="H33" s="1694" t="e">
        <f aca="false">CalcDif(G33,F33)</f>
        <v>#VALUE!</v>
      </c>
      <c r="I33" s="128" t="s">
        <v>72</v>
      </c>
      <c r="J33" s="128" t="s">
        <v>72</v>
      </c>
      <c r="K33" s="1697" t="e">
        <f aca="false">CalcDif(J33,I33)</f>
        <v>#VALUE!</v>
      </c>
    </row>
    <row r="34" customFormat="false" ht="14.25" hidden="false" customHeight="false" outlineLevel="0" collapsed="false">
      <c r="A34" s="1769" t="s">
        <v>1549</v>
      </c>
      <c r="B34" s="2275"/>
      <c r="C34" s="717"/>
      <c r="D34" s="717"/>
      <c r="E34" s="1855" t="e">
        <f aca="false">CalcDif(D34,C34)</f>
        <v>#VALUE!</v>
      </c>
      <c r="F34" s="2248" t="s">
        <v>61</v>
      </c>
      <c r="G34" s="2248" t="s">
        <v>61</v>
      </c>
      <c r="H34" s="1855" t="e">
        <f aca="false">CalcDif(G34,F34)</f>
        <v>#VALUE!</v>
      </c>
      <c r="I34" s="2248" t="s">
        <v>61</v>
      </c>
      <c r="J34" s="2248" t="s">
        <v>61</v>
      </c>
      <c r="K34" s="1856" t="e">
        <f aca="false">CalcDif(J34,I34)</f>
        <v>#VALUE!</v>
      </c>
    </row>
    <row r="35" customFormat="false" ht="12" hidden="false" customHeight="false" outlineLevel="0" collapsed="false">
      <c r="A35" s="2249" t="s">
        <v>1550</v>
      </c>
      <c r="B35" s="2276" t="s">
        <v>1017</v>
      </c>
      <c r="C35" s="358"/>
      <c r="D35" s="2277"/>
      <c r="E35" s="1681" t="e">
        <f aca="false">CalcDif(D35,C35)</f>
        <v>#VALUE!</v>
      </c>
      <c r="F35" s="2278"/>
      <c r="G35" s="2279"/>
      <c r="H35" s="2257"/>
      <c r="I35" s="955"/>
      <c r="J35" s="659"/>
      <c r="K35" s="2258"/>
    </row>
    <row r="36" customFormat="false" ht="12" hidden="false" customHeight="false" outlineLevel="0" collapsed="false">
      <c r="A36" s="2249" t="s">
        <v>1551</v>
      </c>
      <c r="B36" s="1674" t="s">
        <v>1076</v>
      </c>
      <c r="C36" s="23" t="s">
        <v>61</v>
      </c>
      <c r="D36" s="23" t="s">
        <v>61</v>
      </c>
      <c r="E36" s="1681" t="e">
        <f aca="false">CalcDif(D36,C36)</f>
        <v>#VALUE!</v>
      </c>
      <c r="F36" s="23" t="s">
        <v>72</v>
      </c>
      <c r="G36" s="23" t="s">
        <v>72</v>
      </c>
      <c r="H36" s="1681" t="e">
        <f aca="false">CalcDif(G36,F36)</f>
        <v>#VALUE!</v>
      </c>
      <c r="I36" s="23" t="s">
        <v>72</v>
      </c>
      <c r="J36" s="23" t="s">
        <v>72</v>
      </c>
      <c r="K36" s="1682" t="e">
        <f aca="false">CalcDif(J36,I36)</f>
        <v>#VALUE!</v>
      </c>
    </row>
    <row r="37" customFormat="false" ht="12" hidden="false" customHeight="false" outlineLevel="0" collapsed="false">
      <c r="A37" s="2249" t="s">
        <v>1552</v>
      </c>
      <c r="B37" s="1674" t="s">
        <v>1553</v>
      </c>
      <c r="C37" s="23" t="s">
        <v>61</v>
      </c>
      <c r="D37" s="23" t="s">
        <v>61</v>
      </c>
      <c r="E37" s="1681" t="e">
        <f aca="false">CalcDif(D37,C37)</f>
        <v>#VALUE!</v>
      </c>
      <c r="F37" s="955"/>
      <c r="G37" s="659"/>
      <c r="H37" s="2257"/>
      <c r="I37" s="955"/>
      <c r="J37" s="659"/>
      <c r="K37" s="2258"/>
    </row>
    <row r="38" customFormat="false" ht="13.5" hidden="false" customHeight="false" outlineLevel="0" collapsed="false">
      <c r="A38" s="2249" t="s">
        <v>1554</v>
      </c>
      <c r="B38" s="1674" t="s">
        <v>1555</v>
      </c>
      <c r="C38" s="23" t="s">
        <v>61</v>
      </c>
      <c r="D38" s="23" t="s">
        <v>61</v>
      </c>
      <c r="E38" s="1681" t="e">
        <f aca="false">CalcDif(D38,C38)</f>
        <v>#VALUE!</v>
      </c>
      <c r="F38" s="955"/>
      <c r="G38" s="659"/>
      <c r="H38" s="2257"/>
      <c r="I38" s="955"/>
      <c r="J38" s="659"/>
      <c r="K38" s="2258"/>
    </row>
    <row r="39" customFormat="false" ht="12.75" hidden="false" customHeight="false" outlineLevel="0" collapsed="false">
      <c r="A39" s="2253" t="s">
        <v>1556</v>
      </c>
      <c r="B39" s="2273" t="s">
        <v>682</v>
      </c>
      <c r="C39" s="128" t="s">
        <v>72</v>
      </c>
      <c r="D39" s="128" t="s">
        <v>72</v>
      </c>
      <c r="E39" s="1694" t="e">
        <f aca="false">CalcDif(D39,C39)</f>
        <v>#VALUE!</v>
      </c>
      <c r="F39" s="300" t="s">
        <v>72</v>
      </c>
      <c r="G39" s="300" t="s">
        <v>72</v>
      </c>
      <c r="H39" s="1694" t="e">
        <f aca="false">CalcDif(G39,F39)</f>
        <v>#VALUE!</v>
      </c>
      <c r="I39" s="128" t="s">
        <v>72</v>
      </c>
      <c r="J39" s="128" t="s">
        <v>72</v>
      </c>
      <c r="K39" s="1697" t="e">
        <f aca="false">CalcDif(J39,I39)</f>
        <v>#VALUE!</v>
      </c>
    </row>
    <row r="40" customFormat="false" ht="12" hidden="false" customHeight="false" outlineLevel="0" collapsed="false">
      <c r="A40" s="2280"/>
      <c r="B40" s="1711"/>
      <c r="C40" s="2281"/>
      <c r="D40" s="2282"/>
      <c r="E40" s="1097"/>
      <c r="F40" s="2281"/>
      <c r="G40" s="2282"/>
      <c r="H40" s="1097"/>
      <c r="I40" s="2281"/>
      <c r="J40" s="2282"/>
      <c r="K40" s="1097"/>
    </row>
    <row r="41" customFormat="false" ht="13.5" hidden="false" customHeight="false" outlineLevel="0" collapsed="false">
      <c r="A41" s="2283" t="s">
        <v>1557</v>
      </c>
    </row>
    <row r="42" customFormat="false" ht="12" hidden="false" customHeight="false" outlineLevel="0" collapsed="false">
      <c r="A42" s="2230" t="s">
        <v>1558</v>
      </c>
    </row>
    <row r="43" customFormat="false" ht="13.5" hidden="false" customHeight="false" outlineLevel="0" collapsed="false">
      <c r="A43" s="2284" t="s">
        <v>1559</v>
      </c>
    </row>
    <row r="44" customFormat="false" ht="13.5" hidden="false" customHeight="false" outlineLevel="0" collapsed="false">
      <c r="A44" s="2285" t="s">
        <v>1560</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2230" width="5.99"/>
    <col collapsed="false" customWidth="true" hidden="false" outlineLevel="0" max="2" min="2" style="2230" width="68.16"/>
    <col collapsed="false" customWidth="true" hidden="false" outlineLevel="0" max="3" min="3" style="2230" width="15.16"/>
    <col collapsed="false" customWidth="true" hidden="false" outlineLevel="0" max="4" min="4" style="2230" width="14.99"/>
    <col collapsed="false" customWidth="true" hidden="false" outlineLevel="0" max="5" min="5" style="2230" width="15.82"/>
    <col collapsed="false" customWidth="true" hidden="false" outlineLevel="0" max="6" min="6" style="2230" width="14.99"/>
    <col collapsed="false" customWidth="true" hidden="false" outlineLevel="0" max="7" min="7" style="2230" width="14.82"/>
    <col collapsed="false" customWidth="true" hidden="false" outlineLevel="0" max="8" min="8" style="2230" width="15.99"/>
    <col collapsed="false" customWidth="true" hidden="false" outlineLevel="0" max="9" min="9" style="2230" width="16.83"/>
    <col collapsed="false" customWidth="true" hidden="false" outlineLevel="0" max="10" min="10" style="2230" width="14.99"/>
    <col collapsed="false" customWidth="true" hidden="false" outlineLevel="0" max="11" min="11" style="2230" width="15.82"/>
    <col collapsed="false" customWidth="false" hidden="false" outlineLevel="0" max="257" min="12" style="1934" width="9.32"/>
  </cols>
  <sheetData>
    <row r="1" customFormat="false" ht="15.75" hidden="false" customHeight="false" outlineLevel="0" collapsed="false">
      <c r="A1" s="5" t="s">
        <v>1516</v>
      </c>
      <c r="B1" s="0"/>
      <c r="C1" s="0"/>
      <c r="D1" s="0"/>
      <c r="E1" s="0"/>
      <c r="F1" s="988"/>
      <c r="G1" s="988"/>
      <c r="H1" s="988"/>
      <c r="I1" s="988"/>
      <c r="J1" s="2231"/>
      <c r="K1" s="570" t="str">
        <f aca="false">CRF_CountryName</f>
        <v>Germany</v>
      </c>
    </row>
    <row r="2" customFormat="false" ht="15.75" hidden="false" customHeight="false" outlineLevel="0" collapsed="false">
      <c r="B2" s="2233" t="s">
        <v>1517</v>
      </c>
      <c r="C2" s="2234" t="n">
        <f aca="false">REC_Year</f>
        <v>1993</v>
      </c>
      <c r="D2" s="988"/>
      <c r="E2" s="988"/>
      <c r="F2" s="988"/>
      <c r="G2" s="988"/>
      <c r="H2" s="988"/>
      <c r="I2" s="988"/>
      <c r="K2" s="570" t="n">
        <f aca="false">CRF_InventoryYear</f>
        <v>1993</v>
      </c>
    </row>
    <row r="3" customFormat="false" ht="15.75" hidden="false" customHeight="false" outlineLevel="0" collapsed="false">
      <c r="A3" s="5" t="s">
        <v>79</v>
      </c>
      <c r="B3" s="988"/>
      <c r="C3" s="988"/>
      <c r="D3" s="988"/>
      <c r="E3" s="988"/>
      <c r="F3" s="988"/>
      <c r="G3" s="988"/>
      <c r="H3" s="988"/>
      <c r="I3" s="988"/>
      <c r="K3" s="1805" t="n">
        <f aca="false">CRF_Submission</f>
        <v>2002</v>
      </c>
    </row>
    <row r="4" customFormat="false" ht="16.5" hidden="false" customHeight="false" outlineLevel="0" collapsed="false">
      <c r="A4" s="2236"/>
      <c r="B4" s="988"/>
      <c r="C4" s="988"/>
      <c r="D4" s="988"/>
      <c r="E4" s="988"/>
      <c r="F4" s="988"/>
      <c r="G4" s="988"/>
      <c r="H4" s="988"/>
      <c r="I4" s="988"/>
      <c r="J4" s="2231"/>
      <c r="K4" s="988"/>
    </row>
    <row r="5" customFormat="false" ht="13.5" hidden="false" customHeight="true" outlineLevel="0" collapsed="false">
      <c r="A5" s="2237" t="s">
        <v>48</v>
      </c>
      <c r="B5" s="2237"/>
      <c r="C5" s="2238" t="s">
        <v>333</v>
      </c>
      <c r="D5" s="2238"/>
      <c r="E5" s="2238"/>
      <c r="F5" s="1903" t="s">
        <v>334</v>
      </c>
      <c r="G5" s="1903"/>
      <c r="H5" s="1903"/>
      <c r="I5" s="1904" t="s">
        <v>362</v>
      </c>
      <c r="J5" s="1904"/>
      <c r="K5" s="1904"/>
    </row>
    <row r="6" customFormat="false" ht="24" hidden="false" customHeight="false" outlineLevel="0" collapsed="false">
      <c r="A6" s="2237"/>
      <c r="B6" s="2237"/>
      <c r="C6" s="2239" t="s">
        <v>1518</v>
      </c>
      <c r="D6" s="2239" t="s">
        <v>1519</v>
      </c>
      <c r="E6" s="2239" t="s">
        <v>1520</v>
      </c>
      <c r="F6" s="2239" t="s">
        <v>1518</v>
      </c>
      <c r="G6" s="2239" t="s">
        <v>1519</v>
      </c>
      <c r="H6" s="2239" t="s">
        <v>1520</v>
      </c>
      <c r="I6" s="2239" t="s">
        <v>1518</v>
      </c>
      <c r="J6" s="2239" t="s">
        <v>1519</v>
      </c>
      <c r="K6" s="2240" t="s">
        <v>1520</v>
      </c>
    </row>
    <row r="7" customFormat="false" ht="14.25" hidden="false" customHeight="false" outlineLevel="0" collapsed="false">
      <c r="A7" s="2237"/>
      <c r="B7" s="2237"/>
      <c r="C7" s="2241" t="s">
        <v>461</v>
      </c>
      <c r="D7" s="2241"/>
      <c r="E7" s="2241" t="s">
        <v>260</v>
      </c>
      <c r="F7" s="2241" t="s">
        <v>461</v>
      </c>
      <c r="G7" s="2241"/>
      <c r="H7" s="2241" t="s">
        <v>260</v>
      </c>
      <c r="I7" s="2241" t="s">
        <v>461</v>
      </c>
      <c r="J7" s="2241"/>
      <c r="K7" s="2242" t="s">
        <v>260</v>
      </c>
    </row>
    <row r="8" customFormat="false" ht="12.75" hidden="false" customHeight="false" outlineLevel="0" collapsed="false">
      <c r="A8" s="2246" t="s">
        <v>1370</v>
      </c>
      <c r="B8" s="2255"/>
      <c r="C8" s="2248"/>
      <c r="D8" s="2248"/>
      <c r="E8" s="1855" t="e">
        <f aca="false">CalcDif(D8,C8)</f>
        <v>#VALUE!</v>
      </c>
      <c r="F8" s="717"/>
      <c r="G8" s="717"/>
      <c r="H8" s="1855" t="e">
        <f aca="false">CalcDif(G8,F8)</f>
        <v>#VALUE!</v>
      </c>
      <c r="I8" s="717"/>
      <c r="J8" s="717"/>
      <c r="K8" s="1856" t="e">
        <f aca="false">CalcDif(J8,I8)</f>
        <v>#VALUE!</v>
      </c>
    </row>
    <row r="9" customFormat="false" ht="12" hidden="false" customHeight="false" outlineLevel="0" collapsed="false">
      <c r="A9" s="2249" t="s">
        <v>1561</v>
      </c>
      <c r="B9" s="2267" t="s">
        <v>1562</v>
      </c>
      <c r="C9" s="358"/>
      <c r="D9" s="358"/>
      <c r="E9" s="1675" t="e">
        <f aca="false">CalcDif(D9,C9)</f>
        <v>#VALUE!</v>
      </c>
      <c r="F9" s="358"/>
      <c r="G9" s="358"/>
      <c r="H9" s="1675" t="e">
        <f aca="false">CalcDif(G9,F9)</f>
        <v>#VALUE!</v>
      </c>
      <c r="I9" s="1678"/>
      <c r="J9" s="1678"/>
      <c r="K9" s="1679"/>
    </row>
    <row r="10" customFormat="false" ht="12" hidden="false" customHeight="false" outlineLevel="0" collapsed="false">
      <c r="A10" s="2249" t="s">
        <v>1563</v>
      </c>
      <c r="B10" s="1674" t="s">
        <v>1268</v>
      </c>
      <c r="C10" s="2286"/>
      <c r="D10" s="2257"/>
      <c r="E10" s="2268"/>
      <c r="F10" s="51"/>
      <c r="G10" s="58"/>
      <c r="H10" s="1675" t="e">
        <f aca="false">CalcDif(G10,F10)</f>
        <v>#VALUE!</v>
      </c>
      <c r="I10" s="51"/>
      <c r="J10" s="58"/>
      <c r="K10" s="1703" t="e">
        <f aca="false">CalcDif(J10,I10)</f>
        <v>#VALUE!</v>
      </c>
    </row>
    <row r="11" customFormat="false" ht="12" hidden="false" customHeight="false" outlineLevel="0" collapsed="false">
      <c r="A11" s="2249" t="s">
        <v>1564</v>
      </c>
      <c r="B11" s="1674" t="s">
        <v>1237</v>
      </c>
      <c r="C11" s="58"/>
      <c r="D11" s="58"/>
      <c r="E11" s="1675" t="e">
        <f aca="false">CalcDif(D11,C11)</f>
        <v>#VALUE!</v>
      </c>
      <c r="F11" s="58"/>
      <c r="G11" s="58"/>
      <c r="H11" s="1675" t="e">
        <f aca="false">CalcDif(G11,F11)</f>
        <v>#VALUE!</v>
      </c>
      <c r="I11" s="58"/>
      <c r="J11" s="58"/>
      <c r="K11" s="1703" t="e">
        <f aca="false">CalcDif(J11,I11)</f>
        <v>#VALUE!</v>
      </c>
    </row>
    <row r="12" customFormat="false" ht="12.75" hidden="false" customHeight="false" outlineLevel="0" collapsed="false">
      <c r="A12" s="2272" t="s">
        <v>1565</v>
      </c>
      <c r="B12" s="2273" t="s">
        <v>493</v>
      </c>
      <c r="C12" s="546"/>
      <c r="D12" s="546"/>
      <c r="E12" s="1694" t="e">
        <f aca="false">CalcDif(D12,C12)</f>
        <v>#VALUE!</v>
      </c>
      <c r="F12" s="546"/>
      <c r="G12" s="546"/>
      <c r="H12" s="1694" t="e">
        <f aca="false">CalcDif(G12,F12)</f>
        <v>#VALUE!</v>
      </c>
      <c r="I12" s="546"/>
      <c r="J12" s="546"/>
      <c r="K12" s="1697" t="e">
        <f aca="false">CalcDif(J12,I12)</f>
        <v>#VALUE!</v>
      </c>
    </row>
    <row r="13" customFormat="false" ht="12" hidden="false" customHeight="false" outlineLevel="0" collapsed="false">
      <c r="A13" s="2287" t="s">
        <v>1374</v>
      </c>
      <c r="B13" s="2288"/>
      <c r="C13" s="1292" t="s">
        <v>72</v>
      </c>
      <c r="D13" s="2248" t="s">
        <v>72</v>
      </c>
      <c r="E13" s="1855" t="e">
        <f aca="false">CalcDif(D13,C13)</f>
        <v>#VALUE!</v>
      </c>
      <c r="F13" s="2248" t="s">
        <v>72</v>
      </c>
      <c r="G13" s="2248" t="s">
        <v>72</v>
      </c>
      <c r="H13" s="1855" t="e">
        <f aca="false">CalcDif(G13,F13)</f>
        <v>#VALUE!</v>
      </c>
      <c r="I13" s="2248" t="s">
        <v>72</v>
      </c>
      <c r="J13" s="717"/>
      <c r="K13" s="1856" t="e">
        <f aca="false">CalcDif(J13,I13)</f>
        <v>#VALUE!</v>
      </c>
    </row>
    <row r="14" customFormat="false" ht="12.75" hidden="false" customHeight="false" outlineLevel="0" collapsed="false">
      <c r="A14" s="521"/>
      <c r="B14" s="521"/>
      <c r="C14" s="51"/>
      <c r="D14" s="358"/>
      <c r="E14" s="1686" t="e">
        <f aca="false">CalcDif(D14,C14)</f>
        <v>#VALUE!</v>
      </c>
      <c r="F14" s="51"/>
      <c r="G14" s="51"/>
      <c r="H14" s="1686" t="e">
        <f aca="false">CalcDif(G14,F14)</f>
        <v>#VALUE!</v>
      </c>
      <c r="I14" s="51"/>
      <c r="J14" s="32" t="s">
        <v>72</v>
      </c>
      <c r="K14" s="1688" t="e">
        <f aca="false">CalcDif(J14,I14)</f>
        <v>#VALUE!</v>
      </c>
    </row>
    <row r="15" customFormat="false" ht="12" hidden="false" customHeight="false" outlineLevel="0" collapsed="false">
      <c r="A15" s="2289" t="s">
        <v>1397</v>
      </c>
      <c r="B15" s="2290"/>
      <c r="C15" s="2291"/>
      <c r="D15" s="2292"/>
      <c r="E15" s="2293"/>
      <c r="F15" s="2292"/>
      <c r="G15" s="2294"/>
      <c r="H15" s="2293"/>
      <c r="I15" s="2294"/>
      <c r="J15" s="2294"/>
      <c r="K15" s="2295"/>
    </row>
    <row r="16" customFormat="false" ht="12" hidden="false" customHeight="false" outlineLevel="0" collapsed="false">
      <c r="A16" s="2296" t="s">
        <v>103</v>
      </c>
      <c r="B16" s="2297"/>
      <c r="C16" s="2298"/>
      <c r="D16" s="2298"/>
      <c r="E16" s="1855" t="e">
        <f aca="false">CalcDif(D16,C16)</f>
        <v>#VALUE!</v>
      </c>
      <c r="F16" s="2298"/>
      <c r="G16" s="2298"/>
      <c r="H16" s="1855" t="e">
        <f aca="false">CalcDif(G16,F16)</f>
        <v>#VALUE!</v>
      </c>
      <c r="I16" s="2298"/>
      <c r="J16" s="2298"/>
      <c r="K16" s="1856" t="e">
        <f aca="false">CalcDif(J16,I16)</f>
        <v>#VALUE!</v>
      </c>
    </row>
    <row r="17" customFormat="false" ht="12" hidden="false" customHeight="false" outlineLevel="0" collapsed="false">
      <c r="A17" s="2299" t="s">
        <v>106</v>
      </c>
      <c r="B17" s="2300"/>
      <c r="C17" s="2301" t="s">
        <v>61</v>
      </c>
      <c r="D17" s="2301" t="s">
        <v>61</v>
      </c>
      <c r="E17" s="1855" t="e">
        <f aca="false">CalcDif(D17,C17)</f>
        <v>#VALUE!</v>
      </c>
      <c r="F17" s="2301" t="s">
        <v>61</v>
      </c>
      <c r="G17" s="2301" t="s">
        <v>61</v>
      </c>
      <c r="H17" s="1855" t="e">
        <f aca="false">CalcDif(G17,F17)</f>
        <v>#VALUE!</v>
      </c>
      <c r="I17" s="2301" t="s">
        <v>61</v>
      </c>
      <c r="J17" s="2301" t="s">
        <v>61</v>
      </c>
      <c r="K17" s="1856" t="e">
        <f aca="false">CalcDif(J17,I17)</f>
        <v>#VALUE!</v>
      </c>
    </row>
    <row r="18" customFormat="false" ht="14.25" hidden="false" customHeight="false" outlineLevel="0" collapsed="false">
      <c r="A18" s="1822" t="s">
        <v>1515</v>
      </c>
      <c r="B18" s="2302"/>
      <c r="C18" s="2303" t="s">
        <v>61</v>
      </c>
      <c r="D18" s="2303" t="s">
        <v>61</v>
      </c>
      <c r="E18" s="2304" t="e">
        <f aca="false">CalcDif(D18,C18)</f>
        <v>#VALUE!</v>
      </c>
      <c r="F18" s="2274"/>
      <c r="G18" s="962"/>
      <c r="H18" s="2305"/>
      <c r="I18" s="962"/>
      <c r="J18" s="962"/>
      <c r="K18" s="2306"/>
    </row>
    <row r="19" s="2308" customFormat="true" ht="12.75" hidden="false" customHeight="false" outlineLevel="0" collapsed="false">
      <c r="A19" s="2307"/>
      <c r="B19" s="2307"/>
      <c r="C19" s="2307"/>
      <c r="D19" s="2307"/>
      <c r="E19" s="2307"/>
      <c r="F19" s="2307"/>
      <c r="G19" s="2307"/>
      <c r="H19" s="2307"/>
      <c r="I19" s="2307"/>
      <c r="J19" s="2307"/>
      <c r="K19" s="2307"/>
    </row>
    <row r="20" customFormat="false" ht="13.5" hidden="false" customHeight="true" outlineLevel="0" collapsed="false">
      <c r="A20" s="2309" t="s">
        <v>48</v>
      </c>
      <c r="B20" s="2309"/>
      <c r="C20" s="1903" t="s">
        <v>1385</v>
      </c>
      <c r="D20" s="1903"/>
      <c r="E20" s="1903"/>
      <c r="F20" s="1903" t="s">
        <v>1386</v>
      </c>
      <c r="G20" s="1903"/>
      <c r="H20" s="1903"/>
      <c r="I20" s="1904" t="s">
        <v>561</v>
      </c>
      <c r="J20" s="1904"/>
      <c r="K20" s="1904"/>
    </row>
    <row r="21" customFormat="false" ht="24" hidden="false" customHeight="false" outlineLevel="0" collapsed="false">
      <c r="A21" s="2309"/>
      <c r="B21" s="2309"/>
      <c r="C21" s="2239" t="s">
        <v>1518</v>
      </c>
      <c r="D21" s="2239" t="s">
        <v>1519</v>
      </c>
      <c r="E21" s="2239" t="s">
        <v>1520</v>
      </c>
      <c r="F21" s="2239" t="s">
        <v>1518</v>
      </c>
      <c r="G21" s="2239" t="s">
        <v>1519</v>
      </c>
      <c r="H21" s="2239" t="s">
        <v>1520</v>
      </c>
      <c r="I21" s="2239" t="s">
        <v>1518</v>
      </c>
      <c r="J21" s="2239" t="s">
        <v>1519</v>
      </c>
      <c r="K21" s="2240" t="s">
        <v>1520</v>
      </c>
    </row>
    <row r="22" customFormat="false" ht="14.25" hidden="false" customHeight="false" outlineLevel="0" collapsed="false">
      <c r="A22" s="2310"/>
      <c r="B22" s="2310"/>
      <c r="C22" s="2241" t="s">
        <v>461</v>
      </c>
      <c r="D22" s="2241"/>
      <c r="E22" s="2241" t="s">
        <v>260</v>
      </c>
      <c r="F22" s="2241" t="s">
        <v>1356</v>
      </c>
      <c r="G22" s="2241"/>
      <c r="H22" s="2241" t="s">
        <v>260</v>
      </c>
      <c r="I22" s="2241" t="s">
        <v>461</v>
      </c>
      <c r="J22" s="2241"/>
      <c r="K22" s="2242" t="s">
        <v>260</v>
      </c>
    </row>
    <row r="23" customFormat="false" ht="12.75" hidden="false" customHeight="false" outlineLevel="0" collapsed="false">
      <c r="A23" s="2311" t="s">
        <v>1566</v>
      </c>
      <c r="B23" s="2312"/>
      <c r="C23" s="2313"/>
      <c r="D23" s="2314"/>
      <c r="E23" s="2315" t="e">
        <f aca="false">CalcDif(D23,C23)</f>
        <v>#VALUE!</v>
      </c>
      <c r="F23" s="2314"/>
      <c r="G23" s="2314"/>
      <c r="H23" s="2315" t="e">
        <f aca="false">CalcDif(G23,F23)</f>
        <v>#VALUE!</v>
      </c>
      <c r="I23" s="2314"/>
      <c r="J23" s="2314"/>
      <c r="K23" s="2316" t="e">
        <f aca="false">CalcDif(J23,I23)</f>
        <v>#VALUE!</v>
      </c>
    </row>
    <row r="24" customFormat="false" ht="12" hidden="false" customHeight="false" outlineLevel="0" collapsed="false">
      <c r="A24" s="2317" t="s">
        <v>1567</v>
      </c>
      <c r="B24" s="2247" t="s">
        <v>565</v>
      </c>
      <c r="C24" s="2318"/>
      <c r="D24" s="960"/>
      <c r="E24" s="960"/>
      <c r="F24" s="358"/>
      <c r="G24" s="358"/>
      <c r="H24" s="1675" t="e">
        <f aca="false">CalcDif(G24,F24)</f>
        <v>#VALUE!</v>
      </c>
      <c r="I24" s="358"/>
      <c r="J24" s="358"/>
      <c r="K24" s="1703" t="e">
        <f aca="false">CalcDif(J24,I24)</f>
        <v>#VALUE!</v>
      </c>
    </row>
    <row r="25" customFormat="false" ht="13.5" hidden="false" customHeight="false" outlineLevel="0" collapsed="false">
      <c r="A25" s="2319" t="s">
        <v>1568</v>
      </c>
      <c r="B25" s="2320" t="s">
        <v>1482</v>
      </c>
      <c r="C25" s="1306"/>
      <c r="D25" s="58"/>
      <c r="E25" s="1681" t="e">
        <f aca="false">CalcDif(D25,C25)</f>
        <v>#VALUE!</v>
      </c>
      <c r="F25" s="58"/>
      <c r="G25" s="58"/>
      <c r="H25" s="1681" t="e">
        <f aca="false">CalcDif(G25,F25)</f>
        <v>#VALUE!</v>
      </c>
      <c r="I25" s="58"/>
      <c r="J25" s="58"/>
      <c r="K25" s="1682" t="e">
        <f aca="false">CalcDif(J25,I25)</f>
        <v>#VALUE!</v>
      </c>
    </row>
    <row r="26" customFormat="false" ht="13.5" hidden="false" customHeight="false" outlineLevel="0" collapsed="false">
      <c r="A26" s="2321" t="s">
        <v>1569</v>
      </c>
      <c r="B26" s="2320" t="s">
        <v>1490</v>
      </c>
      <c r="C26" s="1306"/>
      <c r="D26" s="58"/>
      <c r="E26" s="1681" t="e">
        <f aca="false">CalcDif(D26,C26)</f>
        <v>#VALUE!</v>
      </c>
      <c r="F26" s="58"/>
      <c r="G26" s="58"/>
      <c r="H26" s="1681" t="e">
        <f aca="false">CalcDif(G26,F26)</f>
        <v>#VALUE!</v>
      </c>
      <c r="I26" s="58"/>
      <c r="J26" s="58"/>
      <c r="K26" s="1682" t="e">
        <f aca="false">CalcDif(J26,I26)</f>
        <v>#VALUE!</v>
      </c>
    </row>
    <row r="27" customFormat="false" ht="12.75" hidden="false" customHeight="false" outlineLevel="0" collapsed="false">
      <c r="A27" s="2322"/>
      <c r="B27" s="2323" t="s">
        <v>682</v>
      </c>
      <c r="C27" s="2324"/>
      <c r="D27" s="2325"/>
      <c r="E27" s="2326" t="e">
        <f aca="false">CalcDif(D27,C27)</f>
        <v>#VALUE!</v>
      </c>
      <c r="F27" s="2325"/>
      <c r="G27" s="2325"/>
      <c r="H27" s="2326" t="e">
        <f aca="false">CalcDif(G27,F27)</f>
        <v>#VALUE!</v>
      </c>
      <c r="I27" s="2325"/>
      <c r="J27" s="2325"/>
      <c r="K27" s="1697" t="e">
        <f aca="false">CalcDif(J27,I27)</f>
        <v>#VALUE!</v>
      </c>
    </row>
    <row r="28" customFormat="false" ht="12.75" hidden="false" customHeight="true" outlineLevel="0" collapsed="false">
      <c r="A28" s="2327" t="s">
        <v>1570</v>
      </c>
      <c r="B28" s="2327"/>
      <c r="C28" s="2328"/>
      <c r="D28" s="2329"/>
      <c r="E28" s="2326" t="e">
        <f aca="false">CalcDif(D28,C28)</f>
        <v>#VALUE!</v>
      </c>
      <c r="F28" s="2329"/>
      <c r="G28" s="2329"/>
      <c r="H28" s="2326" t="e">
        <f aca="false">CalcDif(G28,F28)</f>
        <v>#VALUE!</v>
      </c>
      <c r="I28" s="2329"/>
      <c r="J28" s="2329"/>
      <c r="K28" s="1697" t="e">
        <f aca="false">CalcDif(J28,I28)</f>
        <v>#VALUE!</v>
      </c>
    </row>
    <row r="29" customFormat="false" ht="12.75" hidden="false" customHeight="false" outlineLevel="0" collapsed="false">
      <c r="A29" s="2330"/>
      <c r="B29" s="2331"/>
      <c r="C29" s="2331"/>
      <c r="D29" s="2331"/>
      <c r="E29" s="2331"/>
      <c r="F29" s="2331"/>
      <c r="G29" s="2331"/>
      <c r="H29" s="2331"/>
      <c r="I29" s="2331"/>
      <c r="J29" s="2331"/>
      <c r="K29" s="2331"/>
    </row>
    <row r="30" s="2339" customFormat="true" ht="14.25" hidden="false" customHeight="true" outlineLevel="0" collapsed="false">
      <c r="A30" s="2330"/>
      <c r="B30" s="2332"/>
      <c r="C30" s="2332"/>
      <c r="D30" s="2333"/>
      <c r="E30" s="2334" t="s">
        <v>1518</v>
      </c>
      <c r="F30" s="2334"/>
      <c r="G30" s="2335" t="s">
        <v>1519</v>
      </c>
      <c r="H30" s="2335"/>
      <c r="I30" s="2336" t="s">
        <v>1520</v>
      </c>
      <c r="J30" s="2337"/>
      <c r="K30" s="2338"/>
    </row>
    <row r="31" customFormat="false" ht="14.25" hidden="false" customHeight="false" outlineLevel="0" collapsed="false">
      <c r="A31" s="2330"/>
      <c r="B31" s="2340"/>
      <c r="C31" s="2341"/>
      <c r="D31" s="2342"/>
      <c r="E31" s="2343" t="s">
        <v>461</v>
      </c>
      <c r="F31" s="2343"/>
      <c r="G31" s="2343"/>
      <c r="H31" s="2343"/>
      <c r="I31" s="2344" t="s">
        <v>260</v>
      </c>
      <c r="J31" s="2345"/>
      <c r="K31" s="2346"/>
    </row>
    <row r="32" customFormat="false" ht="14.25" hidden="false" customHeight="false" outlineLevel="0" collapsed="false">
      <c r="A32" s="2330"/>
      <c r="B32" s="2347" t="s">
        <v>1571</v>
      </c>
      <c r="C32" s="2348"/>
      <c r="D32" s="2349"/>
      <c r="E32" s="2350"/>
      <c r="F32" s="2350"/>
      <c r="G32" s="358"/>
      <c r="H32" s="358"/>
      <c r="I32" s="1703" t="e">
        <f aca="false">CalcDif(G32,E32)</f>
        <v>#VALUE!</v>
      </c>
      <c r="J32" s="2345"/>
      <c r="K32" s="2346"/>
    </row>
    <row r="33" customFormat="false" ht="15" hidden="false" customHeight="false" outlineLevel="0" collapsed="false">
      <c r="A33" s="2351"/>
      <c r="B33" s="1964" t="s">
        <v>1572</v>
      </c>
      <c r="C33" s="2352"/>
      <c r="D33" s="2353"/>
      <c r="E33" s="2354"/>
      <c r="F33" s="2354"/>
      <c r="G33" s="546"/>
      <c r="H33" s="546"/>
      <c r="I33" s="1697" t="e">
        <f aca="false">CalcDif(G33,E33)</f>
        <v>#VALUE!</v>
      </c>
      <c r="J33" s="2341"/>
      <c r="K33" s="2342"/>
    </row>
    <row r="34" customFormat="false" ht="12" hidden="false" customHeight="false" outlineLevel="0" collapsed="false">
      <c r="A34" s="2355"/>
      <c r="B34" s="2356"/>
      <c r="C34" s="2345"/>
      <c r="D34" s="2345"/>
      <c r="E34" s="2282"/>
      <c r="F34" s="2282"/>
      <c r="G34" s="2281"/>
      <c r="H34" s="2281"/>
      <c r="I34" s="1097"/>
      <c r="J34" s="2345"/>
      <c r="K34" s="2345"/>
    </row>
    <row r="35" customFormat="false" ht="13.5" hidden="false" customHeight="false" outlineLevel="0" collapsed="false">
      <c r="A35" s="2283" t="s">
        <v>1573</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57" width="7.49"/>
    <col collapsed="false" customWidth="true" hidden="false" outlineLevel="0" max="2" min="2" style="2357" width="28.32"/>
    <col collapsed="false" customWidth="true" hidden="false" outlineLevel="0" max="3" min="3" style="2357" width="12.99"/>
    <col collapsed="false" customWidth="true" hidden="false" outlineLevel="0" max="4" min="4" style="2357" width="22.66"/>
    <col collapsed="false" customWidth="true" hidden="false" outlineLevel="0" max="5" min="5" style="2357" width="25.99"/>
    <col collapsed="false" customWidth="true" hidden="false" outlineLevel="0" max="6" min="6" style="2357" width="27.99"/>
    <col collapsed="false" customWidth="true" hidden="false" outlineLevel="0" max="7" min="7" style="2357" width="44.66"/>
    <col collapsed="false" customWidth="true" hidden="false" outlineLevel="0" max="8" min="8" style="2357" width="1.99"/>
    <col collapsed="false" customWidth="false" hidden="false" outlineLevel="0" max="257" min="9" style="2357" width="9.32"/>
  </cols>
  <sheetData>
    <row r="1" customFormat="false" ht="15.75" hidden="false" customHeight="false" outlineLevel="0" collapsed="false">
      <c r="A1" s="5" t="s">
        <v>1574</v>
      </c>
      <c r="B1" s="0"/>
      <c r="C1" s="0"/>
      <c r="D1" s="0"/>
      <c r="E1" s="0"/>
      <c r="F1" s="2358"/>
      <c r="G1" s="570" t="str">
        <f aca="false">CRF_CountryName</f>
        <v>Germany</v>
      </c>
    </row>
    <row r="2" customFormat="false" ht="15.75" hidden="false" customHeight="false" outlineLevel="0" collapsed="false">
      <c r="A2" s="5" t="s">
        <v>172</v>
      </c>
      <c r="B2" s="2359"/>
      <c r="C2" s="2358"/>
      <c r="D2" s="2358"/>
      <c r="E2" s="2358"/>
      <c r="F2" s="2358"/>
      <c r="G2" s="570" t="n">
        <f aca="false">CRF_InventoryYear</f>
        <v>1993</v>
      </c>
    </row>
    <row r="3" customFormat="false" ht="12" hidden="false" customHeight="false" outlineLevel="0" collapsed="false">
      <c r="A3" s="0"/>
      <c r="B3" s="2359"/>
      <c r="C3" s="2358"/>
      <c r="D3" s="2358"/>
      <c r="E3" s="2358"/>
      <c r="F3" s="2358"/>
      <c r="G3" s="1805" t="n">
        <f aca="false">CRF_Submission</f>
        <v>2002</v>
      </c>
    </row>
    <row r="4" customFormat="false" ht="16.5" hidden="false" customHeight="false" outlineLevel="0" collapsed="false">
      <c r="A4" s="2360"/>
      <c r="B4" s="2359"/>
      <c r="C4" s="2358"/>
      <c r="D4" s="2358"/>
      <c r="E4" s="2358"/>
      <c r="F4" s="2358"/>
      <c r="G4" s="625"/>
    </row>
    <row r="5" customFormat="false" ht="12" hidden="false" customHeight="true" outlineLevel="0" collapsed="false">
      <c r="A5" s="2361" t="s">
        <v>1575</v>
      </c>
      <c r="B5" s="2361"/>
      <c r="C5" s="2362" t="s">
        <v>1576</v>
      </c>
      <c r="D5" s="2363" t="s">
        <v>1577</v>
      </c>
      <c r="E5" s="2363"/>
      <c r="F5" s="2363"/>
      <c r="G5" s="2363"/>
    </row>
    <row r="6" customFormat="false" ht="12" hidden="false" customHeight="false" outlineLevel="0" collapsed="false">
      <c r="A6" s="2361"/>
      <c r="B6" s="2361"/>
      <c r="C6" s="2362"/>
      <c r="D6" s="2364" t="s">
        <v>1578</v>
      </c>
      <c r="E6" s="2364"/>
      <c r="F6" s="2364"/>
      <c r="G6" s="2365" t="s">
        <v>1579</v>
      </c>
    </row>
    <row r="7" customFormat="false" ht="29.25" hidden="false" customHeight="true" outlineLevel="0" collapsed="false">
      <c r="A7" s="2361"/>
      <c r="B7" s="2361"/>
      <c r="C7" s="2362"/>
      <c r="D7" s="2366" t="s">
        <v>1580</v>
      </c>
      <c r="E7" s="2366" t="s">
        <v>1581</v>
      </c>
      <c r="F7" s="2366" t="s">
        <v>1582</v>
      </c>
      <c r="G7" s="2367" t="s">
        <v>1583</v>
      </c>
    </row>
    <row r="8" customFormat="false" ht="12.75" hidden="false" customHeight="false" outlineLevel="0" collapsed="false">
      <c r="A8" s="2368"/>
      <c r="B8" s="2369"/>
      <c r="C8" s="2370"/>
      <c r="D8" s="2370"/>
      <c r="E8" s="2370"/>
      <c r="F8" s="2370"/>
      <c r="G8" s="2371"/>
    </row>
    <row r="9" customFormat="false" ht="12.75" hidden="false" customHeight="false" outlineLevel="0" collapsed="false">
      <c r="A9" s="2372"/>
      <c r="B9" s="2373"/>
      <c r="C9" s="2374"/>
      <c r="D9" s="2374"/>
      <c r="E9" s="2374"/>
      <c r="F9" s="2374"/>
      <c r="G9" s="2375"/>
    </row>
    <row r="10" customFormat="false" ht="15" hidden="false" customHeight="true" outlineLevel="0" collapsed="false">
      <c r="A10" s="35"/>
      <c r="B10" s="35"/>
      <c r="C10" s="35"/>
      <c r="D10" s="35"/>
      <c r="E10" s="35"/>
      <c r="F10" s="35"/>
      <c r="G10" s="35"/>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6" t="s">
        <v>1584</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5</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6" t="s">
        <v>1586</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7</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76" t="s">
        <v>1588</v>
      </c>
      <c r="B16" s="2377"/>
      <c r="C16" s="2377"/>
      <c r="D16" s="2377"/>
      <c r="E16" s="2377"/>
      <c r="F16" s="2377"/>
      <c r="G16" s="2378"/>
    </row>
    <row r="17" customFormat="false" ht="12" hidden="false" customHeight="false" outlineLevel="0" collapsed="false">
      <c r="A17" s="2379" t="s">
        <v>44</v>
      </c>
      <c r="B17" s="2380"/>
      <c r="C17" s="2380"/>
      <c r="D17" s="2380"/>
      <c r="E17" s="2380"/>
      <c r="F17" s="2380"/>
      <c r="G17" s="2381"/>
    </row>
    <row r="18" customFormat="false" ht="12" hidden="false" customHeight="false" outlineLevel="0" collapsed="false">
      <c r="A18" s="2382"/>
      <c r="B18" s="2383"/>
      <c r="C18" s="2383"/>
      <c r="D18" s="2383"/>
      <c r="E18" s="2383"/>
      <c r="F18" s="2383"/>
      <c r="G18" s="2384"/>
    </row>
    <row r="19" customFormat="false" ht="12" hidden="false" customHeight="false" outlineLevel="0" collapsed="false">
      <c r="A19" s="2382"/>
      <c r="B19" s="2383"/>
      <c r="C19" s="2383"/>
      <c r="D19" s="2383"/>
      <c r="E19" s="2383"/>
      <c r="F19" s="2383"/>
      <c r="G19" s="2384"/>
    </row>
    <row r="20" customFormat="false" ht="12" hidden="false" customHeight="false" outlineLevel="0" collapsed="false">
      <c r="A20" s="2382"/>
      <c r="B20" s="2383"/>
      <c r="C20" s="2383"/>
      <c r="D20" s="2383"/>
      <c r="E20" s="2383"/>
      <c r="F20" s="2383"/>
      <c r="G20" s="2384"/>
    </row>
    <row r="21" customFormat="false" ht="12.75" hidden="false" customHeight="false" outlineLevel="0" collapsed="false">
      <c r="A21" s="2385"/>
      <c r="B21" s="2386"/>
      <c r="C21" s="2386"/>
      <c r="D21" s="2386"/>
      <c r="E21" s="2386"/>
      <c r="F21" s="2386"/>
      <c r="G21" s="2387"/>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57" width="20.49"/>
    <col collapsed="false" customWidth="true" hidden="false" outlineLevel="0" max="2" min="2" style="1934" width="25.32"/>
    <col collapsed="false" customWidth="true" hidden="false" outlineLevel="0" max="3" min="3" style="1934" width="29.82"/>
    <col collapsed="false" customWidth="true" hidden="false" outlineLevel="0" max="4" min="4" style="1934" width="25.15"/>
    <col collapsed="false" customWidth="true" hidden="false" outlineLevel="0" max="5" min="5" style="1934" width="55.99"/>
    <col collapsed="false" customWidth="false" hidden="false" outlineLevel="0" max="8" min="6" style="1934" width="9.32"/>
    <col collapsed="false" customWidth="true" hidden="false" outlineLevel="0" max="9" min="9" style="1934" width="13.32"/>
    <col collapsed="false" customWidth="false" hidden="false" outlineLevel="0" max="257" min="10" style="1934" width="9.32"/>
  </cols>
  <sheetData>
    <row r="1" customFormat="false" ht="15.75" hidden="false" customHeight="false" outlineLevel="0" collapsed="false">
      <c r="A1" s="5" t="s">
        <v>1589</v>
      </c>
      <c r="B1" s="2085"/>
      <c r="C1" s="2085"/>
      <c r="D1" s="2085"/>
      <c r="E1" s="2090" t="str">
        <f aca="false">CRF_CountryName</f>
        <v>Germany</v>
      </c>
      <c r="F1" s="2388"/>
    </row>
    <row r="2" customFormat="false" ht="15.75" hidden="false" customHeight="false" outlineLevel="0" collapsed="false">
      <c r="A2" s="5" t="s">
        <v>47</v>
      </c>
      <c r="B2" s="2389"/>
      <c r="C2" s="2389"/>
      <c r="D2" s="2389"/>
      <c r="E2" s="2087" t="n">
        <f aca="false">CRF_InventoryYear</f>
        <v>1993</v>
      </c>
      <c r="F2" s="2388"/>
    </row>
    <row r="3" customFormat="false" ht="15.75" hidden="false" customHeight="false" outlineLevel="0" collapsed="false">
      <c r="A3" s="5"/>
      <c r="B3" s="2389"/>
      <c r="C3" s="2389"/>
      <c r="D3" s="2389"/>
      <c r="E3" s="2090" t="n">
        <f aca="false">CRF_Submission</f>
        <v>2002</v>
      </c>
      <c r="F3" s="2388"/>
    </row>
    <row r="4" customFormat="false" ht="16.5" hidden="false" customHeight="false" outlineLevel="0" collapsed="false">
      <c r="A4" s="2390"/>
      <c r="B4" s="2391"/>
      <c r="C4" s="2391"/>
      <c r="D4" s="2391"/>
      <c r="E4" s="2392"/>
      <c r="F4" s="2388"/>
    </row>
    <row r="5" customFormat="false" ht="20.25" hidden="false" customHeight="true" outlineLevel="0" collapsed="false">
      <c r="A5" s="2393" t="s">
        <v>1590</v>
      </c>
      <c r="B5" s="2393"/>
      <c r="C5" s="2393"/>
      <c r="D5" s="2393"/>
      <c r="E5" s="2393"/>
      <c r="F5" s="2388"/>
    </row>
    <row r="6" customFormat="false" ht="26.25" hidden="false" customHeight="true" outlineLevel="0" collapsed="false">
      <c r="A6" s="2394" t="s">
        <v>1576</v>
      </c>
      <c r="B6" s="2395" t="s">
        <v>1591</v>
      </c>
      <c r="C6" s="2395" t="s">
        <v>1592</v>
      </c>
      <c r="D6" s="2396"/>
      <c r="E6" s="2397" t="s">
        <v>1593</v>
      </c>
      <c r="F6" s="2388"/>
    </row>
    <row r="7" customFormat="false" ht="12.75" hidden="false" customHeight="true" outlineLevel="0" collapsed="false">
      <c r="A7" s="2398" t="s">
        <v>1594</v>
      </c>
      <c r="B7" s="2399"/>
      <c r="C7" s="2399"/>
      <c r="D7" s="2400"/>
      <c r="E7" s="2401"/>
      <c r="F7" s="2388"/>
    </row>
    <row r="8" customFormat="false" ht="12" hidden="false" customHeight="false" outlineLevel="0" collapsed="false">
      <c r="A8" s="2402"/>
      <c r="B8" s="2403"/>
      <c r="C8" s="2403"/>
      <c r="D8" s="2404"/>
      <c r="E8" s="2405"/>
      <c r="F8" s="2388"/>
    </row>
    <row r="9" customFormat="false" ht="13.5" hidden="false" customHeight="false" outlineLevel="0" collapsed="false">
      <c r="A9" s="2406" t="s">
        <v>1595</v>
      </c>
      <c r="B9" s="2407"/>
      <c r="C9" s="2407"/>
      <c r="D9" s="2404"/>
      <c r="E9" s="2405"/>
      <c r="F9" s="2388"/>
    </row>
    <row r="10" customFormat="false" ht="12" hidden="false" customHeight="false" outlineLevel="0" collapsed="false">
      <c r="A10" s="2402"/>
      <c r="B10" s="2407"/>
      <c r="C10" s="2407"/>
      <c r="D10" s="2404"/>
      <c r="E10" s="2405"/>
      <c r="F10" s="2388"/>
    </row>
    <row r="11" customFormat="false" ht="13.5" hidden="false" customHeight="false" outlineLevel="0" collapsed="false">
      <c r="A11" s="2406" t="s">
        <v>1596</v>
      </c>
      <c r="B11" s="2407"/>
      <c r="C11" s="2407"/>
      <c r="D11" s="2404"/>
      <c r="E11" s="2405"/>
      <c r="F11" s="2388"/>
    </row>
    <row r="12" customFormat="false" ht="12" hidden="false" customHeight="false" outlineLevel="0" collapsed="false">
      <c r="A12" s="2402"/>
      <c r="B12" s="2407"/>
      <c r="C12" s="2407"/>
      <c r="D12" s="2404"/>
      <c r="E12" s="2405"/>
      <c r="F12" s="2388"/>
    </row>
    <row r="13" customFormat="false" ht="12" hidden="false" customHeight="false" outlineLevel="0" collapsed="false">
      <c r="A13" s="2408" t="s">
        <v>1385</v>
      </c>
      <c r="B13" s="2407"/>
      <c r="C13" s="2407"/>
      <c r="D13" s="2404"/>
      <c r="E13" s="2405"/>
      <c r="F13" s="2388"/>
    </row>
    <row r="14" customFormat="false" ht="12" hidden="false" customHeight="false" outlineLevel="0" collapsed="false">
      <c r="A14" s="2409"/>
      <c r="B14" s="2407"/>
      <c r="C14" s="2407"/>
      <c r="D14" s="2404"/>
      <c r="E14" s="2405"/>
      <c r="F14" s="2388"/>
    </row>
    <row r="15" customFormat="false" ht="12" hidden="false" customHeight="false" outlineLevel="0" collapsed="false">
      <c r="A15" s="2408" t="s">
        <v>1386</v>
      </c>
      <c r="B15" s="2407"/>
      <c r="C15" s="2407"/>
      <c r="D15" s="2404"/>
      <c r="E15" s="2405"/>
      <c r="F15" s="2410"/>
    </row>
    <row r="16" customFormat="false" ht="12" hidden="false" customHeight="false" outlineLevel="0" collapsed="false">
      <c r="A16" s="2409"/>
      <c r="B16" s="2407"/>
      <c r="C16" s="2407"/>
      <c r="D16" s="2404"/>
      <c r="E16" s="2405"/>
      <c r="F16" s="2410"/>
    </row>
    <row r="17" customFormat="false" ht="13.5" hidden="false" customHeight="false" outlineLevel="0" collapsed="false">
      <c r="A17" s="2406" t="s">
        <v>625</v>
      </c>
      <c r="B17" s="2407"/>
      <c r="C17" s="2407"/>
      <c r="D17" s="2404"/>
      <c r="E17" s="2411"/>
      <c r="F17" s="2412"/>
    </row>
    <row r="18" customFormat="false" ht="12.75" hidden="false" customHeight="false" outlineLevel="0" collapsed="false">
      <c r="A18" s="2402"/>
      <c r="B18" s="2413"/>
      <c r="C18" s="2413"/>
      <c r="D18" s="2404"/>
      <c r="E18" s="2414"/>
      <c r="F18" s="2388"/>
    </row>
    <row r="19" customFormat="false" ht="21" hidden="false" customHeight="true" outlineLevel="0" collapsed="false">
      <c r="A19" s="2393" t="s">
        <v>1597</v>
      </c>
      <c r="B19" s="2393"/>
      <c r="C19" s="2393"/>
      <c r="D19" s="2393"/>
      <c r="E19" s="2393"/>
      <c r="F19" s="2388"/>
    </row>
    <row r="20" customFormat="false" ht="28.5" hidden="false" customHeight="true" outlineLevel="0" collapsed="false">
      <c r="A20" s="2394" t="s">
        <v>1576</v>
      </c>
      <c r="B20" s="2395" t="s">
        <v>1598</v>
      </c>
      <c r="C20" s="2395" t="s">
        <v>1599</v>
      </c>
      <c r="D20" s="2395" t="s">
        <v>1600</v>
      </c>
      <c r="E20" s="2415" t="s">
        <v>1593</v>
      </c>
      <c r="F20" s="2388"/>
    </row>
    <row r="21" customFormat="false" ht="14.25" hidden="false" customHeight="false" outlineLevel="0" collapsed="false">
      <c r="A21" s="2398" t="s">
        <v>1594</v>
      </c>
      <c r="B21" s="1345"/>
      <c r="C21" s="1345"/>
      <c r="D21" s="2416"/>
      <c r="E21" s="2401"/>
      <c r="F21" s="2388"/>
    </row>
    <row r="22" customFormat="false" ht="12" hidden="false" customHeight="false" outlineLevel="0" collapsed="false">
      <c r="A22" s="2402"/>
      <c r="B22" s="1349"/>
      <c r="C22" s="1349"/>
      <c r="D22" s="2374"/>
      <c r="E22" s="2405"/>
      <c r="F22" s="2388"/>
    </row>
    <row r="23" customFormat="false" ht="13.5" hidden="false" customHeight="false" outlineLevel="0" collapsed="false">
      <c r="A23" s="2406" t="s">
        <v>1595</v>
      </c>
      <c r="B23" s="1349"/>
      <c r="C23" s="1349"/>
      <c r="D23" s="2374"/>
      <c r="E23" s="2405"/>
      <c r="F23" s="2388"/>
    </row>
    <row r="24" customFormat="false" ht="12" hidden="false" customHeight="false" outlineLevel="0" collapsed="false">
      <c r="A24" s="2402"/>
      <c r="B24" s="1349"/>
      <c r="C24" s="1349"/>
      <c r="D24" s="2374"/>
      <c r="E24" s="2405"/>
      <c r="F24" s="2388"/>
    </row>
    <row r="25" customFormat="false" ht="13.5" hidden="false" customHeight="false" outlineLevel="0" collapsed="false">
      <c r="A25" s="2406" t="s">
        <v>1596</v>
      </c>
      <c r="B25" s="1349"/>
      <c r="C25" s="1349"/>
      <c r="D25" s="2374"/>
      <c r="E25" s="2405"/>
      <c r="F25" s="2388"/>
    </row>
    <row r="26" customFormat="false" ht="12" hidden="false" customHeight="false" outlineLevel="0" collapsed="false">
      <c r="A26" s="2402"/>
      <c r="B26" s="1349"/>
      <c r="C26" s="1349"/>
      <c r="D26" s="2374"/>
      <c r="E26" s="2405"/>
      <c r="F26" s="2388"/>
    </row>
    <row r="27" customFormat="false" ht="12" hidden="false" customHeight="false" outlineLevel="0" collapsed="false">
      <c r="A27" s="2408" t="s">
        <v>1385</v>
      </c>
      <c r="B27" s="1349"/>
      <c r="C27" s="1349"/>
      <c r="D27" s="2374"/>
      <c r="E27" s="2405"/>
      <c r="F27" s="2388"/>
    </row>
    <row r="28" customFormat="false" ht="12" hidden="false" customHeight="false" outlineLevel="0" collapsed="false">
      <c r="A28" s="2417"/>
      <c r="B28" s="1349"/>
      <c r="C28" s="1349"/>
      <c r="D28" s="2374"/>
      <c r="E28" s="2405"/>
      <c r="F28" s="2388"/>
    </row>
    <row r="29" customFormat="false" ht="12" hidden="false" customHeight="false" outlineLevel="0" collapsed="false">
      <c r="A29" s="2408" t="s">
        <v>1386</v>
      </c>
      <c r="B29" s="1349"/>
      <c r="C29" s="1349"/>
      <c r="D29" s="2374"/>
      <c r="E29" s="2405"/>
      <c r="F29" s="2410"/>
    </row>
    <row r="30" customFormat="false" ht="12" hidden="false" customHeight="false" outlineLevel="0" collapsed="false">
      <c r="A30" s="2418"/>
      <c r="B30" s="1349"/>
      <c r="C30" s="1349"/>
      <c r="D30" s="2374"/>
      <c r="E30" s="2405"/>
      <c r="F30" s="2410"/>
    </row>
    <row r="31" customFormat="false" ht="13.5" hidden="false" customHeight="false" outlineLevel="0" collapsed="false">
      <c r="A31" s="2406" t="s">
        <v>625</v>
      </c>
      <c r="B31" s="1349"/>
      <c r="C31" s="2419"/>
      <c r="D31" s="1349"/>
      <c r="E31" s="2411"/>
      <c r="F31" s="2412"/>
    </row>
    <row r="32" customFormat="false" ht="12.75" hidden="false" customHeight="false" outlineLevel="0" collapsed="false">
      <c r="A32" s="2402"/>
      <c r="B32" s="2374"/>
      <c r="C32" s="2374"/>
      <c r="D32" s="2374"/>
      <c r="E32" s="2414"/>
      <c r="F32" s="2388"/>
    </row>
    <row r="33" customFormat="false" ht="12" hidden="false" customHeight="false" outlineLevel="0" collapsed="false">
      <c r="A33" s="2420"/>
      <c r="B33" s="2421"/>
      <c r="C33" s="2421"/>
      <c r="D33" s="2421"/>
      <c r="E33" s="2421"/>
    </row>
    <row r="34" customFormat="false" ht="13.5" hidden="false" customHeight="false" outlineLevel="0" collapsed="false">
      <c r="A34" s="2422" t="s">
        <v>1601</v>
      </c>
    </row>
    <row r="35" customFormat="false" ht="12" hidden="false" customHeight="false" outlineLevel="0" collapsed="false">
      <c r="A35" s="2357" t="s">
        <v>1602</v>
      </c>
    </row>
    <row r="36" customFormat="false" ht="12" hidden="false" customHeight="false" outlineLevel="0" collapsed="false">
      <c r="A36" s="2357" t="s">
        <v>1603</v>
      </c>
    </row>
    <row r="37" customFormat="false" ht="13.5" hidden="false" customHeight="false" outlineLevel="0" collapsed="false">
      <c r="A37" s="2422" t="s">
        <v>1604</v>
      </c>
    </row>
    <row r="38" customFormat="false" ht="13.5" hidden="false" customHeight="false" outlineLevel="0" collapsed="false">
      <c r="A38" s="2422" t="s">
        <v>1605</v>
      </c>
    </row>
    <row r="39" customFormat="false" ht="12" hidden="false" customHeight="false" outlineLevel="0" collapsed="false">
      <c r="A39" s="2357" t="s">
        <v>1606</v>
      </c>
    </row>
    <row r="40" customFormat="false" ht="12" hidden="false" customHeight="false" outlineLevel="0" collapsed="false">
      <c r="A40" s="2357" t="s">
        <v>1607</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34" width="20.49"/>
    <col collapsed="false" customWidth="true" hidden="false" outlineLevel="0" max="2" min="2" style="1934" width="19.99"/>
    <col collapsed="false" customWidth="true" hidden="false" outlineLevel="0" max="3" min="3" style="1934" width="13.32"/>
    <col collapsed="false" customWidth="true" hidden="false" outlineLevel="0" max="4" min="4" style="1934" width="20.49"/>
    <col collapsed="false" customWidth="true" hidden="false" outlineLevel="0" max="5" min="5" style="1934" width="18.99"/>
    <col collapsed="false" customWidth="true" hidden="false" outlineLevel="0" max="6" min="6" style="1934" width="20.32"/>
    <col collapsed="false" customWidth="true" hidden="false" outlineLevel="0" max="7" min="7" style="1934" width="55.32"/>
    <col collapsed="false" customWidth="true" hidden="false" outlineLevel="0" max="8" min="8" style="1934" width="3.32"/>
    <col collapsed="false" customWidth="false" hidden="false" outlineLevel="0" max="257" min="9" style="1934" width="9.32"/>
  </cols>
  <sheetData>
    <row r="1" customFormat="false" ht="15.75" hidden="false" customHeight="false" outlineLevel="0" collapsed="false">
      <c r="A1" s="5" t="s">
        <v>1608</v>
      </c>
      <c r="B1" s="2085"/>
      <c r="C1" s="2085"/>
      <c r="D1" s="2085"/>
      <c r="E1" s="2085"/>
      <c r="F1" s="2389"/>
      <c r="G1" s="2087" t="str">
        <f aca="false">CRF_CountryName</f>
        <v>Germany</v>
      </c>
    </row>
    <row r="2" customFormat="false" ht="15.75" hidden="false" customHeight="false" outlineLevel="0" collapsed="false">
      <c r="A2" s="5" t="s">
        <v>79</v>
      </c>
      <c r="B2" s="2389"/>
      <c r="C2" s="2389"/>
      <c r="D2" s="2389"/>
      <c r="E2" s="2389"/>
      <c r="F2" s="2389"/>
      <c r="G2" s="2087" t="n">
        <f aca="false">CRF_InventoryYear</f>
        <v>1993</v>
      </c>
    </row>
    <row r="3" customFormat="false" ht="15.75" hidden="false" customHeight="false" outlineLevel="0" collapsed="false">
      <c r="A3" s="5"/>
      <c r="B3" s="2389"/>
      <c r="C3" s="2389"/>
      <c r="D3" s="2389"/>
      <c r="E3" s="2389"/>
      <c r="F3" s="2389"/>
      <c r="G3" s="2090" t="n">
        <f aca="false">CRF_Submission</f>
        <v>2002</v>
      </c>
    </row>
    <row r="4" customFormat="false" ht="16.5" hidden="false" customHeight="false" outlineLevel="0" collapsed="false">
      <c r="A4" s="2423"/>
      <c r="B4" s="2389"/>
      <c r="C4" s="2389"/>
      <c r="D4" s="2389"/>
      <c r="E4" s="2389"/>
      <c r="F4" s="2389"/>
      <c r="G4" s="2092"/>
    </row>
    <row r="5" customFormat="false" ht="20.25" hidden="false" customHeight="true" outlineLevel="0" collapsed="false">
      <c r="A5" s="2393" t="s">
        <v>1609</v>
      </c>
      <c r="B5" s="2393"/>
      <c r="C5" s="2393"/>
      <c r="D5" s="2393"/>
      <c r="E5" s="2393"/>
      <c r="F5" s="2393"/>
      <c r="G5" s="2393"/>
    </row>
    <row r="6" customFormat="false" ht="45" hidden="false" customHeight="true" outlineLevel="0" collapsed="false">
      <c r="A6" s="2394" t="s">
        <v>1576</v>
      </c>
      <c r="B6" s="2395" t="s">
        <v>1610</v>
      </c>
      <c r="C6" s="2395" t="s">
        <v>1611</v>
      </c>
      <c r="D6" s="2395" t="s">
        <v>1612</v>
      </c>
      <c r="E6" s="2395" t="s">
        <v>1613</v>
      </c>
      <c r="F6" s="2395" t="s">
        <v>1614</v>
      </c>
      <c r="G6" s="2415" t="s">
        <v>1593</v>
      </c>
    </row>
    <row r="7" customFormat="false" ht="13.5" hidden="false" customHeight="false" outlineLevel="0" collapsed="false">
      <c r="A7" s="2424"/>
      <c r="B7" s="2374"/>
      <c r="C7" s="51"/>
      <c r="D7" s="2425"/>
      <c r="E7" s="51"/>
      <c r="F7" s="2374"/>
      <c r="G7" s="2426"/>
    </row>
    <row r="8" customFormat="false" ht="12" hidden="false" customHeight="false" outlineLevel="0" collapsed="false">
      <c r="A8" s="2421"/>
      <c r="B8" s="2421"/>
      <c r="C8" s="2421"/>
      <c r="D8" s="2421"/>
      <c r="E8" s="2421"/>
      <c r="F8" s="2421"/>
      <c r="G8" s="2421"/>
    </row>
    <row r="9" customFormat="false" ht="13.5" hidden="false" customHeight="false" outlineLevel="0" collapsed="false">
      <c r="A9" s="2427" t="s">
        <v>1615</v>
      </c>
    </row>
    <row r="10" customFormat="false" ht="12" hidden="false" customHeight="false" outlineLevel="0" collapsed="false">
      <c r="A10" s="1934" t="s">
        <v>1616</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35" colorId="64" zoomScale="75" zoomScaleNormal="75" zoomScalePageLayoutView="100" workbookViewId="0">
      <pane xSplit="1" ySplit="0" topLeftCell="B1" activePane="topRight" state="frozen"/>
      <selection pane="topLeft" activeCell="A35" activeCellId="0" sqref="A35"/>
      <selection pane="topRight" activeCell="B40" activeCellId="0" sqref="B40:N41"/>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2" min="2" style="0" width="16.32"/>
    <col collapsed="false" customWidth="true" hidden="false" outlineLevel="0" max="3" min="3" style="0" width="14.82"/>
    <col collapsed="false" customWidth="true" hidden="false" outlineLevel="0" max="13" min="4" style="0" width="14.15"/>
    <col collapsed="false" customWidth="true" hidden="false" outlineLevel="0" max="14" min="14" style="0" width="14.32"/>
  </cols>
  <sheetData>
    <row r="1" customFormat="false" ht="17.25" hidden="false" customHeight="false" outlineLevel="0" collapsed="false">
      <c r="A1" s="5" t="s">
        <v>1617</v>
      </c>
      <c r="M1" s="6" t="str">
        <f aca="false">CRF_CountryName</f>
        <v>Germany</v>
      </c>
    </row>
    <row r="2" customFormat="false" ht="15.75" hidden="false" customHeight="false" outlineLevel="0" collapsed="false">
      <c r="A2" s="5" t="s">
        <v>1618</v>
      </c>
      <c r="M2" s="6" t="n">
        <f aca="false">CRF_InventoryYear</f>
        <v>1993</v>
      </c>
    </row>
    <row r="3" customFormat="false" ht="16.5" hidden="false" customHeight="true" outlineLevel="0" collapsed="false">
      <c r="A3" s="5"/>
      <c r="M3" s="6" t="n">
        <f aca="false">CRF_Submission</f>
        <v>2002</v>
      </c>
    </row>
    <row r="4" customFormat="false" ht="13.5" hidden="false" customHeight="true" outlineLevel="0" collapsed="false">
      <c r="H4" s="2428"/>
      <c r="I4" s="2429"/>
    </row>
    <row r="5" customFormat="false" ht="14.25" hidden="false" customHeight="true" outlineLevel="0" collapsed="false">
      <c r="A5" s="2430" t="s">
        <v>48</v>
      </c>
      <c r="B5" s="2431" t="s">
        <v>1619</v>
      </c>
      <c r="C5" s="2431" t="n">
        <v>1990</v>
      </c>
      <c r="D5" s="2431" t="n">
        <v>1991</v>
      </c>
      <c r="E5" s="2431" t="n">
        <v>1992</v>
      </c>
      <c r="F5" s="2431" t="n">
        <v>1993</v>
      </c>
      <c r="G5" s="2431" t="n">
        <v>1994</v>
      </c>
      <c r="H5" s="2431" t="n">
        <v>1995</v>
      </c>
      <c r="I5" s="2431" t="n">
        <v>1996</v>
      </c>
      <c r="J5" s="2431" t="n">
        <v>1997</v>
      </c>
      <c r="K5" s="2432" t="n">
        <v>1998</v>
      </c>
      <c r="L5" s="2433" t="n">
        <v>1999</v>
      </c>
      <c r="M5" s="2434" t="n">
        <v>2000</v>
      </c>
      <c r="N5" s="2434" t="n">
        <v>2001</v>
      </c>
    </row>
    <row r="6" customFormat="false" ht="16.5" hidden="false" customHeight="true" outlineLevel="0" collapsed="false">
      <c r="A6" s="2430"/>
      <c r="B6" s="2435"/>
      <c r="C6" s="2436"/>
      <c r="D6" s="2436"/>
      <c r="E6" s="2436"/>
      <c r="F6" s="2436" t="s">
        <v>56</v>
      </c>
      <c r="G6" s="2436"/>
      <c r="H6" s="2436"/>
      <c r="I6" s="2436"/>
      <c r="J6" s="2436"/>
      <c r="K6" s="2436"/>
      <c r="L6" s="2437"/>
      <c r="M6" s="2438"/>
      <c r="N6" s="2438"/>
    </row>
    <row r="7" customFormat="false" ht="12.75" hidden="false" customHeight="false" outlineLevel="0" collapsed="false">
      <c r="A7" s="2439" t="s">
        <v>1620</v>
      </c>
      <c r="B7" s="2315" t="n">
        <f aca="false">SUM(B8)</f>
        <v>986832.47938</v>
      </c>
      <c r="C7" s="2315" t="n">
        <f aca="false">SUM(C8)</f>
        <v>986832.47938</v>
      </c>
      <c r="D7" s="2315" t="n">
        <f aca="false">SUM(D8)</f>
        <v>951136.85562</v>
      </c>
      <c r="E7" s="2315" t="n">
        <f aca="false">SUM(E8)</f>
        <v>902918.69694</v>
      </c>
      <c r="F7" s="2315" t="n">
        <f aca="false">SUM(F8)</f>
        <v>893006.08762</v>
      </c>
      <c r="G7" s="2315" t="n">
        <f aca="false">SUM(G8)</f>
        <v>877157.71566</v>
      </c>
      <c r="H7" s="2315" t="n">
        <f aca="false">SUM(H8)</f>
        <v>872445.946340383</v>
      </c>
      <c r="I7" s="2315" t="n">
        <f aca="false">SUM(I8)</f>
        <v>896368.31196342</v>
      </c>
      <c r="J7" s="2315" t="n">
        <f aca="false">SUM(J8)</f>
        <v>864459.395338087</v>
      </c>
      <c r="K7" s="2315" t="n">
        <f aca="false">SUM(K8)</f>
        <v>855735.840134641</v>
      </c>
      <c r="L7" s="2315" t="n">
        <f aca="false">SUM(L8)</f>
        <v>828720.234017183</v>
      </c>
      <c r="M7" s="2315" t="n">
        <f aca="false">SUM(M8)</f>
        <v>831831.566949802</v>
      </c>
      <c r="N7" s="2315" t="n">
        <f aca="false">SUM(N8,N14)</f>
        <v>846352.017805475</v>
      </c>
    </row>
    <row r="8" customFormat="false" ht="12" hidden="false" customHeight="false" outlineLevel="0" collapsed="false">
      <c r="A8" s="2440" t="s">
        <v>1411</v>
      </c>
      <c r="B8" s="1681" t="n">
        <f aca="false">SUM(B9:B13)</f>
        <v>986832.47938</v>
      </c>
      <c r="C8" s="1681" t="n">
        <f aca="false">SUM(C9:C13)</f>
        <v>986832.47938</v>
      </c>
      <c r="D8" s="1681" t="n">
        <f aca="false">SUM(D9:D13)</f>
        <v>951136.85562</v>
      </c>
      <c r="E8" s="1681" t="n">
        <f aca="false">SUM(E9:E13)</f>
        <v>902918.69694</v>
      </c>
      <c r="F8" s="1681" t="n">
        <f aca="false">SUM(F9:F13)</f>
        <v>893006.08762</v>
      </c>
      <c r="G8" s="1681" t="n">
        <f aca="false">SUM(G9:G13)</f>
        <v>877157.71566</v>
      </c>
      <c r="H8" s="1681" t="n">
        <f aca="false">SUM(H9:H13)</f>
        <v>872445.946340383</v>
      </c>
      <c r="I8" s="1681" t="n">
        <f aca="false">SUM(I9:I13)</f>
        <v>896368.31196342</v>
      </c>
      <c r="J8" s="1681" t="n">
        <f aca="false">SUM(J9:J13)</f>
        <v>864459.395338087</v>
      </c>
      <c r="K8" s="2441" t="n">
        <f aca="false">SUM(K9:K13)</f>
        <v>855735.840134641</v>
      </c>
      <c r="L8" s="2441" t="n">
        <f aca="false">SUM(L9:L13)</f>
        <v>828720.234017183</v>
      </c>
      <c r="M8" s="1681" t="n">
        <f aca="false">SUM(M9:M13)</f>
        <v>831831.566949802</v>
      </c>
      <c r="N8" s="1681" t="n">
        <f aca="false">SUM(N9:N13)</f>
        <v>846352.017805475</v>
      </c>
    </row>
    <row r="9" customFormat="false" ht="12" hidden="false" customHeight="false" outlineLevel="0" collapsed="false">
      <c r="A9" s="2442" t="s">
        <v>1332</v>
      </c>
      <c r="B9" s="58" t="n">
        <f aca="false">C9</f>
        <v>412895.912</v>
      </c>
      <c r="C9" s="58" t="n">
        <v>412895.912</v>
      </c>
      <c r="D9" s="58" t="n">
        <v>398899.27</v>
      </c>
      <c r="E9" s="58" t="n">
        <v>376304.012</v>
      </c>
      <c r="F9" s="58" t="n">
        <v>366001.744</v>
      </c>
      <c r="G9" s="58" t="n">
        <v>362678.004</v>
      </c>
      <c r="H9" s="58" t="n">
        <v>351862.343603374</v>
      </c>
      <c r="I9" s="58" t="n">
        <v>357461.244949789</v>
      </c>
      <c r="J9" s="58" t="n">
        <v>339487.081827656</v>
      </c>
      <c r="K9" s="58" t="n">
        <v>341258.478878152</v>
      </c>
      <c r="L9" s="58" t="n">
        <v>327852.067458729</v>
      </c>
      <c r="M9" s="58" t="n">
        <v>340042.759778183</v>
      </c>
      <c r="N9" s="58" t="n">
        <v>345293.172185835</v>
      </c>
    </row>
    <row r="10" customFormat="false" ht="12" hidden="false" customHeight="false" outlineLevel="0" collapsed="false">
      <c r="A10" s="2442" t="s">
        <v>1412</v>
      </c>
      <c r="B10" s="58" t="n">
        <f aca="false">C10</f>
        <v>196456.628</v>
      </c>
      <c r="C10" s="58" t="n">
        <v>196456.628</v>
      </c>
      <c r="D10" s="58" t="n">
        <v>173007.779</v>
      </c>
      <c r="E10" s="58" t="n">
        <v>159700.835</v>
      </c>
      <c r="F10" s="58" t="n">
        <v>147770.507</v>
      </c>
      <c r="G10" s="58" t="n">
        <v>149377.838</v>
      </c>
      <c r="H10" s="58" t="n">
        <v>150011.765589008</v>
      </c>
      <c r="I10" s="58" t="n">
        <v>144166.041005631</v>
      </c>
      <c r="J10" s="58" t="n">
        <v>144138.284710431</v>
      </c>
      <c r="K10" s="58" t="n">
        <v>138587.359798377</v>
      </c>
      <c r="L10" s="58" t="n">
        <v>135697.507854677</v>
      </c>
      <c r="M10" s="58" t="n">
        <v>136198.562403606</v>
      </c>
      <c r="N10" s="58" t="n">
        <v>132536.426822545</v>
      </c>
    </row>
    <row r="11" customFormat="false" ht="12" hidden="false" customHeight="false" outlineLevel="0" collapsed="false">
      <c r="A11" s="2442" t="s">
        <v>1334</v>
      </c>
      <c r="B11" s="58" t="n">
        <f aca="false">C11</f>
        <v>162280.88938</v>
      </c>
      <c r="C11" s="58" t="n">
        <v>162280.88938</v>
      </c>
      <c r="D11" s="58" t="n">
        <v>165953.17862</v>
      </c>
      <c r="E11" s="58" t="n">
        <v>171660.70294</v>
      </c>
      <c r="F11" s="58" t="n">
        <v>176532.45762</v>
      </c>
      <c r="G11" s="58" t="n">
        <v>172898.71766</v>
      </c>
      <c r="H11" s="58" t="n">
        <v>176563.345428</v>
      </c>
      <c r="I11" s="58" t="n">
        <v>176657.518928</v>
      </c>
      <c r="J11" s="58" t="n">
        <v>177156.53676</v>
      </c>
      <c r="K11" s="58" t="n">
        <v>180420.01664</v>
      </c>
      <c r="L11" s="58" t="n">
        <v>186065.104983776</v>
      </c>
      <c r="M11" s="58" t="n">
        <v>182697.201408013</v>
      </c>
      <c r="N11" s="58" t="n">
        <v>178313.050797094</v>
      </c>
    </row>
    <row r="12" customFormat="false" ht="12" hidden="false" customHeight="false" outlineLevel="0" collapsed="false">
      <c r="A12" s="2442" t="s">
        <v>1335</v>
      </c>
      <c r="B12" s="58" t="n">
        <f aca="false">C12</f>
        <v>203439.179</v>
      </c>
      <c r="C12" s="58" t="n">
        <v>203439.179</v>
      </c>
      <c r="D12" s="58" t="n">
        <v>204882.154</v>
      </c>
      <c r="E12" s="58" t="n">
        <v>188877.211</v>
      </c>
      <c r="F12" s="58" t="n">
        <v>197590.378</v>
      </c>
      <c r="G12" s="58" t="n">
        <v>187470.083</v>
      </c>
      <c r="H12" s="58" t="n">
        <v>189986.941212291</v>
      </c>
      <c r="I12" s="58" t="n">
        <v>214918.36681894</v>
      </c>
      <c r="J12" s="58" t="n">
        <v>200628.986172079</v>
      </c>
      <c r="K12" s="58" t="n">
        <v>192405.228884751</v>
      </c>
      <c r="L12" s="58" t="n">
        <v>176485.453596172</v>
      </c>
      <c r="M12" s="58" t="n">
        <v>170466.9273313</v>
      </c>
      <c r="N12" s="58" t="n">
        <v>187892.852232931</v>
      </c>
    </row>
    <row r="13" customFormat="false" ht="12" hidden="false" customHeight="false" outlineLevel="0" collapsed="false">
      <c r="A13" s="2442" t="s">
        <v>1336</v>
      </c>
      <c r="B13" s="58" t="n">
        <f aca="false">C13</f>
        <v>11759.871</v>
      </c>
      <c r="C13" s="58" t="n">
        <v>11759.871</v>
      </c>
      <c r="D13" s="58" t="n">
        <v>8394.474</v>
      </c>
      <c r="E13" s="58" t="n">
        <v>6375.936</v>
      </c>
      <c r="F13" s="58" t="n">
        <v>5111.001</v>
      </c>
      <c r="G13" s="58" t="n">
        <v>4733.073</v>
      </c>
      <c r="H13" s="58" t="n">
        <v>4021.550507709</v>
      </c>
      <c r="I13" s="58" t="n">
        <v>3165.1402610604</v>
      </c>
      <c r="J13" s="58" t="n">
        <v>3048.5058679211</v>
      </c>
      <c r="K13" s="58" t="n">
        <v>3064.7559333607</v>
      </c>
      <c r="L13" s="58" t="n">
        <v>2620.1001238275</v>
      </c>
      <c r="M13" s="58" t="n">
        <v>2426.1160287006</v>
      </c>
      <c r="N13" s="58" t="n">
        <v>2316.5157670694</v>
      </c>
    </row>
    <row r="14" customFormat="false" ht="12" hidden="false" customHeight="false" outlineLevel="0" collapsed="false">
      <c r="A14" s="2440" t="s">
        <v>88</v>
      </c>
      <c r="B14" s="1690" t="s">
        <v>61</v>
      </c>
      <c r="C14" s="1690" t="s">
        <v>61</v>
      </c>
      <c r="D14" s="1690" t="s">
        <v>61</v>
      </c>
      <c r="E14" s="1690" t="s">
        <v>61</v>
      </c>
      <c r="F14" s="1690" t="s">
        <v>61</v>
      </c>
      <c r="G14" s="1690" t="s">
        <v>61</v>
      </c>
      <c r="H14" s="1690" t="s">
        <v>61</v>
      </c>
      <c r="I14" s="1690" t="s">
        <v>61</v>
      </c>
      <c r="J14" s="1690" t="s">
        <v>61</v>
      </c>
      <c r="K14" s="1690" t="s">
        <v>61</v>
      </c>
      <c r="L14" s="1690" t="s">
        <v>61</v>
      </c>
      <c r="M14" s="1690" t="s">
        <v>61</v>
      </c>
      <c r="N14" s="1690" t="s">
        <v>61</v>
      </c>
    </row>
    <row r="15" customFormat="false" ht="12" hidden="false" customHeight="false" outlineLevel="0" collapsed="false">
      <c r="A15" s="2442" t="s">
        <v>89</v>
      </c>
      <c r="B15" s="23" t="s">
        <v>61</v>
      </c>
      <c r="C15" s="23" t="s">
        <v>61</v>
      </c>
      <c r="D15" s="23" t="s">
        <v>61</v>
      </c>
      <c r="E15" s="23" t="s">
        <v>61</v>
      </c>
      <c r="F15" s="23" t="s">
        <v>61</v>
      </c>
      <c r="G15" s="23" t="s">
        <v>61</v>
      </c>
      <c r="H15" s="23" t="s">
        <v>61</v>
      </c>
      <c r="I15" s="23" t="s">
        <v>61</v>
      </c>
      <c r="J15" s="23" t="s">
        <v>61</v>
      </c>
      <c r="K15" s="23" t="s">
        <v>61</v>
      </c>
      <c r="L15" s="23" t="s">
        <v>61</v>
      </c>
      <c r="M15" s="23" t="s">
        <v>61</v>
      </c>
      <c r="N15" s="23" t="s">
        <v>61</v>
      </c>
    </row>
    <row r="16" customFormat="false" ht="12.75" hidden="false" customHeight="false" outlineLevel="0" collapsed="false">
      <c r="A16" s="2442" t="s">
        <v>1337</v>
      </c>
      <c r="B16" s="128" t="s">
        <v>61</v>
      </c>
      <c r="C16" s="128" t="s">
        <v>61</v>
      </c>
      <c r="D16" s="128" t="s">
        <v>61</v>
      </c>
      <c r="E16" s="128" t="s">
        <v>61</v>
      </c>
      <c r="F16" s="128" t="s">
        <v>61</v>
      </c>
      <c r="G16" s="128" t="s">
        <v>61</v>
      </c>
      <c r="H16" s="128" t="s">
        <v>61</v>
      </c>
      <c r="I16" s="128" t="s">
        <v>61</v>
      </c>
      <c r="J16" s="128" t="s">
        <v>61</v>
      </c>
      <c r="K16" s="128" t="s">
        <v>61</v>
      </c>
      <c r="L16" s="128" t="s">
        <v>61</v>
      </c>
      <c r="M16" s="128" t="s">
        <v>61</v>
      </c>
      <c r="N16" s="128" t="s">
        <v>61</v>
      </c>
    </row>
    <row r="17" customFormat="false" ht="12" hidden="false" customHeight="false" outlineLevel="0" collapsed="false">
      <c r="A17" s="2443" t="s">
        <v>1621</v>
      </c>
      <c r="B17" s="1873" t="n">
        <f aca="false">SUM(B18:B24)</f>
        <v>27606.085</v>
      </c>
      <c r="C17" s="1873" t="n">
        <f aca="false">SUM(C18:C24)</f>
        <v>27606.085</v>
      </c>
      <c r="D17" s="1873" t="n">
        <f aca="false">SUM(D18:D24)</f>
        <v>24632.08</v>
      </c>
      <c r="E17" s="1873" t="n">
        <f aca="false">SUM(E18:E24)</f>
        <v>25162.191</v>
      </c>
      <c r="F17" s="1873" t="n">
        <f aca="false">SUM(F18:F24)</f>
        <v>24982.944</v>
      </c>
      <c r="G17" s="1873" t="n">
        <f aca="false">SUM(G18:G24)</f>
        <v>26634.24</v>
      </c>
      <c r="H17" s="1873" t="n">
        <f aca="false">SUM(H18:H24)</f>
        <v>26312.07678</v>
      </c>
      <c r="I17" s="1873" t="n">
        <f aca="false">SUM(I18:I24)</f>
        <v>24502.20432</v>
      </c>
      <c r="J17" s="1873" t="n">
        <f aca="false">SUM(J18:J24)</f>
        <v>25137.72696</v>
      </c>
      <c r="K17" s="2444" t="n">
        <f aca="false">SUM(K18:K24)</f>
        <v>25648.23694</v>
      </c>
      <c r="L17" s="2444" t="n">
        <f aca="false">SUM(L18:L24)</f>
        <v>26021.04996</v>
      </c>
      <c r="M17" s="1873" t="n">
        <f aca="false">SUM(M18:M24)</f>
        <v>26136.91224</v>
      </c>
      <c r="N17" s="1873" t="n">
        <f aca="false">SUM(N18:N24)</f>
        <v>24409.80356</v>
      </c>
    </row>
    <row r="18" customFormat="false" ht="12" hidden="false" customHeight="false" outlineLevel="0" collapsed="false">
      <c r="A18" s="2445" t="s">
        <v>463</v>
      </c>
      <c r="B18" s="58" t="n">
        <f aca="false">C18</f>
        <v>24511.565</v>
      </c>
      <c r="C18" s="58" t="n">
        <v>24511.565</v>
      </c>
      <c r="D18" s="58" t="n">
        <v>22229.01</v>
      </c>
      <c r="E18" s="58" t="n">
        <v>22889.535</v>
      </c>
      <c r="F18" s="58" t="n">
        <v>22835.25</v>
      </c>
      <c r="G18" s="58" t="n">
        <v>24497.71</v>
      </c>
      <c r="H18" s="58" t="n">
        <v>23794.45078</v>
      </c>
      <c r="I18" s="58" t="n">
        <v>22007.23032</v>
      </c>
      <c r="J18" s="58" t="n">
        <v>22660.33696</v>
      </c>
      <c r="K18" s="58" t="n">
        <v>23115.20494</v>
      </c>
      <c r="L18" s="58" t="n">
        <v>23524.88996</v>
      </c>
      <c r="M18" s="58" t="n">
        <v>23514.95824</v>
      </c>
      <c r="N18" s="58" t="n">
        <v>21802.08556</v>
      </c>
    </row>
    <row r="19" customFormat="false" ht="12" hidden="false" customHeight="false" outlineLevel="0" collapsed="false">
      <c r="A19" s="2445" t="s">
        <v>471</v>
      </c>
      <c r="B19" s="58" t="n">
        <f aca="false">C19</f>
        <v>2190.24</v>
      </c>
      <c r="C19" s="58" t="n">
        <v>2190.24</v>
      </c>
      <c r="D19" s="58" t="n">
        <v>1559.89</v>
      </c>
      <c r="E19" s="58" t="n">
        <v>1535.79</v>
      </c>
      <c r="F19" s="58" t="n">
        <v>1473.15</v>
      </c>
      <c r="G19" s="58" t="n">
        <v>1521.864</v>
      </c>
      <c r="H19" s="58" t="n">
        <v>1814.976</v>
      </c>
      <c r="I19" s="58" t="n">
        <v>1791.102</v>
      </c>
      <c r="J19" s="58" t="n">
        <v>1778.406</v>
      </c>
      <c r="K19" s="58" t="n">
        <v>1785.168</v>
      </c>
      <c r="L19" s="58" t="n">
        <v>1721.412</v>
      </c>
      <c r="M19" s="58" t="n">
        <v>1834.986</v>
      </c>
      <c r="N19" s="58" t="n">
        <v>1810.974</v>
      </c>
    </row>
    <row r="20" customFormat="false" ht="12" hidden="false" customHeight="false" outlineLevel="0" collapsed="false">
      <c r="A20" s="2445" t="s">
        <v>477</v>
      </c>
      <c r="B20" s="58" t="n">
        <f aca="false">C20</f>
        <v>904.28</v>
      </c>
      <c r="C20" s="58" t="n">
        <v>904.28</v>
      </c>
      <c r="D20" s="58" t="n">
        <v>843.18</v>
      </c>
      <c r="E20" s="58" t="n">
        <v>736.866</v>
      </c>
      <c r="F20" s="58" t="n">
        <v>674.544</v>
      </c>
      <c r="G20" s="58" t="n">
        <v>614.666</v>
      </c>
      <c r="H20" s="58" t="n">
        <v>702.65</v>
      </c>
      <c r="I20" s="58" t="n">
        <v>703.872</v>
      </c>
      <c r="J20" s="58" t="n">
        <v>698.984</v>
      </c>
      <c r="K20" s="58" t="n">
        <v>747.864</v>
      </c>
      <c r="L20" s="58" t="n">
        <v>774.748</v>
      </c>
      <c r="M20" s="58" t="n">
        <v>786.968</v>
      </c>
      <c r="N20" s="58" t="n">
        <v>796.744</v>
      </c>
    </row>
    <row r="21" customFormat="false" ht="12" hidden="false" customHeight="false" outlineLevel="0" collapsed="false">
      <c r="A21" s="2445" t="s">
        <v>487</v>
      </c>
      <c r="B21" s="23" t="s">
        <v>61</v>
      </c>
      <c r="C21" s="23" t="s">
        <v>61</v>
      </c>
      <c r="D21" s="23" t="s">
        <v>61</v>
      </c>
      <c r="E21" s="23" t="s">
        <v>61</v>
      </c>
      <c r="F21" s="23" t="s">
        <v>61</v>
      </c>
      <c r="G21" s="23" t="s">
        <v>61</v>
      </c>
      <c r="H21" s="23" t="s">
        <v>61</v>
      </c>
      <c r="I21" s="23" t="s">
        <v>61</v>
      </c>
      <c r="J21" s="23" t="s">
        <v>61</v>
      </c>
      <c r="K21" s="23" t="s">
        <v>61</v>
      </c>
      <c r="L21" s="23" t="s">
        <v>61</v>
      </c>
      <c r="M21" s="23" t="s">
        <v>61</v>
      </c>
      <c r="N21" s="23" t="s">
        <v>61</v>
      </c>
    </row>
    <row r="22" customFormat="false" ht="13.5" hidden="false" customHeight="false" outlineLevel="0" collapsed="false">
      <c r="A22" s="2440" t="s">
        <v>1622</v>
      </c>
      <c r="B22" s="659"/>
      <c r="C22" s="659"/>
      <c r="D22" s="659"/>
      <c r="E22" s="659"/>
      <c r="F22" s="659"/>
      <c r="G22" s="659"/>
      <c r="H22" s="659"/>
      <c r="I22" s="659"/>
      <c r="J22" s="659"/>
      <c r="K22" s="660"/>
      <c r="L22" s="660"/>
      <c r="M22" s="659"/>
      <c r="N22" s="659"/>
    </row>
    <row r="23" customFormat="false" ht="13.5" hidden="false" customHeight="false" outlineLevel="0" collapsed="false">
      <c r="A23" s="2440" t="s">
        <v>1623</v>
      </c>
      <c r="B23" s="659"/>
      <c r="C23" s="659"/>
      <c r="D23" s="659"/>
      <c r="E23" s="659"/>
      <c r="F23" s="659"/>
      <c r="G23" s="659"/>
      <c r="H23" s="659"/>
      <c r="I23" s="659"/>
      <c r="J23" s="659"/>
      <c r="K23" s="660"/>
      <c r="L23" s="660"/>
      <c r="M23" s="659"/>
      <c r="N23" s="659"/>
    </row>
    <row r="24" customFormat="false" ht="12.75" hidden="false" customHeight="false" outlineLevel="0" collapsed="false">
      <c r="A24" s="2445" t="s">
        <v>1343</v>
      </c>
      <c r="B24" s="23" t="s">
        <v>72</v>
      </c>
      <c r="C24" s="128" t="s">
        <v>72</v>
      </c>
      <c r="D24" s="128" t="s">
        <v>72</v>
      </c>
      <c r="E24" s="128" t="s">
        <v>72</v>
      </c>
      <c r="F24" s="128" t="s">
        <v>72</v>
      </c>
      <c r="G24" s="128" t="s">
        <v>72</v>
      </c>
      <c r="H24" s="128" t="s">
        <v>72</v>
      </c>
      <c r="I24" s="128" t="s">
        <v>72</v>
      </c>
      <c r="J24" s="128" t="s">
        <v>72</v>
      </c>
      <c r="K24" s="128" t="s">
        <v>72</v>
      </c>
      <c r="L24" s="128" t="s">
        <v>72</v>
      </c>
      <c r="M24" s="128" t="s">
        <v>72</v>
      </c>
      <c r="N24" s="128" t="s">
        <v>72</v>
      </c>
    </row>
    <row r="25" customFormat="false" ht="12.75" hidden="false" customHeight="false" outlineLevel="0" collapsed="false">
      <c r="A25" s="2446" t="s">
        <v>1624</v>
      </c>
      <c r="B25" s="618" t="s">
        <v>61</v>
      </c>
      <c r="C25" s="618" t="s">
        <v>61</v>
      </c>
      <c r="D25" s="618" t="s">
        <v>61</v>
      </c>
      <c r="E25" s="618" t="s">
        <v>61</v>
      </c>
      <c r="F25" s="618" t="s">
        <v>61</v>
      </c>
      <c r="G25" s="618" t="s">
        <v>61</v>
      </c>
      <c r="H25" s="618" t="s">
        <v>61</v>
      </c>
      <c r="I25" s="618" t="s">
        <v>61</v>
      </c>
      <c r="J25" s="618" t="s">
        <v>61</v>
      </c>
      <c r="K25" s="618" t="s">
        <v>61</v>
      </c>
      <c r="L25" s="618" t="s">
        <v>61</v>
      </c>
      <c r="M25" s="618" t="s">
        <v>61</v>
      </c>
      <c r="N25" s="618" t="s">
        <v>61</v>
      </c>
    </row>
    <row r="26" customFormat="false" ht="12" hidden="false" customHeight="false" outlineLevel="0" collapsed="false">
      <c r="A26" s="2443" t="s">
        <v>1358</v>
      </c>
      <c r="B26" s="1815" t="s">
        <v>61</v>
      </c>
      <c r="C26" s="1815" t="s">
        <v>61</v>
      </c>
      <c r="D26" s="1815" t="s">
        <v>61</v>
      </c>
      <c r="E26" s="1815" t="s">
        <v>61</v>
      </c>
      <c r="F26" s="1815" t="s">
        <v>61</v>
      </c>
      <c r="G26" s="1815" t="s">
        <v>61</v>
      </c>
      <c r="H26" s="1815" t="s">
        <v>61</v>
      </c>
      <c r="I26" s="1815" t="s">
        <v>61</v>
      </c>
      <c r="J26" s="1815" t="s">
        <v>61</v>
      </c>
      <c r="K26" s="1815" t="s">
        <v>61</v>
      </c>
      <c r="L26" s="1815" t="s">
        <v>61</v>
      </c>
      <c r="M26" s="1815" t="s">
        <v>61</v>
      </c>
      <c r="N26" s="1815" t="s">
        <v>61</v>
      </c>
    </row>
    <row r="27" customFormat="false" ht="12" hidden="false" customHeight="false" outlineLevel="0" collapsed="false">
      <c r="A27" s="2445" t="s">
        <v>1359</v>
      </c>
      <c r="B27" s="23" t="s">
        <v>61</v>
      </c>
      <c r="C27" s="23" t="s">
        <v>61</v>
      </c>
      <c r="D27" s="23" t="s">
        <v>61</v>
      </c>
      <c r="E27" s="23" t="s">
        <v>61</v>
      </c>
      <c r="F27" s="23" t="s">
        <v>61</v>
      </c>
      <c r="G27" s="23" t="s">
        <v>61</v>
      </c>
      <c r="H27" s="23" t="s">
        <v>61</v>
      </c>
      <c r="I27" s="23" t="s">
        <v>61</v>
      </c>
      <c r="J27" s="23" t="s">
        <v>61</v>
      </c>
      <c r="K27" s="23" t="s">
        <v>61</v>
      </c>
      <c r="L27" s="23" t="s">
        <v>61</v>
      </c>
      <c r="M27" s="23" t="s">
        <v>61</v>
      </c>
      <c r="N27" s="23" t="s">
        <v>61</v>
      </c>
    </row>
    <row r="28" customFormat="false" ht="12" hidden="false" customHeight="false" outlineLevel="0" collapsed="false">
      <c r="A28" s="2445" t="s">
        <v>728</v>
      </c>
      <c r="B28" s="23" t="s">
        <v>61</v>
      </c>
      <c r="C28" s="23" t="s">
        <v>61</v>
      </c>
      <c r="D28" s="23" t="s">
        <v>61</v>
      </c>
      <c r="E28" s="23" t="s">
        <v>61</v>
      </c>
      <c r="F28" s="23" t="s">
        <v>61</v>
      </c>
      <c r="G28" s="23" t="s">
        <v>61</v>
      </c>
      <c r="H28" s="23" t="s">
        <v>61</v>
      </c>
      <c r="I28" s="23" t="s">
        <v>61</v>
      </c>
      <c r="J28" s="23" t="s">
        <v>61</v>
      </c>
      <c r="K28" s="23" t="s">
        <v>61</v>
      </c>
      <c r="L28" s="23" t="s">
        <v>61</v>
      </c>
      <c r="M28" s="23" t="s">
        <v>61</v>
      </c>
      <c r="N28" s="23" t="s">
        <v>61</v>
      </c>
    </row>
    <row r="29" customFormat="false" ht="12" hidden="false" customHeight="false" outlineLevel="0" collapsed="false">
      <c r="A29" s="2445" t="s">
        <v>743</v>
      </c>
      <c r="B29" s="23" t="s">
        <v>72</v>
      </c>
      <c r="C29" s="23" t="s">
        <v>72</v>
      </c>
      <c r="D29" s="23" t="s">
        <v>72</v>
      </c>
      <c r="E29" s="23" t="s">
        <v>72</v>
      </c>
      <c r="F29" s="23" t="s">
        <v>72</v>
      </c>
      <c r="G29" s="23" t="s">
        <v>72</v>
      </c>
      <c r="H29" s="23" t="s">
        <v>72</v>
      </c>
      <c r="I29" s="23" t="s">
        <v>72</v>
      </c>
      <c r="J29" s="23" t="s">
        <v>72</v>
      </c>
      <c r="K29" s="23" t="s">
        <v>72</v>
      </c>
      <c r="L29" s="23" t="s">
        <v>72</v>
      </c>
      <c r="M29" s="23" t="s">
        <v>72</v>
      </c>
      <c r="N29" s="23" t="s">
        <v>72</v>
      </c>
    </row>
    <row r="30" customFormat="false" ht="13.5" hidden="false" customHeight="false" outlineLevel="0" collapsed="false">
      <c r="A30" s="2445" t="s">
        <v>1625</v>
      </c>
      <c r="B30" s="23" t="s">
        <v>61</v>
      </c>
      <c r="C30" s="23" t="s">
        <v>61</v>
      </c>
      <c r="D30" s="23" t="s">
        <v>61</v>
      </c>
      <c r="E30" s="23" t="s">
        <v>61</v>
      </c>
      <c r="F30" s="23" t="s">
        <v>61</v>
      </c>
      <c r="G30" s="23" t="s">
        <v>61</v>
      </c>
      <c r="H30" s="23" t="s">
        <v>61</v>
      </c>
      <c r="I30" s="23" t="s">
        <v>61</v>
      </c>
      <c r="J30" s="23" t="s">
        <v>61</v>
      </c>
      <c r="K30" s="23" t="s">
        <v>61</v>
      </c>
      <c r="L30" s="23" t="s">
        <v>61</v>
      </c>
      <c r="M30" s="23" t="s">
        <v>61</v>
      </c>
      <c r="N30" s="23" t="s">
        <v>61</v>
      </c>
    </row>
    <row r="31" customFormat="false" ht="12" hidden="false" customHeight="false" outlineLevel="0" collapsed="false">
      <c r="A31" s="2445" t="s">
        <v>752</v>
      </c>
      <c r="B31" s="23" t="s">
        <v>72</v>
      </c>
      <c r="C31" s="23" t="s">
        <v>72</v>
      </c>
      <c r="D31" s="23" t="s">
        <v>72</v>
      </c>
      <c r="E31" s="23" t="s">
        <v>72</v>
      </c>
      <c r="F31" s="23" t="s">
        <v>72</v>
      </c>
      <c r="G31" s="23" t="s">
        <v>72</v>
      </c>
      <c r="H31" s="23" t="s">
        <v>72</v>
      </c>
      <c r="I31" s="23" t="s">
        <v>72</v>
      </c>
      <c r="J31" s="23" t="s">
        <v>72</v>
      </c>
      <c r="K31" s="23" t="s">
        <v>72</v>
      </c>
      <c r="L31" s="23" t="s">
        <v>72</v>
      </c>
      <c r="M31" s="23" t="s">
        <v>72</v>
      </c>
      <c r="N31" s="23" t="s">
        <v>72</v>
      </c>
    </row>
    <row r="32" customFormat="false" ht="12" hidden="false" customHeight="false" outlineLevel="0" collapsed="false">
      <c r="A32" s="2445" t="s">
        <v>1362</v>
      </c>
      <c r="B32" s="23" t="s">
        <v>72</v>
      </c>
      <c r="C32" s="23" t="s">
        <v>72</v>
      </c>
      <c r="D32" s="23" t="s">
        <v>72</v>
      </c>
      <c r="E32" s="23" t="s">
        <v>72</v>
      </c>
      <c r="F32" s="23" t="s">
        <v>72</v>
      </c>
      <c r="G32" s="23" t="s">
        <v>72</v>
      </c>
      <c r="H32" s="23" t="s">
        <v>72</v>
      </c>
      <c r="I32" s="23" t="s">
        <v>72</v>
      </c>
      <c r="J32" s="23" t="s">
        <v>72</v>
      </c>
      <c r="K32" s="23" t="s">
        <v>72</v>
      </c>
      <c r="L32" s="23" t="s">
        <v>72</v>
      </c>
      <c r="M32" s="23" t="s">
        <v>72</v>
      </c>
      <c r="N32" s="23" t="s">
        <v>72</v>
      </c>
    </row>
    <row r="33" customFormat="false" ht="12.75" hidden="false" customHeight="false" outlineLevel="0" collapsed="false">
      <c r="A33" s="2445" t="s">
        <v>1343</v>
      </c>
      <c r="B33" s="128" t="s">
        <v>72</v>
      </c>
      <c r="C33" s="128" t="s">
        <v>72</v>
      </c>
      <c r="D33" s="128" t="s">
        <v>72</v>
      </c>
      <c r="E33" s="128" t="s">
        <v>72</v>
      </c>
      <c r="F33" s="128" t="s">
        <v>72</v>
      </c>
      <c r="G33" s="128" t="s">
        <v>72</v>
      </c>
      <c r="H33" s="128" t="s">
        <v>72</v>
      </c>
      <c r="I33" s="128" t="s">
        <v>72</v>
      </c>
      <c r="J33" s="128" t="s">
        <v>72</v>
      </c>
      <c r="K33" s="128" t="s">
        <v>72</v>
      </c>
      <c r="L33" s="128" t="s">
        <v>72</v>
      </c>
      <c r="M33" s="128" t="s">
        <v>72</v>
      </c>
      <c r="N33" s="128" t="s">
        <v>72</v>
      </c>
    </row>
    <row r="34" customFormat="false" ht="14.25" hidden="false" customHeight="false" outlineLevel="0" collapsed="false">
      <c r="A34" s="2443" t="s">
        <v>1626</v>
      </c>
      <c r="B34" s="1873" t="n">
        <f aca="false">SUM(B35:B39)</f>
        <v>-33688.75</v>
      </c>
      <c r="C34" s="1873" t="n">
        <f aca="false">SUM(C35:C39)</f>
        <v>-33688.75</v>
      </c>
      <c r="D34" s="1873" t="n">
        <f aca="false">SUM(D35:D39)</f>
        <v>-33688.75</v>
      </c>
      <c r="E34" s="1873" t="n">
        <f aca="false">SUM(E35:E39)</f>
        <v>-33688.75</v>
      </c>
      <c r="F34" s="1873" t="n">
        <f aca="false">SUM(F35:F39)</f>
        <v>-33688.75</v>
      </c>
      <c r="G34" s="1873" t="n">
        <f aca="false">SUM(G35:G39)</f>
        <v>-33688.75</v>
      </c>
      <c r="H34" s="1873" t="n">
        <f aca="false">SUM(H35:H39)</f>
        <v>-33399.91</v>
      </c>
      <c r="I34" s="1873" t="n">
        <f aca="false">SUM(I35:I39)</f>
        <v>-33399.91</v>
      </c>
      <c r="J34" s="1873" t="n">
        <f aca="false">SUM(J35:J39)</f>
        <v>-33399.91</v>
      </c>
      <c r="K34" s="2444" t="n">
        <f aca="false">SUM(K35:K39)</f>
        <v>-33399.91</v>
      </c>
      <c r="L34" s="2444" t="n">
        <f aca="false">SUM(L35:L39)</f>
        <v>-33399.91</v>
      </c>
      <c r="M34" s="1873" t="n">
        <f aca="false">SUM(M35:M39)</f>
        <v>-23694.82</v>
      </c>
      <c r="N34" s="1873" t="n">
        <f aca="false">SUM(N35:N39)</f>
        <v>-23694.82</v>
      </c>
    </row>
    <row r="35" customFormat="false" ht="12" hidden="false" customHeight="false" outlineLevel="0" collapsed="false">
      <c r="A35" s="2445" t="s">
        <v>1365</v>
      </c>
      <c r="B35" s="58" t="n">
        <f aca="false">C35</f>
        <v>-33688.75</v>
      </c>
      <c r="C35" s="58" t="n">
        <v>-33688.75</v>
      </c>
      <c r="D35" s="58" t="n">
        <v>-33688.75</v>
      </c>
      <c r="E35" s="58" t="n">
        <v>-33688.75</v>
      </c>
      <c r="F35" s="58" t="n">
        <v>-33688.75</v>
      </c>
      <c r="G35" s="58" t="n">
        <v>-33688.75</v>
      </c>
      <c r="H35" s="58" t="n">
        <v>-33399.91</v>
      </c>
      <c r="I35" s="58" t="n">
        <v>-33399.91</v>
      </c>
      <c r="J35" s="58" t="n">
        <v>-33399.91</v>
      </c>
      <c r="K35" s="58" t="n">
        <v>-33399.91</v>
      </c>
      <c r="L35" s="58" t="n">
        <v>-33399.91</v>
      </c>
      <c r="M35" s="58" t="n">
        <v>-23694.82</v>
      </c>
      <c r="N35" s="58" t="n">
        <v>-23694.82</v>
      </c>
    </row>
    <row r="36" customFormat="false" ht="12" hidden="false" customHeight="false" outlineLevel="0" collapsed="false">
      <c r="A36" s="2445" t="s">
        <v>1366</v>
      </c>
      <c r="B36" s="23" t="s">
        <v>61</v>
      </c>
      <c r="C36" s="23" t="s">
        <v>61</v>
      </c>
      <c r="D36" s="23" t="s">
        <v>61</v>
      </c>
      <c r="E36" s="23" t="s">
        <v>61</v>
      </c>
      <c r="F36" s="23" t="s">
        <v>61</v>
      </c>
      <c r="G36" s="23" t="s">
        <v>61</v>
      </c>
      <c r="H36" s="23" t="s">
        <v>61</v>
      </c>
      <c r="I36" s="23" t="s">
        <v>61</v>
      </c>
      <c r="J36" s="23" t="s">
        <v>61</v>
      </c>
      <c r="K36" s="23" t="s">
        <v>61</v>
      </c>
      <c r="L36" s="23" t="s">
        <v>61</v>
      </c>
      <c r="M36" s="23" t="s">
        <v>61</v>
      </c>
      <c r="N36" s="23" t="s">
        <v>61</v>
      </c>
    </row>
    <row r="37" customFormat="false" ht="12" hidden="false" customHeight="false" outlineLevel="0" collapsed="false">
      <c r="A37" s="2445" t="s">
        <v>1367</v>
      </c>
      <c r="B37" s="23" t="s">
        <v>61</v>
      </c>
      <c r="C37" s="23" t="s">
        <v>61</v>
      </c>
      <c r="D37" s="23" t="s">
        <v>61</v>
      </c>
      <c r="E37" s="23" t="s">
        <v>61</v>
      </c>
      <c r="F37" s="23" t="s">
        <v>61</v>
      </c>
      <c r="G37" s="23" t="s">
        <v>61</v>
      </c>
      <c r="H37" s="23" t="s">
        <v>61</v>
      </c>
      <c r="I37" s="23" t="s">
        <v>61</v>
      </c>
      <c r="J37" s="23" t="s">
        <v>61</v>
      </c>
      <c r="K37" s="23" t="s">
        <v>61</v>
      </c>
      <c r="L37" s="23" t="s">
        <v>61</v>
      </c>
      <c r="M37" s="23" t="s">
        <v>61</v>
      </c>
      <c r="N37" s="23" t="s">
        <v>61</v>
      </c>
    </row>
    <row r="38" customFormat="false" ht="13.5" hidden="false" customHeight="false" outlineLevel="0" collapsed="false">
      <c r="A38" s="2445" t="s">
        <v>1627</v>
      </c>
      <c r="B38" s="23" t="s">
        <v>61</v>
      </c>
      <c r="C38" s="23" t="s">
        <v>61</v>
      </c>
      <c r="D38" s="23" t="s">
        <v>61</v>
      </c>
      <c r="E38" s="23" t="s">
        <v>61</v>
      </c>
      <c r="F38" s="23" t="s">
        <v>61</v>
      </c>
      <c r="G38" s="23" t="s">
        <v>61</v>
      </c>
      <c r="H38" s="23" t="s">
        <v>61</v>
      </c>
      <c r="I38" s="23" t="s">
        <v>61</v>
      </c>
      <c r="J38" s="23" t="s">
        <v>61</v>
      </c>
      <c r="K38" s="23" t="s">
        <v>61</v>
      </c>
      <c r="L38" s="23" t="s">
        <v>61</v>
      </c>
      <c r="M38" s="23" t="s">
        <v>61</v>
      </c>
      <c r="N38" s="23" t="s">
        <v>61</v>
      </c>
    </row>
    <row r="39" customFormat="false" ht="12.75" hidden="false" customHeight="false" outlineLevel="0" collapsed="false">
      <c r="A39" s="2445" t="s">
        <v>1369</v>
      </c>
      <c r="B39" s="128" t="s">
        <v>72</v>
      </c>
      <c r="C39" s="128" t="s">
        <v>72</v>
      </c>
      <c r="D39" s="128" t="s">
        <v>72</v>
      </c>
      <c r="E39" s="128" t="s">
        <v>72</v>
      </c>
      <c r="F39" s="128" t="s">
        <v>72</v>
      </c>
      <c r="G39" s="128" t="s">
        <v>72</v>
      </c>
      <c r="H39" s="128" t="s">
        <v>72</v>
      </c>
      <c r="I39" s="128" t="s">
        <v>72</v>
      </c>
      <c r="J39" s="128" t="s">
        <v>72</v>
      </c>
      <c r="K39" s="128" t="s">
        <v>72</v>
      </c>
      <c r="L39" s="128" t="s">
        <v>72</v>
      </c>
      <c r="M39" s="128" t="s">
        <v>72</v>
      </c>
      <c r="N39" s="128" t="s">
        <v>72</v>
      </c>
    </row>
    <row r="40" customFormat="false" ht="12" hidden="false" customHeight="false" outlineLevel="0" collapsed="false">
      <c r="A40" s="2446" t="s">
        <v>1370</v>
      </c>
      <c r="B40" s="1873" t="n">
        <f aca="false">SUM(B41:B44)</f>
        <v>0</v>
      </c>
      <c r="C40" s="1873" t="n">
        <f aca="false">SUM(C41:C44)</f>
        <v>0</v>
      </c>
      <c r="D40" s="1873" t="n">
        <f aca="false">SUM(D41:D44)</f>
        <v>0</v>
      </c>
      <c r="E40" s="1873" t="n">
        <f aca="false">SUM(E41:E44)</f>
        <v>0</v>
      </c>
      <c r="F40" s="1873" t="n">
        <f aca="false">SUM(F41:F44)</f>
        <v>0</v>
      </c>
      <c r="G40" s="1873" t="n">
        <f aca="false">SUM(G41:G44)</f>
        <v>0</v>
      </c>
      <c r="H40" s="1873" t="n">
        <f aca="false">SUM(H41:H44)</f>
        <v>0</v>
      </c>
      <c r="I40" s="1873" t="n">
        <f aca="false">SUM(I41:I44)</f>
        <v>0</v>
      </c>
      <c r="J40" s="1873" t="n">
        <f aca="false">SUM(J41:J44)</f>
        <v>0</v>
      </c>
      <c r="K40" s="2444" t="n">
        <f aca="false">SUM(K41:K44)</f>
        <v>0</v>
      </c>
      <c r="L40" s="2444" t="n">
        <f aca="false">SUM(L41:L44)</f>
        <v>0</v>
      </c>
      <c r="M40" s="1873" t="n">
        <f aca="false">SUM(M41:M44)</f>
        <v>0</v>
      </c>
      <c r="N40" s="1873" t="n">
        <f aca="false">SUM(N41:N44)</f>
        <v>0</v>
      </c>
    </row>
    <row r="41" customFormat="false" ht="12" hidden="false" customHeight="false" outlineLevel="0" collapsed="false">
      <c r="A41" s="2445" t="s">
        <v>1198</v>
      </c>
      <c r="B41" s="58" t="n">
        <f aca="false">C41</f>
        <v>0</v>
      </c>
      <c r="C41" s="58"/>
      <c r="D41" s="58"/>
      <c r="E41" s="58"/>
      <c r="F41" s="58"/>
      <c r="G41" s="58"/>
      <c r="H41" s="58"/>
      <c r="I41" s="58"/>
      <c r="J41" s="58"/>
      <c r="K41" s="605"/>
      <c r="L41" s="605"/>
      <c r="M41" s="58"/>
      <c r="N41" s="58"/>
    </row>
    <row r="42" customFormat="false" ht="12" hidden="false" customHeight="false" outlineLevel="0" collapsed="false">
      <c r="A42" s="2445" t="s">
        <v>1628</v>
      </c>
      <c r="B42" s="23" t="s">
        <v>61</v>
      </c>
      <c r="C42" s="23" t="s">
        <v>61</v>
      </c>
      <c r="D42" s="23" t="s">
        <v>61</v>
      </c>
      <c r="E42" s="23" t="s">
        <v>61</v>
      </c>
      <c r="F42" s="23" t="s">
        <v>61</v>
      </c>
      <c r="G42" s="23" t="s">
        <v>61</v>
      </c>
      <c r="H42" s="23" t="s">
        <v>61</v>
      </c>
      <c r="I42" s="23" t="s">
        <v>61</v>
      </c>
      <c r="J42" s="23" t="s">
        <v>61</v>
      </c>
      <c r="K42" s="23" t="s">
        <v>61</v>
      </c>
      <c r="L42" s="23" t="s">
        <v>61</v>
      </c>
      <c r="M42" s="23" t="s">
        <v>61</v>
      </c>
      <c r="N42" s="23" t="s">
        <v>61</v>
      </c>
    </row>
    <row r="43" customFormat="false" ht="12.75" hidden="false" customHeight="false" outlineLevel="0" collapsed="false">
      <c r="A43" s="2445" t="s">
        <v>1372</v>
      </c>
      <c r="B43" s="128" t="s">
        <v>72</v>
      </c>
      <c r="C43" s="128" t="s">
        <v>72</v>
      </c>
      <c r="D43" s="128" t="s">
        <v>72</v>
      </c>
      <c r="E43" s="128" t="s">
        <v>72</v>
      </c>
      <c r="F43" s="128" t="s">
        <v>72</v>
      </c>
      <c r="G43" s="128" t="s">
        <v>72</v>
      </c>
      <c r="H43" s="128" t="s">
        <v>72</v>
      </c>
      <c r="I43" s="128" t="s">
        <v>72</v>
      </c>
      <c r="J43" s="128" t="s">
        <v>72</v>
      </c>
      <c r="K43" s="128" t="s">
        <v>72</v>
      </c>
      <c r="L43" s="128" t="s">
        <v>72</v>
      </c>
      <c r="M43" s="128" t="s">
        <v>72</v>
      </c>
      <c r="N43" s="128" t="s">
        <v>72</v>
      </c>
    </row>
    <row r="44" customFormat="false" ht="12.75" hidden="false" customHeight="false" outlineLevel="0" collapsed="false">
      <c r="A44" s="2445" t="s">
        <v>1417</v>
      </c>
      <c r="B44" s="128" t="s">
        <v>72</v>
      </c>
      <c r="C44" s="128" t="s">
        <v>72</v>
      </c>
      <c r="D44" s="128" t="s">
        <v>72</v>
      </c>
      <c r="E44" s="128" t="s">
        <v>72</v>
      </c>
      <c r="F44" s="128" t="s">
        <v>72</v>
      </c>
      <c r="G44" s="128" t="s">
        <v>72</v>
      </c>
      <c r="H44" s="128" t="s">
        <v>72</v>
      </c>
      <c r="I44" s="128" t="s">
        <v>72</v>
      </c>
      <c r="J44" s="128" t="s">
        <v>72</v>
      </c>
      <c r="K44" s="128" t="s">
        <v>72</v>
      </c>
      <c r="L44" s="128" t="s">
        <v>72</v>
      </c>
      <c r="M44" s="128" t="s">
        <v>72</v>
      </c>
      <c r="N44" s="128" t="s">
        <v>72</v>
      </c>
    </row>
    <row r="45" customFormat="false" ht="12" hidden="false" customHeight="false" outlineLevel="0" collapsed="false">
      <c r="A45" s="2443" t="s">
        <v>1629</v>
      </c>
      <c r="B45" s="1815" t="s">
        <v>72</v>
      </c>
      <c r="C45" s="1815" t="s">
        <v>72</v>
      </c>
      <c r="D45" s="1815" t="s">
        <v>72</v>
      </c>
      <c r="E45" s="1815" t="s">
        <v>72</v>
      </c>
      <c r="F45" s="1815" t="s">
        <v>72</v>
      </c>
      <c r="G45" s="1815" t="s">
        <v>72</v>
      </c>
      <c r="H45" s="1815" t="s">
        <v>72</v>
      </c>
      <c r="I45" s="1815" t="s">
        <v>72</v>
      </c>
      <c r="J45" s="1815" t="s">
        <v>72</v>
      </c>
      <c r="K45" s="1815" t="s">
        <v>72</v>
      </c>
      <c r="L45" s="1815" t="s">
        <v>72</v>
      </c>
      <c r="M45" s="1815" t="s">
        <v>72</v>
      </c>
      <c r="N45" s="1815" t="s">
        <v>72</v>
      </c>
    </row>
    <row r="46" customFormat="false" ht="12.75" hidden="false" customHeight="false" outlineLevel="0" collapsed="false">
      <c r="A46" s="2447"/>
      <c r="B46" s="51"/>
      <c r="C46" s="58"/>
      <c r="D46" s="58"/>
      <c r="E46" s="58"/>
      <c r="F46" s="58"/>
      <c r="G46" s="58"/>
      <c r="H46" s="58"/>
      <c r="I46" s="58"/>
      <c r="J46" s="58"/>
      <c r="K46" s="605"/>
      <c r="L46" s="605"/>
      <c r="M46" s="58"/>
      <c r="N46" s="58"/>
    </row>
    <row r="47" customFormat="false" ht="15" hidden="false" customHeight="false" outlineLevel="0" collapsed="false">
      <c r="A47" s="2443" t="s">
        <v>1630</v>
      </c>
      <c r="B47" s="1928" t="n">
        <f aca="false">SUM(B45,B40,B34,B26,B25,B17,B7)</f>
        <v>980749.81438</v>
      </c>
      <c r="C47" s="1670" t="n">
        <f aca="false">SUM(C45,C40,C34,C26,C25,C17,C7)</f>
        <v>980749.81438</v>
      </c>
      <c r="D47" s="1670" t="n">
        <f aca="false">SUM(D45,D40,D34,D26,D25,D17,D7)</f>
        <v>942080.18562</v>
      </c>
      <c r="E47" s="1670" t="n">
        <f aca="false">SUM(E45,E40,E34,E26,E25,E17,E7)</f>
        <v>894392.13794</v>
      </c>
      <c r="F47" s="1670" t="n">
        <f aca="false">SUM(F45,F40,F34,F26,F25,F17,F7)</f>
        <v>884300.28162</v>
      </c>
      <c r="G47" s="1670" t="n">
        <f aca="false">SUM(G45,G40,G34,G26,G25,G17,G7)</f>
        <v>870103.20566</v>
      </c>
      <c r="H47" s="1670" t="n">
        <f aca="false">SUM(H45,H40,H34,H26,H25,H17,H7)</f>
        <v>865358.113120383</v>
      </c>
      <c r="I47" s="1670" t="n">
        <f aca="false">SUM(I45,I40,I34,I26,I25,I17,I7)</f>
        <v>887470.60628342</v>
      </c>
      <c r="J47" s="1670" t="n">
        <f aca="false">SUM(J45,J40,J34,J26,J25,J17,J7)</f>
        <v>856197.212298087</v>
      </c>
      <c r="K47" s="1916" t="n">
        <f aca="false">SUM(K45,K40,K34,K26,K25,K17,K7)</f>
        <v>847984.16707464</v>
      </c>
      <c r="L47" s="1916" t="n">
        <f aca="false">SUM(L45,L40,L34,L26,L25,L17,L7)</f>
        <v>821341.373977183</v>
      </c>
      <c r="M47" s="1670" t="n">
        <f aca="false">SUM(M45,M40,M34,M26,M25,M17,M7)</f>
        <v>834273.659189802</v>
      </c>
      <c r="N47" s="1670" t="n">
        <f aca="false">SUM(N45,N40,N34,N26,N25,N17,N7)</f>
        <v>847067.001365475</v>
      </c>
    </row>
    <row r="48" customFormat="false" ht="15" hidden="false" customHeight="false" outlineLevel="0" collapsed="false">
      <c r="A48" s="2443" t="s">
        <v>1631</v>
      </c>
      <c r="B48" s="1928" t="n">
        <f aca="false">SUM(B45,B40,B26,B25,B17,B7)</f>
        <v>1014438.56438</v>
      </c>
      <c r="C48" s="1928" t="n">
        <f aca="false">SUM(C45,C40,C26,C25,C17,C7)</f>
        <v>1014438.56438</v>
      </c>
      <c r="D48" s="1928" t="n">
        <f aca="false">SUM(D45,D40,D26,D25,D17,D7)</f>
        <v>975768.93562</v>
      </c>
      <c r="E48" s="1928" t="n">
        <f aca="false">SUM(E45,E40,E26,E25,E17,E7)</f>
        <v>928080.88794</v>
      </c>
      <c r="F48" s="1928" t="n">
        <f aca="false">SUM(F45,F40,F26,F25,F17,F7)</f>
        <v>917989.03162</v>
      </c>
      <c r="G48" s="1928" t="n">
        <f aca="false">SUM(G45,G40,G26,G25,G17,G7)</f>
        <v>903791.95566</v>
      </c>
      <c r="H48" s="1928" t="n">
        <f aca="false">SUM(H45,H40,H26,H25,H17,H7)</f>
        <v>898758.023120383</v>
      </c>
      <c r="I48" s="1928" t="n">
        <f aca="false">SUM(I45,I40,I26,I25,I17,I7)</f>
        <v>920870.51628342</v>
      </c>
      <c r="J48" s="1928" t="n">
        <f aca="false">SUM(J45,J40,J26,J25,J17,J7)</f>
        <v>889597.122298087</v>
      </c>
      <c r="K48" s="2448" t="n">
        <f aca="false">SUM(K45,K40,K26,K25,K17,K7)</f>
        <v>881384.07707464</v>
      </c>
      <c r="L48" s="2448" t="n">
        <f aca="false">SUM(L45,L40,L26,L25,L17,L7)</f>
        <v>854741.283977183</v>
      </c>
      <c r="M48" s="1928" t="n">
        <f aca="false">SUM(M45,M40,M26,M25,M17,M7)</f>
        <v>857968.479189802</v>
      </c>
      <c r="N48" s="1928" t="n">
        <f aca="false">SUM(N45,N40,N26,N25,N17,N7)</f>
        <v>870761.821365475</v>
      </c>
    </row>
    <row r="49" customFormat="false" ht="12.75" hidden="false" customHeight="false" outlineLevel="0" collapsed="false">
      <c r="A49" s="2449"/>
      <c r="L49" s="2450"/>
      <c r="M49" s="2451"/>
      <c r="N49" s="2451"/>
    </row>
    <row r="50" customFormat="false" ht="12" hidden="false" customHeight="false" outlineLevel="0" collapsed="false">
      <c r="A50" s="2452" t="s">
        <v>1397</v>
      </c>
      <c r="B50" s="2453"/>
      <c r="C50" s="2453"/>
      <c r="D50" s="2453"/>
      <c r="E50" s="2453"/>
      <c r="F50" s="2453"/>
      <c r="G50" s="2453"/>
      <c r="H50" s="2453"/>
      <c r="I50" s="2453"/>
      <c r="J50" s="2453"/>
      <c r="K50" s="2454"/>
      <c r="L50" s="2454"/>
      <c r="M50" s="2453"/>
      <c r="N50" s="2453"/>
    </row>
    <row r="51" customFormat="false" ht="12" hidden="false" customHeight="false" outlineLevel="0" collapsed="false">
      <c r="A51" s="2439" t="s">
        <v>103</v>
      </c>
      <c r="B51" s="1873" t="n">
        <f aca="false">SUM(B52,B53)</f>
        <v>19569.193</v>
      </c>
      <c r="C51" s="1873" t="n">
        <f aca="false">SUM(C52,C53)</f>
        <v>19569.193</v>
      </c>
      <c r="D51" s="1873" t="n">
        <f aca="false">SUM(D52,D53)</f>
        <v>18101.38</v>
      </c>
      <c r="E51" s="1873" t="n">
        <f aca="false">SUM(E52,E53)</f>
        <v>17818.236</v>
      </c>
      <c r="F51" s="1873" t="n">
        <f aca="false">SUM(F52,F53)</f>
        <v>19917.246</v>
      </c>
      <c r="G51" s="1873" t="n">
        <f aca="false">SUM(G52,G53)</f>
        <v>19874.704</v>
      </c>
      <c r="H51" s="1873" t="n">
        <f aca="false">SUM(H52,H53)</f>
        <v>20420.3968</v>
      </c>
      <c r="I51" s="1873" t="n">
        <f aca="false">SUM(I52,I53)</f>
        <v>21008.7572</v>
      </c>
      <c r="J51" s="1873" t="n">
        <f aca="false">SUM(J52,J53)</f>
        <v>22018.2052</v>
      </c>
      <c r="K51" s="2444" t="n">
        <f aca="false">SUM(K52,K53)</f>
        <v>22088.3628</v>
      </c>
      <c r="L51" s="2444" t="n">
        <f aca="false">SUM(L52,L53)</f>
        <v>23341.6528</v>
      </c>
      <c r="M51" s="1873" t="n">
        <f aca="false">SUM(M52,M53)</f>
        <v>24265.9</v>
      </c>
      <c r="N51" s="1873" t="n">
        <f aca="false">SUM(N52,N53)</f>
        <v>23851.5</v>
      </c>
    </row>
    <row r="52" customFormat="false" ht="12" hidden="false" customHeight="false" outlineLevel="0" collapsed="false">
      <c r="A52" s="2442" t="s">
        <v>104</v>
      </c>
      <c r="B52" s="58" t="n">
        <f aca="false">C52</f>
        <v>11589.362</v>
      </c>
      <c r="C52" s="58" t="n">
        <v>11589.362</v>
      </c>
      <c r="D52" s="58" t="n">
        <v>11366.696</v>
      </c>
      <c r="E52" s="58" t="n">
        <v>12200.158</v>
      </c>
      <c r="F52" s="58" t="n">
        <v>12891.762</v>
      </c>
      <c r="G52" s="58" t="n">
        <v>13398.366</v>
      </c>
      <c r="H52" s="58" t="n">
        <v>13887.0768</v>
      </c>
      <c r="I52" s="58" t="n">
        <v>14536.9152</v>
      </c>
      <c r="J52" s="58" t="n">
        <v>15096.6512</v>
      </c>
      <c r="K52" s="58" t="n">
        <v>15523.0688</v>
      </c>
      <c r="L52" s="58" t="n">
        <v>16656.1568</v>
      </c>
      <c r="M52" s="58" t="n">
        <v>17582.4</v>
      </c>
      <c r="N52" s="58" t="n">
        <v>17168</v>
      </c>
    </row>
    <row r="53" customFormat="false" ht="12" hidden="false" customHeight="false" outlineLevel="0" collapsed="false">
      <c r="A53" s="2442" t="s">
        <v>105</v>
      </c>
      <c r="B53" s="58" t="n">
        <f aca="false">C53</f>
        <v>7979.831</v>
      </c>
      <c r="C53" s="58" t="n">
        <v>7979.831</v>
      </c>
      <c r="D53" s="58" t="n">
        <v>6734.684</v>
      </c>
      <c r="E53" s="58" t="n">
        <v>5618.078</v>
      </c>
      <c r="F53" s="58" t="n">
        <v>7025.484</v>
      </c>
      <c r="G53" s="58" t="n">
        <v>6476.338</v>
      </c>
      <c r="H53" s="58" t="n">
        <v>6533.32</v>
      </c>
      <c r="I53" s="58" t="n">
        <v>6471.842</v>
      </c>
      <c r="J53" s="58" t="n">
        <v>6921.554</v>
      </c>
      <c r="K53" s="58" t="n">
        <v>6565.294</v>
      </c>
      <c r="L53" s="58" t="n">
        <v>6685.496</v>
      </c>
      <c r="M53" s="58" t="n">
        <v>6683.5</v>
      </c>
      <c r="N53" s="58" t="n">
        <v>6683.5</v>
      </c>
    </row>
    <row r="54" customFormat="false" ht="12" hidden="false" customHeight="false" outlineLevel="0" collapsed="false">
      <c r="A54" s="2439" t="s">
        <v>106</v>
      </c>
      <c r="B54" s="2455" t="s">
        <v>61</v>
      </c>
      <c r="C54" s="2455" t="s">
        <v>61</v>
      </c>
      <c r="D54" s="2455" t="s">
        <v>61</v>
      </c>
      <c r="E54" s="2455" t="s">
        <v>61</v>
      </c>
      <c r="F54" s="2455" t="s">
        <v>61</v>
      </c>
      <c r="G54" s="2455" t="s">
        <v>61</v>
      </c>
      <c r="H54" s="2455" t="s">
        <v>61</v>
      </c>
      <c r="I54" s="2455" t="s">
        <v>61</v>
      </c>
      <c r="J54" s="2455" t="s">
        <v>61</v>
      </c>
      <c r="K54" s="2455" t="s">
        <v>61</v>
      </c>
      <c r="L54" s="2455" t="s">
        <v>61</v>
      </c>
      <c r="M54" s="2455" t="s">
        <v>61</v>
      </c>
      <c r="N54" s="2455" t="s">
        <v>61</v>
      </c>
    </row>
    <row r="55" customFormat="false" ht="14.25" hidden="false" customHeight="false" outlineLevel="0" collapsed="false">
      <c r="A55" s="2456" t="s">
        <v>107</v>
      </c>
      <c r="B55" s="2303" t="s">
        <v>61</v>
      </c>
      <c r="C55" s="2303" t="s">
        <v>61</v>
      </c>
      <c r="D55" s="2303" t="s">
        <v>61</v>
      </c>
      <c r="E55" s="2303" t="s">
        <v>61</v>
      </c>
      <c r="F55" s="2303" t="s">
        <v>61</v>
      </c>
      <c r="G55" s="2303" t="s">
        <v>61</v>
      </c>
      <c r="H55" s="2303" t="s">
        <v>61</v>
      </c>
      <c r="I55" s="2303" t="s">
        <v>61</v>
      </c>
      <c r="J55" s="2303" t="s">
        <v>61</v>
      </c>
      <c r="K55" s="2303" t="s">
        <v>61</v>
      </c>
      <c r="L55" s="2303" t="s">
        <v>61</v>
      </c>
      <c r="M55" s="2303" t="s">
        <v>61</v>
      </c>
      <c r="N55" s="2303" t="s">
        <v>61</v>
      </c>
    </row>
    <row r="57" customFormat="false" ht="13.5" hidden="false" customHeight="false" outlineLevel="0" collapsed="false">
      <c r="A57" s="206" t="s">
        <v>1632</v>
      </c>
    </row>
    <row r="58" customFormat="false" ht="12.95" hidden="false" customHeight="true" outlineLevel="0" collapsed="false">
      <c r="A58" s="206" t="s">
        <v>1633</v>
      </c>
    </row>
    <row r="59" customFormat="false" ht="13.5" hidden="false" customHeight="false" outlineLevel="0" collapsed="false">
      <c r="A59" s="206" t="s">
        <v>1634</v>
      </c>
    </row>
    <row r="60" customFormat="false" ht="12" hidden="false" customHeight="false" outlineLevel="0" collapsed="false">
      <c r="A60" s="0" t="s">
        <v>1420</v>
      </c>
    </row>
    <row r="61" customFormat="false" ht="14.25" hidden="false" customHeight="false" outlineLevel="0" collapsed="false">
      <c r="A61" s="206" t="s">
        <v>1635</v>
      </c>
    </row>
    <row r="62" customFormat="false" ht="12" hidden="false" customHeight="false" outlineLevel="0" collapsed="false">
      <c r="A62" s="0" t="s">
        <v>1636</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B42" activeCellId="0" sqref="B42:N4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2" min="2" style="0" width="14.15"/>
    <col collapsed="false" customWidth="true" hidden="false" outlineLevel="0" max="3" min="3" style="0" width="16.83"/>
    <col collapsed="false" customWidth="true" hidden="false" outlineLevel="0" max="4" min="4" style="0" width="15.99"/>
    <col collapsed="false" customWidth="true" hidden="false" outlineLevel="0" max="5" min="5" style="0" width="17.32"/>
    <col collapsed="false" customWidth="true" hidden="false" outlineLevel="0" max="6" min="6" style="0" width="16.66"/>
    <col collapsed="false" customWidth="true" hidden="false" outlineLevel="0" max="13" min="7" style="0" width="14.15"/>
    <col collapsed="false" customWidth="true" hidden="false" outlineLevel="0" max="14" min="14" style="0" width="11.16"/>
  </cols>
  <sheetData>
    <row r="1" customFormat="false" ht="17.25" hidden="false" customHeight="false" outlineLevel="0" collapsed="false">
      <c r="A1" s="5" t="s">
        <v>1637</v>
      </c>
      <c r="M1" s="6" t="str">
        <f aca="false">CRF_CountryName</f>
        <v>Germany</v>
      </c>
    </row>
    <row r="2" customFormat="false" ht="15.75" hidden="false" customHeight="false" outlineLevel="0" collapsed="false">
      <c r="A2" s="5" t="s">
        <v>1638</v>
      </c>
      <c r="M2" s="6" t="n">
        <f aca="false">CRF_InventoryYear</f>
        <v>1993</v>
      </c>
    </row>
    <row r="3" customFormat="false" ht="15.75" hidden="false" customHeight="false" outlineLevel="0" collapsed="false">
      <c r="A3" s="5"/>
      <c r="M3" s="6" t="n">
        <f aca="false">CRF_Submission</f>
        <v>2002</v>
      </c>
    </row>
    <row r="4" customFormat="false" ht="12.75" hidden="false" customHeight="true" outlineLevel="0" collapsed="false">
      <c r="H4" s="2428"/>
      <c r="I4" s="2428"/>
    </row>
    <row r="5" customFormat="false" ht="14.25" hidden="false" customHeight="false" outlineLevel="0" collapsed="false">
      <c r="A5" s="2457" t="s">
        <v>48</v>
      </c>
      <c r="B5" s="2431" t="s">
        <v>1619</v>
      </c>
      <c r="C5" s="2431" t="n">
        <v>1990</v>
      </c>
      <c r="D5" s="2431" t="n">
        <v>1991</v>
      </c>
      <c r="E5" s="2431" t="n">
        <v>1992</v>
      </c>
      <c r="F5" s="2431" t="n">
        <v>1993</v>
      </c>
      <c r="G5" s="2431" t="n">
        <v>1994</v>
      </c>
      <c r="H5" s="2431" t="n">
        <v>1995</v>
      </c>
      <c r="I5" s="2431" t="n">
        <v>1996</v>
      </c>
      <c r="J5" s="2431" t="n">
        <v>1997</v>
      </c>
      <c r="K5" s="2431" t="n">
        <v>1998</v>
      </c>
      <c r="L5" s="2433" t="n">
        <v>1999</v>
      </c>
      <c r="M5" s="2434" t="n">
        <v>2000</v>
      </c>
      <c r="N5" s="2434" t="n">
        <v>2001</v>
      </c>
    </row>
    <row r="6" customFormat="false" ht="12.75" hidden="false" customHeight="false" outlineLevel="0" collapsed="false">
      <c r="A6" s="2457"/>
      <c r="B6" s="2458"/>
      <c r="C6" s="2436"/>
      <c r="D6" s="2436"/>
      <c r="E6" s="2436"/>
      <c r="F6" s="2436" t="s">
        <v>56</v>
      </c>
      <c r="G6" s="2436"/>
      <c r="H6" s="2436"/>
      <c r="I6" s="2436"/>
      <c r="J6" s="2436"/>
      <c r="K6" s="2436"/>
      <c r="L6" s="2436"/>
      <c r="M6" s="2459"/>
      <c r="N6" s="2459"/>
    </row>
    <row r="7" customFormat="false" ht="13.5" hidden="false" customHeight="false" outlineLevel="0" collapsed="false">
      <c r="A7" s="2439" t="s">
        <v>1639</v>
      </c>
      <c r="B7" s="2460" t="n">
        <f aca="false">SUM(B8,B18,B26,B27,B35,B41,B46)</f>
        <v>4812.841729613</v>
      </c>
      <c r="C7" s="2460" t="n">
        <f aca="false">SUM(C8,C18,C26,C27,C35,C41,C46)</f>
        <v>4812.841729613</v>
      </c>
      <c r="D7" s="2460" t="n">
        <f aca="false">SUM(D8,D18,D26,D27,D35,D41,D46)</f>
        <v>4334.8676393674</v>
      </c>
      <c r="E7" s="2460" t="n">
        <f aca="false">SUM(E8,E18,E26,E27,E35,E41,E46)</f>
        <v>4000.1628173174</v>
      </c>
      <c r="F7" s="2460" t="n">
        <f aca="false">SUM(F8,F18,F26,F27,F35,F41,F46)</f>
        <v>3694.1226635463</v>
      </c>
      <c r="G7" s="2460" t="n">
        <f aca="false">SUM(G8,G18,G26,G27,G35,G41,G46)</f>
        <v>3483.0389093141</v>
      </c>
      <c r="H7" s="2460" t="n">
        <f aca="false">SUM(H8,H18,H26,H27,H35,H41,H46)</f>
        <v>3268.5286867229</v>
      </c>
      <c r="I7" s="2460" t="n">
        <f aca="false">SUM(I8,I18,I26,I27,I35,I41,I46)</f>
        <v>3074.7284282716</v>
      </c>
      <c r="J7" s="2460" t="n">
        <f aca="false">SUM(J8,J18,J26,J27,J35,J41,J46)</f>
        <v>2981.7598600904</v>
      </c>
      <c r="K7" s="2460" t="n">
        <f aca="false">SUM(K8,K18,K26,K27,K35,K41,K46)</f>
        <v>2841.5179899258</v>
      </c>
      <c r="L7" s="2461" t="n">
        <f aca="false">SUM(L8,L18,L26,L27,L35,L41,L46)</f>
        <v>2765.3099653964</v>
      </c>
      <c r="M7" s="1664" t="n">
        <f aca="false">SUM(M8,M18,M26,M27,M35,M41,M46)</f>
        <v>2597.3293123153</v>
      </c>
      <c r="N7" s="1664" t="n">
        <f aca="false">SUM(N8,N18,N26,N27,N35,N41,N46)</f>
        <v>2484.0630639919</v>
      </c>
    </row>
    <row r="8" customFormat="false" ht="12" hidden="false" customHeight="false" outlineLevel="0" collapsed="false">
      <c r="A8" s="2443" t="s">
        <v>1620</v>
      </c>
      <c r="B8" s="1670" t="n">
        <f aca="false">SUM(B9,B15)</f>
        <v>1809.568129613</v>
      </c>
      <c r="C8" s="1670" t="n">
        <f aca="false">SUM(C9,C15)</f>
        <v>1809.568129613</v>
      </c>
      <c r="D8" s="1670" t="n">
        <f aca="false">SUM(D9,D15)</f>
        <v>1681.1187973674</v>
      </c>
      <c r="E8" s="1670" t="n">
        <f aca="false">SUM(E9,E15)</f>
        <v>1643.5301913174</v>
      </c>
      <c r="F8" s="1670" t="n">
        <f aca="false">SUM(F9,F15)</f>
        <v>1525.1164935463</v>
      </c>
      <c r="G8" s="1670" t="n">
        <f aca="false">SUM(G9,G15)</f>
        <v>1386.5327153141</v>
      </c>
      <c r="H8" s="1670" t="n">
        <f aca="false">SUM(H9,H15)</f>
        <v>1276.4238067229</v>
      </c>
      <c r="I8" s="1670" t="n">
        <f aca="false">SUM(I9,I15)</f>
        <v>1188.5295782716</v>
      </c>
      <c r="J8" s="1670" t="n">
        <f aca="false">SUM(J9,J15)</f>
        <v>1145.3573500904</v>
      </c>
      <c r="K8" s="1670" t="n">
        <f aca="false">SUM(K9,K15)</f>
        <v>1069.1080999258</v>
      </c>
      <c r="L8" s="2444" t="n">
        <f aca="false">SUM(L9,L15)</f>
        <v>1017.6068703964</v>
      </c>
      <c r="M8" s="1873" t="n">
        <f aca="false">SUM(M9,M15)</f>
        <v>894.1240883153</v>
      </c>
      <c r="N8" s="1873" t="n">
        <f aca="false">SUM(N9,N15)</f>
        <v>776.5604369919</v>
      </c>
    </row>
    <row r="9" customFormat="false" ht="12" hidden="false" customHeight="false" outlineLevel="0" collapsed="false">
      <c r="A9" s="2440" t="s">
        <v>1411</v>
      </c>
      <c r="B9" s="1681" t="n">
        <f aca="false">SUM(B10:B14)</f>
        <v>213.950893613</v>
      </c>
      <c r="C9" s="1681" t="n">
        <f aca="false">SUM(C10:C14)</f>
        <v>213.950893613</v>
      </c>
      <c r="D9" s="1681" t="n">
        <f aca="false">SUM(D10:D14)</f>
        <v>166.7392043674</v>
      </c>
      <c r="E9" s="1681" t="n">
        <f aca="false">SUM(E10:E14)</f>
        <v>139.5964943174</v>
      </c>
      <c r="F9" s="1681" t="n">
        <f aca="false">SUM(F10:F14)</f>
        <v>128.7416465463</v>
      </c>
      <c r="G9" s="1681" t="n">
        <f aca="false">SUM(G10:G14)</f>
        <v>117.8822133141</v>
      </c>
      <c r="H9" s="1681" t="n">
        <f aca="false">SUM(H10:H14)</f>
        <v>79.9121707229</v>
      </c>
      <c r="I9" s="1681" t="n">
        <f aca="false">SUM(I10:I14)</f>
        <v>75.2823942716</v>
      </c>
      <c r="J9" s="1681" t="n">
        <f aca="false">SUM(J10:J14)</f>
        <v>76.9287920904</v>
      </c>
      <c r="K9" s="1681" t="n">
        <f aca="false">SUM(K10:K14)</f>
        <v>68.3871749258</v>
      </c>
      <c r="L9" s="2441" t="n">
        <f aca="false">SUM(L10:L14)</f>
        <v>65.5055393964</v>
      </c>
      <c r="M9" s="1681" t="n">
        <f aca="false">SUM(M10:M14)</f>
        <v>59.5261293153</v>
      </c>
      <c r="N9" s="1681" t="n">
        <f aca="false">SUM(N10:N14)</f>
        <v>57.4296189919</v>
      </c>
    </row>
    <row r="10" customFormat="false" ht="12" hidden="false" customHeight="false" outlineLevel="0" collapsed="false">
      <c r="A10" s="2442" t="s">
        <v>1332</v>
      </c>
      <c r="B10" s="58" t="n">
        <f aca="false">C10</f>
        <v>8.0536817</v>
      </c>
      <c r="C10" s="58" t="n">
        <v>8.0536817</v>
      </c>
      <c r="D10" s="58" t="n">
        <v>7.5612891</v>
      </c>
      <c r="E10" s="58" t="n">
        <v>6.985966</v>
      </c>
      <c r="F10" s="58" t="n">
        <v>6.7222379</v>
      </c>
      <c r="G10" s="58" t="n">
        <v>6.5174881</v>
      </c>
      <c r="H10" s="58" t="n">
        <v>5.8030963301</v>
      </c>
      <c r="I10" s="58" t="n">
        <v>5.7675237122</v>
      </c>
      <c r="J10" s="58" t="n">
        <v>5.4086789248</v>
      </c>
      <c r="K10" s="58" t="n">
        <v>5.4228650272</v>
      </c>
      <c r="L10" s="58" t="n">
        <v>5.2379081447</v>
      </c>
      <c r="M10" s="58" t="n">
        <v>5.3234518305</v>
      </c>
      <c r="N10" s="58" t="n">
        <v>5.3746349685</v>
      </c>
    </row>
    <row r="11" customFormat="false" ht="12" hidden="false" customHeight="false" outlineLevel="0" collapsed="false">
      <c r="A11" s="2442" t="s">
        <v>1640</v>
      </c>
      <c r="B11" s="58" t="n">
        <f aca="false">C11</f>
        <v>12.4069552</v>
      </c>
      <c r="C11" s="58" t="n">
        <v>12.4069552</v>
      </c>
      <c r="D11" s="58" t="n">
        <v>9.3705378</v>
      </c>
      <c r="E11" s="58" t="n">
        <v>8.3448043</v>
      </c>
      <c r="F11" s="58" t="n">
        <v>7.8734875</v>
      </c>
      <c r="G11" s="58" t="n">
        <v>8.3091736</v>
      </c>
      <c r="H11" s="58" t="n">
        <v>6.2216591015</v>
      </c>
      <c r="I11" s="58" t="n">
        <v>6.089336341</v>
      </c>
      <c r="J11" s="58" t="n">
        <v>6.0985886605</v>
      </c>
      <c r="K11" s="58" t="n">
        <v>6.0748322868</v>
      </c>
      <c r="L11" s="58" t="n">
        <v>6.0426743798</v>
      </c>
      <c r="M11" s="58" t="n">
        <v>5.7023168148</v>
      </c>
      <c r="N11" s="58" t="n">
        <v>5.4206213288</v>
      </c>
    </row>
    <row r="12" customFormat="false" ht="12" hidden="false" customHeight="false" outlineLevel="0" collapsed="false">
      <c r="A12" s="2442" t="s">
        <v>1334</v>
      </c>
      <c r="B12" s="58" t="n">
        <f aca="false">C12</f>
        <v>63.690494713</v>
      </c>
      <c r="C12" s="58" t="n">
        <v>63.690494713</v>
      </c>
      <c r="D12" s="58" t="n">
        <v>50.8574738674</v>
      </c>
      <c r="E12" s="58" t="n">
        <v>44.1437305174</v>
      </c>
      <c r="F12" s="58" t="n">
        <v>38.0814285463</v>
      </c>
      <c r="G12" s="58" t="n">
        <v>32.3709618141</v>
      </c>
      <c r="H12" s="58" t="n">
        <v>30.1379638423</v>
      </c>
      <c r="I12" s="58" t="n">
        <v>27.8876414274</v>
      </c>
      <c r="J12" s="58" t="n">
        <v>25.0996092279</v>
      </c>
      <c r="K12" s="58" t="n">
        <v>22.9180991792</v>
      </c>
      <c r="L12" s="58" t="n">
        <v>20.4863436992</v>
      </c>
      <c r="M12" s="58" t="n">
        <v>16.9297621529</v>
      </c>
      <c r="N12" s="58" t="n">
        <v>15.1927794086</v>
      </c>
    </row>
    <row r="13" customFormat="false" ht="12" hidden="false" customHeight="false" outlineLevel="0" collapsed="false">
      <c r="A13" s="2442" t="s">
        <v>1335</v>
      </c>
      <c r="B13" s="58" t="n">
        <f aca="false">C13</f>
        <v>127.7901445</v>
      </c>
      <c r="C13" s="58" t="n">
        <v>127.7901445</v>
      </c>
      <c r="D13" s="58" t="n">
        <v>97.6703591</v>
      </c>
      <c r="E13" s="58" t="n">
        <v>79.085008</v>
      </c>
      <c r="F13" s="58" t="n">
        <v>75.2539461</v>
      </c>
      <c r="G13" s="58" t="n">
        <v>70.0251483</v>
      </c>
      <c r="H13" s="58" t="n">
        <v>36.9762764987</v>
      </c>
      <c r="I13" s="58" t="n">
        <v>35.0885388583</v>
      </c>
      <c r="J13" s="58" t="n">
        <v>39.9311991368</v>
      </c>
      <c r="K13" s="58" t="n">
        <v>33.5994496071</v>
      </c>
      <c r="L13" s="58" t="n">
        <v>33.4322697071</v>
      </c>
      <c r="M13" s="58" t="n">
        <v>31.2478658777</v>
      </c>
      <c r="N13" s="58" t="n">
        <v>31.140137474</v>
      </c>
    </row>
    <row r="14" customFormat="false" ht="12" hidden="false" customHeight="false" outlineLevel="0" collapsed="false">
      <c r="A14" s="2442" t="s">
        <v>1336</v>
      </c>
      <c r="B14" s="58" t="n">
        <f aca="false">C14</f>
        <v>2.0096175</v>
      </c>
      <c r="C14" s="58" t="n">
        <v>2.0096175</v>
      </c>
      <c r="D14" s="58" t="n">
        <v>1.2795445</v>
      </c>
      <c r="E14" s="58" t="n">
        <v>1.0369855</v>
      </c>
      <c r="F14" s="58" t="n">
        <v>0.8105465</v>
      </c>
      <c r="G14" s="58" t="n">
        <v>0.6594415</v>
      </c>
      <c r="H14" s="58" t="n">
        <v>0.7731749503</v>
      </c>
      <c r="I14" s="58" t="n">
        <v>0.4493539327</v>
      </c>
      <c r="J14" s="58" t="n">
        <v>0.3907161404</v>
      </c>
      <c r="K14" s="58" t="n">
        <v>0.3719288255</v>
      </c>
      <c r="L14" s="58" t="n">
        <v>0.3063434656</v>
      </c>
      <c r="M14" s="58" t="n">
        <v>0.3227326394</v>
      </c>
      <c r="N14" s="58" t="n">
        <v>0.301445812</v>
      </c>
    </row>
    <row r="15" customFormat="false" ht="12" hidden="false" customHeight="false" outlineLevel="0" collapsed="false">
      <c r="A15" s="2440" t="s">
        <v>88</v>
      </c>
      <c r="B15" s="1681" t="n">
        <f aca="false">SUM(B16,B17)</f>
        <v>1595.617236</v>
      </c>
      <c r="C15" s="1681" t="n">
        <f aca="false">SUM(C16,C17)</f>
        <v>1595.617236</v>
      </c>
      <c r="D15" s="1681" t="n">
        <f aca="false">SUM(D16,D17)</f>
        <v>1514.379593</v>
      </c>
      <c r="E15" s="1681" t="n">
        <f aca="false">SUM(E16,E17)</f>
        <v>1503.933697</v>
      </c>
      <c r="F15" s="1681" t="n">
        <f aca="false">SUM(F16,F17)</f>
        <v>1396.374847</v>
      </c>
      <c r="G15" s="1681" t="n">
        <f aca="false">SUM(G16,G17)</f>
        <v>1268.650502</v>
      </c>
      <c r="H15" s="1681" t="n">
        <f aca="false">SUM(H16,H17)</f>
        <v>1196.511636</v>
      </c>
      <c r="I15" s="1681" t="n">
        <f aca="false">SUM(I16,I17)</f>
        <v>1113.247184</v>
      </c>
      <c r="J15" s="1681" t="n">
        <f aca="false">SUM(J16,J17)</f>
        <v>1068.428558</v>
      </c>
      <c r="K15" s="1681" t="n">
        <f aca="false">SUM(K16,K17)</f>
        <v>1000.720925</v>
      </c>
      <c r="L15" s="2441" t="n">
        <f aca="false">SUM(L16,L17)</f>
        <v>952.101331</v>
      </c>
      <c r="M15" s="1681" t="n">
        <f aca="false">SUM(M16,M17)</f>
        <v>834.597959</v>
      </c>
      <c r="N15" s="1681" t="n">
        <f aca="false">SUM(N16,N17)</f>
        <v>719.130818</v>
      </c>
    </row>
    <row r="16" customFormat="false" ht="12" hidden="false" customHeight="false" outlineLevel="0" collapsed="false">
      <c r="A16" s="2442" t="s">
        <v>89</v>
      </c>
      <c r="B16" s="58" t="n">
        <f aca="false">C16</f>
        <v>1227.220758</v>
      </c>
      <c r="C16" s="58" t="n">
        <v>1227.220758</v>
      </c>
      <c r="D16" s="58" t="n">
        <v>1121.689932</v>
      </c>
      <c r="E16" s="58" t="n">
        <v>1073.007628</v>
      </c>
      <c r="F16" s="58" t="n">
        <v>919.659427</v>
      </c>
      <c r="G16" s="58" t="n">
        <v>811.661997</v>
      </c>
      <c r="H16" s="58" t="n">
        <v>837.61</v>
      </c>
      <c r="I16" s="58" t="n">
        <v>739.57</v>
      </c>
      <c r="J16" s="58" t="n">
        <v>705.97</v>
      </c>
      <c r="K16" s="58" t="n">
        <v>641.1</v>
      </c>
      <c r="L16" s="58" t="n">
        <v>596.87</v>
      </c>
      <c r="M16" s="58" t="n">
        <v>484.662518</v>
      </c>
      <c r="N16" s="58" t="n">
        <v>365.689858</v>
      </c>
    </row>
    <row r="17" customFormat="false" ht="12.75" hidden="false" customHeight="false" outlineLevel="0" collapsed="false">
      <c r="A17" s="2442" t="s">
        <v>1337</v>
      </c>
      <c r="B17" s="58" t="n">
        <f aca="false">C17</f>
        <v>368.396478</v>
      </c>
      <c r="C17" s="58" t="n">
        <v>368.396478</v>
      </c>
      <c r="D17" s="58" t="n">
        <v>392.689661</v>
      </c>
      <c r="E17" s="58" t="n">
        <v>430.926069</v>
      </c>
      <c r="F17" s="58" t="n">
        <v>476.71542</v>
      </c>
      <c r="G17" s="58" t="n">
        <v>456.988505</v>
      </c>
      <c r="H17" s="58" t="n">
        <v>358.901636</v>
      </c>
      <c r="I17" s="58" t="n">
        <v>373.677184</v>
      </c>
      <c r="J17" s="58" t="n">
        <v>362.458558</v>
      </c>
      <c r="K17" s="58" t="n">
        <v>359.620925</v>
      </c>
      <c r="L17" s="58" t="n">
        <v>355.231331</v>
      </c>
      <c r="M17" s="58" t="n">
        <v>349.935441</v>
      </c>
      <c r="N17" s="58" t="n">
        <v>353.44096</v>
      </c>
    </row>
    <row r="18" customFormat="false" ht="12" hidden="false" customHeight="false" outlineLevel="0" collapsed="false">
      <c r="A18" s="2443" t="s">
        <v>1621</v>
      </c>
      <c r="B18" s="1670" t="n">
        <f aca="false">SUM(B19:B25)</f>
        <v>0.1636</v>
      </c>
      <c r="C18" s="1670" t="n">
        <f aca="false">SUM(C19:C25)</f>
        <v>0.1636</v>
      </c>
      <c r="D18" s="1670" t="n">
        <f aca="false">SUM(D19:D25)</f>
        <v>0.148842</v>
      </c>
      <c r="E18" s="1670" t="n">
        <f aca="false">SUM(E19:E25)</f>
        <v>0.132626</v>
      </c>
      <c r="F18" s="1670" t="n">
        <f aca="false">SUM(F19:F25)</f>
        <v>0.10617</v>
      </c>
      <c r="G18" s="1670" t="n">
        <f aca="false">SUM(G19:G25)</f>
        <v>0.106194</v>
      </c>
      <c r="H18" s="1670" t="n">
        <f aca="false">SUM(H19:H25)</f>
        <v>0.10488</v>
      </c>
      <c r="I18" s="1670" t="n">
        <f aca="false">SUM(I19:I25)</f>
        <v>0.09885</v>
      </c>
      <c r="J18" s="1670" t="n">
        <f aca="false">SUM(J19:J25)</f>
        <v>0.10251</v>
      </c>
      <c r="K18" s="1670" t="n">
        <f aca="false">SUM(K19:K25)</f>
        <v>0.10989</v>
      </c>
      <c r="L18" s="1670" t="n">
        <f aca="false">SUM(L19:L25)</f>
        <v>0.103095</v>
      </c>
      <c r="M18" s="1670" t="n">
        <f aca="false">SUM(M19:M25)</f>
        <v>0.105224</v>
      </c>
      <c r="N18" s="1670" t="n">
        <f aca="false">SUM(N19:N25)</f>
        <v>0.102627</v>
      </c>
    </row>
    <row r="19" customFormat="false" ht="12" hidden="false" customHeight="false" outlineLevel="0" collapsed="false">
      <c r="A19" s="2445" t="s">
        <v>463</v>
      </c>
      <c r="B19" s="23" t="s">
        <v>61</v>
      </c>
      <c r="C19" s="23" t="s">
        <v>61</v>
      </c>
      <c r="D19" s="23" t="s">
        <v>61</v>
      </c>
      <c r="E19" s="23" t="s">
        <v>61</v>
      </c>
      <c r="F19" s="23" t="s">
        <v>61</v>
      </c>
      <c r="G19" s="23" t="s">
        <v>61</v>
      </c>
      <c r="H19" s="23" t="s">
        <v>61</v>
      </c>
      <c r="I19" s="23" t="s">
        <v>61</v>
      </c>
      <c r="J19" s="23" t="s">
        <v>61</v>
      </c>
      <c r="K19" s="23" t="s">
        <v>61</v>
      </c>
      <c r="L19" s="23" t="s">
        <v>61</v>
      </c>
      <c r="M19" s="23" t="s">
        <v>61</v>
      </c>
      <c r="N19" s="23" t="s">
        <v>61</v>
      </c>
    </row>
    <row r="20" customFormat="false" ht="12" hidden="false" customHeight="false" outlineLevel="0" collapsed="false">
      <c r="A20" s="2445" t="s">
        <v>471</v>
      </c>
      <c r="B20" s="23" t="s">
        <v>61</v>
      </c>
      <c r="C20" s="23" t="s">
        <v>61</v>
      </c>
      <c r="D20" s="23" t="s">
        <v>61</v>
      </c>
      <c r="E20" s="23" t="s">
        <v>61</v>
      </c>
      <c r="F20" s="23" t="s">
        <v>61</v>
      </c>
      <c r="G20" s="23" t="s">
        <v>61</v>
      </c>
      <c r="H20" s="23" t="s">
        <v>61</v>
      </c>
      <c r="I20" s="23" t="s">
        <v>61</v>
      </c>
      <c r="J20" s="23" t="s">
        <v>61</v>
      </c>
      <c r="K20" s="23" t="s">
        <v>61</v>
      </c>
      <c r="L20" s="23" t="s">
        <v>61</v>
      </c>
      <c r="M20" s="23" t="s">
        <v>61</v>
      </c>
      <c r="N20" s="23" t="s">
        <v>61</v>
      </c>
    </row>
    <row r="21" customFormat="false" ht="12" hidden="false" customHeight="false" outlineLevel="0" collapsed="false">
      <c r="A21" s="2445" t="s">
        <v>477</v>
      </c>
      <c r="B21" s="58" t="n">
        <f aca="false">C21</f>
        <v>0.1636</v>
      </c>
      <c r="C21" s="58" t="n">
        <v>0.1636</v>
      </c>
      <c r="D21" s="58" t="n">
        <v>0.148842</v>
      </c>
      <c r="E21" s="58" t="n">
        <v>0.132626</v>
      </c>
      <c r="F21" s="58" t="n">
        <v>0.10617</v>
      </c>
      <c r="G21" s="58" t="n">
        <v>0.106194</v>
      </c>
      <c r="H21" s="58" t="n">
        <v>0.10488</v>
      </c>
      <c r="I21" s="58" t="n">
        <v>0.09885</v>
      </c>
      <c r="J21" s="58" t="n">
        <v>0.10251</v>
      </c>
      <c r="K21" s="58" t="n">
        <v>0.10989</v>
      </c>
      <c r="L21" s="58" t="n">
        <v>0.103095</v>
      </c>
      <c r="M21" s="58" t="n">
        <v>0.105224</v>
      </c>
      <c r="N21" s="58" t="n">
        <v>0.102627</v>
      </c>
    </row>
    <row r="22" customFormat="false" ht="12" hidden="false" customHeight="false" outlineLevel="0" collapsed="false">
      <c r="A22" s="2445" t="s">
        <v>487</v>
      </c>
      <c r="B22" s="23" t="s">
        <v>61</v>
      </c>
      <c r="C22" s="23" t="s">
        <v>61</v>
      </c>
      <c r="D22" s="23" t="s">
        <v>61</v>
      </c>
      <c r="E22" s="23" t="s">
        <v>61</v>
      </c>
      <c r="F22" s="23" t="s">
        <v>61</v>
      </c>
      <c r="G22" s="23" t="s">
        <v>61</v>
      </c>
      <c r="H22" s="23" t="s">
        <v>61</v>
      </c>
      <c r="I22" s="23" t="s">
        <v>61</v>
      </c>
      <c r="J22" s="23" t="s">
        <v>61</v>
      </c>
      <c r="K22" s="23" t="s">
        <v>61</v>
      </c>
      <c r="L22" s="23" t="s">
        <v>61</v>
      </c>
      <c r="M22" s="23" t="s">
        <v>61</v>
      </c>
      <c r="N22" s="23" t="s">
        <v>61</v>
      </c>
    </row>
    <row r="23" customFormat="false" ht="13.5" hidden="false" customHeight="false" outlineLevel="0" collapsed="false">
      <c r="A23" s="2440" t="s">
        <v>1622</v>
      </c>
      <c r="B23" s="64"/>
      <c r="C23" s="64"/>
      <c r="D23" s="64"/>
      <c r="E23" s="64"/>
      <c r="F23" s="64"/>
      <c r="G23" s="64"/>
      <c r="H23" s="64"/>
      <c r="I23" s="64"/>
      <c r="J23" s="64"/>
      <c r="K23" s="64"/>
      <c r="L23" s="2462"/>
      <c r="M23" s="64"/>
      <c r="N23" s="64"/>
    </row>
    <row r="24" customFormat="false" ht="13.5" hidden="false" customHeight="false" outlineLevel="0" collapsed="false">
      <c r="A24" s="2440" t="s">
        <v>1623</v>
      </c>
      <c r="B24" s="64"/>
      <c r="C24" s="64"/>
      <c r="D24" s="64"/>
      <c r="E24" s="64"/>
      <c r="F24" s="64"/>
      <c r="G24" s="64"/>
      <c r="H24" s="64"/>
      <c r="I24" s="64"/>
      <c r="J24" s="64"/>
      <c r="K24" s="64"/>
      <c r="L24" s="2462"/>
      <c r="M24" s="64"/>
      <c r="N24" s="64"/>
    </row>
    <row r="25" customFormat="false" ht="12.75" hidden="false" customHeight="false" outlineLevel="0" collapsed="false">
      <c r="A25" s="2445" t="s">
        <v>1343</v>
      </c>
      <c r="B25" s="32" t="s">
        <v>72</v>
      </c>
      <c r="C25" s="32" t="s">
        <v>72</v>
      </c>
      <c r="D25" s="32" t="s">
        <v>72</v>
      </c>
      <c r="E25" s="32" t="s">
        <v>72</v>
      </c>
      <c r="F25" s="32" t="s">
        <v>72</v>
      </c>
      <c r="G25" s="32" t="s">
        <v>72</v>
      </c>
      <c r="H25" s="32" t="s">
        <v>72</v>
      </c>
      <c r="I25" s="32" t="s">
        <v>72</v>
      </c>
      <c r="J25" s="32" t="s">
        <v>72</v>
      </c>
      <c r="K25" s="32" t="s">
        <v>72</v>
      </c>
      <c r="L25" s="32" t="s">
        <v>72</v>
      </c>
      <c r="M25" s="32" t="s">
        <v>72</v>
      </c>
      <c r="N25" s="32" t="s">
        <v>72</v>
      </c>
    </row>
    <row r="26" customFormat="false" ht="12.75" hidden="false" customHeight="false" outlineLevel="0" collapsed="false">
      <c r="A26" s="2446" t="s">
        <v>1624</v>
      </c>
      <c r="B26" s="618" t="s">
        <v>61</v>
      </c>
      <c r="C26" s="618" t="s">
        <v>61</v>
      </c>
      <c r="D26" s="618" t="s">
        <v>61</v>
      </c>
      <c r="E26" s="618" t="s">
        <v>61</v>
      </c>
      <c r="F26" s="618" t="s">
        <v>61</v>
      </c>
      <c r="G26" s="618" t="s">
        <v>61</v>
      </c>
      <c r="H26" s="618" t="s">
        <v>61</v>
      </c>
      <c r="I26" s="618" t="s">
        <v>61</v>
      </c>
      <c r="J26" s="618" t="s">
        <v>61</v>
      </c>
      <c r="K26" s="618" t="s">
        <v>61</v>
      </c>
      <c r="L26" s="618" t="s">
        <v>61</v>
      </c>
      <c r="M26" s="618" t="s">
        <v>61</v>
      </c>
      <c r="N26" s="618" t="s">
        <v>61</v>
      </c>
    </row>
    <row r="27" customFormat="false" ht="12" hidden="false" customHeight="false" outlineLevel="0" collapsed="false">
      <c r="A27" s="2443" t="s">
        <v>1641</v>
      </c>
      <c r="B27" s="1855" t="n">
        <f aca="false">SUM(B28:B34)</f>
        <v>1604.3</v>
      </c>
      <c r="C27" s="1855" t="n">
        <f aca="false">SUM(C28:C34)</f>
        <v>1604.3</v>
      </c>
      <c r="D27" s="1855" t="n">
        <f aca="false">SUM(D28:D34)</f>
        <v>1409.1</v>
      </c>
      <c r="E27" s="1855" t="n">
        <f aca="false">SUM(E28:E34)</f>
        <v>1344.7</v>
      </c>
      <c r="F27" s="1855" t="n">
        <f aca="false">SUM(F28:F34)</f>
        <v>1321.7</v>
      </c>
      <c r="G27" s="1855" t="n">
        <f aca="false">SUM(G28:G34)</f>
        <v>1319.6</v>
      </c>
      <c r="H27" s="1855" t="n">
        <f aca="false">SUM(H28:H34)</f>
        <v>1309.5</v>
      </c>
      <c r="I27" s="1855" t="n">
        <f aca="false">SUM(I28:I34)</f>
        <v>1303.2</v>
      </c>
      <c r="J27" s="1855" t="n">
        <f aca="false">SUM(J28:J34)</f>
        <v>1279.3</v>
      </c>
      <c r="K27" s="1855" t="n">
        <f aca="false">SUM(K28:K34)</f>
        <v>1246</v>
      </c>
      <c r="L27" s="2463" t="n">
        <f aca="false">SUM(L28:L34)</f>
        <v>1238.1</v>
      </c>
      <c r="M27" s="1855" t="n">
        <f aca="false">SUM(M28:M34)</f>
        <v>1205.1</v>
      </c>
      <c r="N27" s="1855" t="n">
        <f aca="false">SUM(N28:N34)</f>
        <v>1209.2</v>
      </c>
    </row>
    <row r="28" customFormat="false" ht="12" hidden="false" customHeight="false" outlineLevel="0" collapsed="false">
      <c r="A28" s="2445" t="s">
        <v>1359</v>
      </c>
      <c r="B28" s="58" t="n">
        <f aca="false">C28</f>
        <v>1335.1</v>
      </c>
      <c r="C28" s="58" t="n">
        <v>1335.1</v>
      </c>
      <c r="D28" s="58" t="n">
        <v>1174</v>
      </c>
      <c r="E28" s="58" t="n">
        <v>1116.4</v>
      </c>
      <c r="F28" s="58" t="n">
        <v>1097.7</v>
      </c>
      <c r="G28" s="58" t="n">
        <v>1098.6</v>
      </c>
      <c r="H28" s="58" t="n">
        <v>1091.8</v>
      </c>
      <c r="I28" s="58" t="n">
        <v>1084.9</v>
      </c>
      <c r="J28" s="58" t="n">
        <v>1055.8</v>
      </c>
      <c r="K28" s="58" t="n">
        <v>1029.4</v>
      </c>
      <c r="L28" s="58" t="n">
        <v>1022.7</v>
      </c>
      <c r="M28" s="58" t="n">
        <v>994.9</v>
      </c>
      <c r="N28" s="58" t="n">
        <v>997.7</v>
      </c>
    </row>
    <row r="29" customFormat="false" ht="12" hidden="false" customHeight="false" outlineLevel="0" collapsed="false">
      <c r="A29" s="2445" t="s">
        <v>728</v>
      </c>
      <c r="B29" s="58" t="n">
        <f aca="false">C29</f>
        <v>269.2</v>
      </c>
      <c r="C29" s="58" t="n">
        <v>269.2</v>
      </c>
      <c r="D29" s="58" t="n">
        <v>235.1</v>
      </c>
      <c r="E29" s="58" t="n">
        <v>228.3</v>
      </c>
      <c r="F29" s="58" t="n">
        <v>224</v>
      </c>
      <c r="G29" s="58" t="n">
        <v>221</v>
      </c>
      <c r="H29" s="58" t="n">
        <v>217.7</v>
      </c>
      <c r="I29" s="58" t="n">
        <v>218.3</v>
      </c>
      <c r="J29" s="58" t="n">
        <v>223.5</v>
      </c>
      <c r="K29" s="58" t="n">
        <v>216.6</v>
      </c>
      <c r="L29" s="58" t="n">
        <v>215.4</v>
      </c>
      <c r="M29" s="58" t="n">
        <v>210.2</v>
      </c>
      <c r="N29" s="58" t="n">
        <v>211.5</v>
      </c>
    </row>
    <row r="30" customFormat="false" ht="12" hidden="false" customHeight="false" outlineLevel="0" collapsed="false">
      <c r="A30" s="2445" t="s">
        <v>743</v>
      </c>
      <c r="B30" s="23" t="s">
        <v>72</v>
      </c>
      <c r="C30" s="23" t="s">
        <v>72</v>
      </c>
      <c r="D30" s="23" t="s">
        <v>72</v>
      </c>
      <c r="E30" s="23" t="s">
        <v>72</v>
      </c>
      <c r="F30" s="23" t="s">
        <v>72</v>
      </c>
      <c r="G30" s="23" t="s">
        <v>72</v>
      </c>
      <c r="H30" s="23" t="s">
        <v>72</v>
      </c>
      <c r="I30" s="23" t="s">
        <v>72</v>
      </c>
      <c r="J30" s="23" t="s">
        <v>72</v>
      </c>
      <c r="K30" s="23" t="s">
        <v>72</v>
      </c>
      <c r="L30" s="23" t="s">
        <v>72</v>
      </c>
      <c r="M30" s="23" t="s">
        <v>72</v>
      </c>
      <c r="N30" s="23" t="s">
        <v>72</v>
      </c>
    </row>
    <row r="31" customFormat="false" ht="12" hidden="false" customHeight="false" outlineLevel="0" collapsed="false">
      <c r="A31" s="2445" t="s">
        <v>1360</v>
      </c>
      <c r="B31" s="23" t="s">
        <v>61</v>
      </c>
      <c r="C31" s="23" t="s">
        <v>61</v>
      </c>
      <c r="D31" s="23" t="s">
        <v>61</v>
      </c>
      <c r="E31" s="23" t="s">
        <v>61</v>
      </c>
      <c r="F31" s="23" t="s">
        <v>61</v>
      </c>
      <c r="G31" s="23" t="s">
        <v>61</v>
      </c>
      <c r="H31" s="23" t="s">
        <v>61</v>
      </c>
      <c r="I31" s="23" t="s">
        <v>61</v>
      </c>
      <c r="J31" s="23" t="s">
        <v>61</v>
      </c>
      <c r="K31" s="23" t="s">
        <v>61</v>
      </c>
      <c r="L31" s="23" t="s">
        <v>61</v>
      </c>
      <c r="M31" s="23" t="s">
        <v>61</v>
      </c>
      <c r="N31" s="23" t="s">
        <v>61</v>
      </c>
    </row>
    <row r="32" customFormat="false" ht="12" hidden="false" customHeight="false" outlineLevel="0" collapsed="false">
      <c r="A32" s="2445" t="s">
        <v>752</v>
      </c>
      <c r="B32" s="23" t="s">
        <v>72</v>
      </c>
      <c r="C32" s="23" t="s">
        <v>72</v>
      </c>
      <c r="D32" s="23" t="s">
        <v>72</v>
      </c>
      <c r="E32" s="23" t="s">
        <v>72</v>
      </c>
      <c r="F32" s="23" t="s">
        <v>72</v>
      </c>
      <c r="G32" s="23" t="s">
        <v>72</v>
      </c>
      <c r="H32" s="23" t="s">
        <v>72</v>
      </c>
      <c r="I32" s="23" t="s">
        <v>72</v>
      </c>
      <c r="J32" s="23" t="s">
        <v>72</v>
      </c>
      <c r="K32" s="23" t="s">
        <v>72</v>
      </c>
      <c r="L32" s="23" t="s">
        <v>72</v>
      </c>
      <c r="M32" s="23" t="s">
        <v>72</v>
      </c>
      <c r="N32" s="23" t="s">
        <v>72</v>
      </c>
    </row>
    <row r="33" customFormat="false" ht="12" hidden="false" customHeight="false" outlineLevel="0" collapsed="false">
      <c r="A33" s="2445" t="s">
        <v>1362</v>
      </c>
      <c r="B33" s="23" t="s">
        <v>72</v>
      </c>
      <c r="C33" s="23" t="s">
        <v>72</v>
      </c>
      <c r="D33" s="23" t="s">
        <v>72</v>
      </c>
      <c r="E33" s="23" t="s">
        <v>72</v>
      </c>
      <c r="F33" s="23" t="s">
        <v>72</v>
      </c>
      <c r="G33" s="23" t="s">
        <v>72</v>
      </c>
      <c r="H33" s="23" t="s">
        <v>72</v>
      </c>
      <c r="I33" s="23" t="s">
        <v>72</v>
      </c>
      <c r="J33" s="23" t="s">
        <v>72</v>
      </c>
      <c r="K33" s="23" t="s">
        <v>72</v>
      </c>
      <c r="L33" s="23" t="s">
        <v>72</v>
      </c>
      <c r="M33" s="23" t="s">
        <v>72</v>
      </c>
      <c r="N33" s="23" t="s">
        <v>72</v>
      </c>
    </row>
    <row r="34" customFormat="false" ht="12.75" hidden="false" customHeight="false" outlineLevel="0" collapsed="false">
      <c r="A34" s="2445" t="s">
        <v>1343</v>
      </c>
      <c r="B34" s="23" t="s">
        <v>72</v>
      </c>
      <c r="C34" s="23" t="s">
        <v>72</v>
      </c>
      <c r="D34" s="23" t="s">
        <v>72</v>
      </c>
      <c r="E34" s="23" t="s">
        <v>72</v>
      </c>
      <c r="F34" s="23" t="s">
        <v>72</v>
      </c>
      <c r="G34" s="23" t="s">
        <v>72</v>
      </c>
      <c r="H34" s="23" t="s">
        <v>72</v>
      </c>
      <c r="I34" s="23" t="s">
        <v>72</v>
      </c>
      <c r="J34" s="23" t="s">
        <v>72</v>
      </c>
      <c r="K34" s="23" t="s">
        <v>72</v>
      </c>
      <c r="L34" s="23" t="s">
        <v>72</v>
      </c>
      <c r="M34" s="23" t="s">
        <v>72</v>
      </c>
      <c r="N34" s="23" t="s">
        <v>72</v>
      </c>
    </row>
    <row r="35" customFormat="false" ht="12" hidden="false" customHeight="false" outlineLevel="0" collapsed="false">
      <c r="A35" s="2443" t="s">
        <v>1363</v>
      </c>
      <c r="B35" s="1701" t="s">
        <v>72</v>
      </c>
      <c r="C35" s="1701" t="s">
        <v>72</v>
      </c>
      <c r="D35" s="1701" t="s">
        <v>72</v>
      </c>
      <c r="E35" s="1701" t="s">
        <v>72</v>
      </c>
      <c r="F35" s="1701" t="s">
        <v>72</v>
      </c>
      <c r="G35" s="1701" t="s">
        <v>72</v>
      </c>
      <c r="H35" s="1701" t="s">
        <v>72</v>
      </c>
      <c r="I35" s="1701" t="s">
        <v>72</v>
      </c>
      <c r="J35" s="1701" t="s">
        <v>72</v>
      </c>
      <c r="K35" s="1701" t="s">
        <v>72</v>
      </c>
      <c r="L35" s="1701" t="s">
        <v>72</v>
      </c>
      <c r="M35" s="1701" t="s">
        <v>72</v>
      </c>
      <c r="N35" s="1701" t="s">
        <v>72</v>
      </c>
    </row>
    <row r="36" customFormat="false" ht="12" hidden="false" customHeight="false" outlineLevel="0" collapsed="false">
      <c r="A36" s="2445" t="s">
        <v>1365</v>
      </c>
      <c r="B36" s="32" t="s">
        <v>72</v>
      </c>
      <c r="C36" s="32" t="s">
        <v>72</v>
      </c>
      <c r="D36" s="32" t="s">
        <v>72</v>
      </c>
      <c r="E36" s="32" t="s">
        <v>72</v>
      </c>
      <c r="F36" s="32" t="s">
        <v>72</v>
      </c>
      <c r="G36" s="32" t="s">
        <v>72</v>
      </c>
      <c r="H36" s="32" t="s">
        <v>72</v>
      </c>
      <c r="I36" s="32" t="s">
        <v>72</v>
      </c>
      <c r="J36" s="32" t="s">
        <v>72</v>
      </c>
      <c r="K36" s="32" t="s">
        <v>72</v>
      </c>
      <c r="L36" s="32" t="s">
        <v>72</v>
      </c>
      <c r="M36" s="32" t="s">
        <v>72</v>
      </c>
      <c r="N36" s="32" t="s">
        <v>72</v>
      </c>
    </row>
    <row r="37" customFormat="false" ht="12" hidden="false" customHeight="false" outlineLevel="0" collapsed="false">
      <c r="A37" s="2445" t="s">
        <v>1366</v>
      </c>
      <c r="B37" s="32" t="s">
        <v>72</v>
      </c>
      <c r="C37" s="32" t="s">
        <v>72</v>
      </c>
      <c r="D37" s="32" t="s">
        <v>72</v>
      </c>
      <c r="E37" s="32" t="s">
        <v>72</v>
      </c>
      <c r="F37" s="32" t="s">
        <v>72</v>
      </c>
      <c r="G37" s="32" t="s">
        <v>72</v>
      </c>
      <c r="H37" s="32" t="s">
        <v>72</v>
      </c>
      <c r="I37" s="32" t="s">
        <v>72</v>
      </c>
      <c r="J37" s="32" t="s">
        <v>72</v>
      </c>
      <c r="K37" s="32" t="s">
        <v>72</v>
      </c>
      <c r="L37" s="32" t="s">
        <v>72</v>
      </c>
      <c r="M37" s="32" t="s">
        <v>72</v>
      </c>
      <c r="N37" s="32" t="s">
        <v>72</v>
      </c>
    </row>
    <row r="38" customFormat="false" ht="12" hidden="false" customHeight="false" outlineLevel="0" collapsed="false">
      <c r="A38" s="2445" t="s">
        <v>1367</v>
      </c>
      <c r="B38" s="32" t="s">
        <v>72</v>
      </c>
      <c r="C38" s="32" t="s">
        <v>72</v>
      </c>
      <c r="D38" s="32" t="s">
        <v>72</v>
      </c>
      <c r="E38" s="32" t="s">
        <v>72</v>
      </c>
      <c r="F38" s="32" t="s">
        <v>72</v>
      </c>
      <c r="G38" s="32" t="s">
        <v>72</v>
      </c>
      <c r="H38" s="32" t="s">
        <v>72</v>
      </c>
      <c r="I38" s="32" t="s">
        <v>72</v>
      </c>
      <c r="J38" s="32" t="s">
        <v>72</v>
      </c>
      <c r="K38" s="32" t="s">
        <v>72</v>
      </c>
      <c r="L38" s="32" t="s">
        <v>72</v>
      </c>
      <c r="M38" s="32" t="s">
        <v>72</v>
      </c>
      <c r="N38" s="32" t="s">
        <v>72</v>
      </c>
    </row>
    <row r="39" customFormat="false" ht="13.5" hidden="false" customHeight="false" outlineLevel="0" collapsed="false">
      <c r="A39" s="2445" t="s">
        <v>1627</v>
      </c>
      <c r="B39" s="32" t="s">
        <v>72</v>
      </c>
      <c r="C39" s="32" t="s">
        <v>72</v>
      </c>
      <c r="D39" s="32" t="s">
        <v>72</v>
      </c>
      <c r="E39" s="32" t="s">
        <v>72</v>
      </c>
      <c r="F39" s="32" t="s">
        <v>72</v>
      </c>
      <c r="G39" s="32" t="s">
        <v>72</v>
      </c>
      <c r="H39" s="32" t="s">
        <v>72</v>
      </c>
      <c r="I39" s="32" t="s">
        <v>72</v>
      </c>
      <c r="J39" s="32" t="s">
        <v>72</v>
      </c>
      <c r="K39" s="32" t="s">
        <v>72</v>
      </c>
      <c r="L39" s="32" t="s">
        <v>72</v>
      </c>
      <c r="M39" s="32" t="s">
        <v>72</v>
      </c>
      <c r="N39" s="32" t="s">
        <v>72</v>
      </c>
    </row>
    <row r="40" customFormat="false" ht="12.75" hidden="false" customHeight="false" outlineLevel="0" collapsed="false">
      <c r="A40" s="2445" t="s">
        <v>1369</v>
      </c>
      <c r="B40" s="32" t="s">
        <v>72</v>
      </c>
      <c r="C40" s="32" t="s">
        <v>72</v>
      </c>
      <c r="D40" s="32" t="s">
        <v>72</v>
      </c>
      <c r="E40" s="32" t="s">
        <v>72</v>
      </c>
      <c r="F40" s="32" t="s">
        <v>72</v>
      </c>
      <c r="G40" s="32" t="s">
        <v>72</v>
      </c>
      <c r="H40" s="32" t="s">
        <v>72</v>
      </c>
      <c r="I40" s="32" t="s">
        <v>72</v>
      </c>
      <c r="J40" s="32" t="s">
        <v>72</v>
      </c>
      <c r="K40" s="32" t="s">
        <v>72</v>
      </c>
      <c r="L40" s="32" t="s">
        <v>72</v>
      </c>
      <c r="M40" s="32" t="s">
        <v>72</v>
      </c>
      <c r="N40" s="32" t="s">
        <v>72</v>
      </c>
    </row>
    <row r="41" customFormat="false" ht="12" hidden="false" customHeight="false" outlineLevel="0" collapsed="false">
      <c r="A41" s="2446" t="s">
        <v>1370</v>
      </c>
      <c r="B41" s="1670" t="n">
        <f aca="false">SUM(B42:B45)</f>
        <v>1398.81</v>
      </c>
      <c r="C41" s="1670" t="n">
        <f aca="false">SUM(C42:C45)</f>
        <v>1398.81</v>
      </c>
      <c r="D41" s="1670" t="n">
        <f aca="false">SUM(D42:D45)</f>
        <v>1244.5</v>
      </c>
      <c r="E41" s="1670" t="n">
        <f aca="false">SUM(E42:E45)</f>
        <v>1011.8</v>
      </c>
      <c r="F41" s="1670" t="n">
        <f aca="false">SUM(F42:F45)</f>
        <v>847.2</v>
      </c>
      <c r="G41" s="1670" t="n">
        <f aca="false">SUM(G42:G45)</f>
        <v>776.8</v>
      </c>
      <c r="H41" s="1670" t="n">
        <f aca="false">SUM(H42:H45)</f>
        <v>682.5</v>
      </c>
      <c r="I41" s="1670" t="n">
        <f aca="false">SUM(I42:I45)</f>
        <v>582.9</v>
      </c>
      <c r="J41" s="1670" t="n">
        <f aca="false">SUM(J42:J45)</f>
        <v>557</v>
      </c>
      <c r="K41" s="1670" t="n">
        <f aca="false">SUM(K42:K45)</f>
        <v>526.3</v>
      </c>
      <c r="L41" s="1916" t="n">
        <f aca="false">SUM(L42:L45)</f>
        <v>509.5</v>
      </c>
      <c r="M41" s="1670" t="n">
        <f aca="false">SUM(M42:M45)</f>
        <v>498</v>
      </c>
      <c r="N41" s="1670" t="n">
        <f aca="false">SUM(N42:N45)</f>
        <v>498.2</v>
      </c>
    </row>
    <row r="42" customFormat="false" ht="12" hidden="false" customHeight="false" outlineLevel="0" collapsed="false">
      <c r="A42" s="2445" t="s">
        <v>1198</v>
      </c>
      <c r="B42" s="58" t="n">
        <f aca="false">C42</f>
        <v>1346.9</v>
      </c>
      <c r="C42" s="2464" t="n">
        <v>1346.9</v>
      </c>
      <c r="D42" s="2464" t="n">
        <v>1214.9</v>
      </c>
      <c r="E42" s="2464" t="n">
        <v>997</v>
      </c>
      <c r="F42" s="2464" t="n">
        <v>838</v>
      </c>
      <c r="G42" s="2464" t="n">
        <v>767.6</v>
      </c>
      <c r="H42" s="2464" t="n">
        <v>672.8</v>
      </c>
      <c r="I42" s="2464" t="n">
        <v>573.2</v>
      </c>
      <c r="J42" s="2464" t="n">
        <v>547.3</v>
      </c>
      <c r="K42" s="2464" t="n">
        <v>516.3</v>
      </c>
      <c r="L42" s="2464" t="n">
        <v>499.5</v>
      </c>
      <c r="M42" s="2465" t="n">
        <v>488</v>
      </c>
      <c r="N42" s="2465" t="n">
        <v>488.2</v>
      </c>
    </row>
    <row r="43" customFormat="false" ht="12" hidden="false" customHeight="false" outlineLevel="0" collapsed="false">
      <c r="A43" s="2445" t="s">
        <v>1628</v>
      </c>
      <c r="B43" s="58" t="n">
        <f aca="false">C43</f>
        <v>51.91</v>
      </c>
      <c r="C43" s="2464" t="n">
        <v>51.91</v>
      </c>
      <c r="D43" s="2464" t="n">
        <v>29.6</v>
      </c>
      <c r="E43" s="2464" t="n">
        <v>14.8</v>
      </c>
      <c r="F43" s="2464" t="n">
        <v>9.2</v>
      </c>
      <c r="G43" s="2464" t="n">
        <v>9.2</v>
      </c>
      <c r="H43" s="2464" t="n">
        <v>9.7</v>
      </c>
      <c r="I43" s="2464" t="n">
        <v>9.7</v>
      </c>
      <c r="J43" s="2464" t="n">
        <v>9.7</v>
      </c>
      <c r="K43" s="2464" t="n">
        <v>10</v>
      </c>
      <c r="L43" s="2464" t="n">
        <v>10</v>
      </c>
      <c r="M43" s="2465" t="n">
        <v>10</v>
      </c>
      <c r="N43" s="2465" t="n">
        <v>10</v>
      </c>
    </row>
    <row r="44" customFormat="false" ht="12" hidden="false" customHeight="false" outlineLevel="0" collapsed="false">
      <c r="A44" s="2445" t="s">
        <v>1372</v>
      </c>
      <c r="B44" s="58" t="str">
        <f aca="false">C44</f>
        <v>NE</v>
      </c>
      <c r="C44" s="2466" t="s">
        <v>61</v>
      </c>
      <c r="D44" s="2466" t="s">
        <v>61</v>
      </c>
      <c r="E44" s="2466" t="s">
        <v>61</v>
      </c>
      <c r="F44" s="2466" t="s">
        <v>61</v>
      </c>
      <c r="G44" s="2466" t="s">
        <v>61</v>
      </c>
      <c r="H44" s="2466" t="s">
        <v>61</v>
      </c>
      <c r="I44" s="2466" t="s">
        <v>61</v>
      </c>
      <c r="J44" s="2466" t="s">
        <v>61</v>
      </c>
      <c r="K44" s="2466" t="s">
        <v>61</v>
      </c>
      <c r="L44" s="2466" t="s">
        <v>61</v>
      </c>
      <c r="M44" s="2467" t="s">
        <v>61</v>
      </c>
      <c r="N44" s="2467" t="s">
        <v>61</v>
      </c>
    </row>
    <row r="45" customFormat="false" ht="12.75" hidden="false" customHeight="false" outlineLevel="0" collapsed="false">
      <c r="A45" s="2445" t="s">
        <v>1417</v>
      </c>
      <c r="B45" s="23" t="s">
        <v>72</v>
      </c>
      <c r="C45" s="23" t="s">
        <v>72</v>
      </c>
      <c r="D45" s="23" t="s">
        <v>72</v>
      </c>
      <c r="E45" s="23" t="s">
        <v>72</v>
      </c>
      <c r="F45" s="23" t="s">
        <v>72</v>
      </c>
      <c r="G45" s="23" t="s">
        <v>72</v>
      </c>
      <c r="H45" s="23" t="s">
        <v>72</v>
      </c>
      <c r="I45" s="23" t="s">
        <v>72</v>
      </c>
      <c r="J45" s="23" t="s">
        <v>72</v>
      </c>
      <c r="K45" s="23" t="s">
        <v>72</v>
      </c>
      <c r="L45" s="23" t="s">
        <v>72</v>
      </c>
      <c r="M45" s="23" t="s">
        <v>72</v>
      </c>
      <c r="N45" s="23" t="s">
        <v>72</v>
      </c>
    </row>
    <row r="46" customFormat="false" ht="12" hidden="false" customHeight="false" outlineLevel="0" collapsed="false">
      <c r="A46" s="2443" t="s">
        <v>1642</v>
      </c>
      <c r="B46" s="1701" t="s">
        <v>72</v>
      </c>
      <c r="C46" s="1701" t="s">
        <v>72</v>
      </c>
      <c r="D46" s="1701" t="s">
        <v>72</v>
      </c>
      <c r="E46" s="1701" t="s">
        <v>72</v>
      </c>
      <c r="F46" s="1701" t="s">
        <v>72</v>
      </c>
      <c r="G46" s="1701" t="s">
        <v>72</v>
      </c>
      <c r="H46" s="1701" t="s">
        <v>72</v>
      </c>
      <c r="I46" s="1701" t="s">
        <v>72</v>
      </c>
      <c r="J46" s="1701" t="s">
        <v>72</v>
      </c>
      <c r="K46" s="1701" t="s">
        <v>72</v>
      </c>
      <c r="L46" s="1701" t="s">
        <v>72</v>
      </c>
      <c r="M46" s="1701" t="s">
        <v>72</v>
      </c>
      <c r="N46" s="1701" t="s">
        <v>72</v>
      </c>
    </row>
    <row r="47" customFormat="false" ht="12.75" hidden="false" customHeight="false" outlineLevel="0" collapsed="false">
      <c r="A47" s="2447"/>
      <c r="B47" s="58"/>
      <c r="C47" s="58"/>
      <c r="D47" s="58"/>
      <c r="E47" s="58"/>
      <c r="F47" s="58"/>
      <c r="G47" s="58"/>
      <c r="H47" s="58"/>
      <c r="I47" s="58"/>
      <c r="J47" s="58"/>
      <c r="K47" s="58"/>
      <c r="L47" s="605"/>
      <c r="M47" s="58"/>
      <c r="N47" s="58"/>
    </row>
    <row r="48" customFormat="false" ht="12" hidden="false" customHeight="false" outlineLevel="0" collapsed="false">
      <c r="A48" s="2446" t="s">
        <v>1397</v>
      </c>
      <c r="B48" s="691"/>
      <c r="C48" s="691"/>
      <c r="D48" s="691"/>
      <c r="E48" s="691"/>
      <c r="F48" s="691"/>
      <c r="G48" s="691"/>
      <c r="H48" s="691"/>
      <c r="I48" s="691"/>
      <c r="J48" s="691"/>
      <c r="K48" s="691"/>
      <c r="L48" s="2468"/>
      <c r="M48" s="691"/>
      <c r="N48" s="691"/>
    </row>
    <row r="49" customFormat="false" ht="12" hidden="false" customHeight="false" outlineLevel="0" collapsed="false">
      <c r="A49" s="2439" t="s">
        <v>103</v>
      </c>
      <c r="B49" s="1873" t="n">
        <f aca="false">SUM(B50,B51)</f>
        <v>0.467311</v>
      </c>
      <c r="C49" s="1873" t="n">
        <f aca="false">SUM(C50,C51)</f>
        <v>0.467311</v>
      </c>
      <c r="D49" s="1873" t="n">
        <f aca="false">SUM(D50,D51)</f>
        <v>0.4156</v>
      </c>
      <c r="E49" s="1873" t="n">
        <f aca="false">SUM(E50,E51)</f>
        <v>0.383864</v>
      </c>
      <c r="F49" s="1873" t="n">
        <f aca="false">SUM(F50,F51)</f>
        <v>0.447669</v>
      </c>
      <c r="G49" s="1873" t="n">
        <f aca="false">SUM(G50,G51)</f>
        <v>0.433176</v>
      </c>
      <c r="H49" s="1873" t="n">
        <f aca="false">SUM(H50,H51)</f>
        <v>0.4420872</v>
      </c>
      <c r="I49" s="1873" t="n">
        <f aca="false">SUM(I50,I51)</f>
        <v>0.4496598</v>
      </c>
      <c r="J49" s="1873" t="n">
        <f aca="false">SUM(J50,J51)</f>
        <v>0.4744438</v>
      </c>
      <c r="K49" s="1873" t="n">
        <f aca="false">SUM(K50,K51)</f>
        <v>0.4657462</v>
      </c>
      <c r="L49" s="2444" t="n">
        <f aca="false">SUM(L50,L51)</f>
        <v>0.4854112</v>
      </c>
      <c r="M49" s="1873" t="n">
        <f aca="false">SUM(M50,M51)</f>
        <v>0.49785</v>
      </c>
      <c r="N49" s="1873" t="n">
        <f aca="false">SUM(N50,N51)</f>
        <v>0.49225</v>
      </c>
    </row>
    <row r="50" customFormat="false" ht="12" hidden="false" customHeight="false" outlineLevel="0" collapsed="false">
      <c r="A50" s="2442" t="s">
        <v>104</v>
      </c>
      <c r="B50" s="58" t="n">
        <f aca="false">C50</f>
        <v>0.156613</v>
      </c>
      <c r="C50" s="58" t="n">
        <v>0.156613</v>
      </c>
      <c r="D50" s="58" t="n">
        <v>0.153604</v>
      </c>
      <c r="E50" s="58" t="n">
        <v>0.164867</v>
      </c>
      <c r="F50" s="58" t="n">
        <v>0.174213</v>
      </c>
      <c r="G50" s="58" t="n">
        <v>0.181059</v>
      </c>
      <c r="H50" s="58" t="n">
        <v>0.1876632</v>
      </c>
      <c r="I50" s="58" t="n">
        <v>0.1964448</v>
      </c>
      <c r="J50" s="58" t="n">
        <v>0.2040088</v>
      </c>
      <c r="K50" s="58" t="n">
        <v>0.2097712</v>
      </c>
      <c r="L50" s="58" t="n">
        <v>0.2250832</v>
      </c>
      <c r="M50" s="58" t="n">
        <v>0.2376</v>
      </c>
      <c r="N50" s="58" t="n">
        <v>0.232</v>
      </c>
    </row>
    <row r="51" customFormat="false" ht="12" hidden="false" customHeight="false" outlineLevel="0" collapsed="false">
      <c r="A51" s="2442" t="s">
        <v>105</v>
      </c>
      <c r="B51" s="58" t="n">
        <f aca="false">C51</f>
        <v>0.310698</v>
      </c>
      <c r="C51" s="58" t="n">
        <v>0.310698</v>
      </c>
      <c r="D51" s="58" t="n">
        <v>0.261996</v>
      </c>
      <c r="E51" s="58" t="n">
        <v>0.218997</v>
      </c>
      <c r="F51" s="58" t="n">
        <v>0.273456</v>
      </c>
      <c r="G51" s="58" t="n">
        <v>0.252117</v>
      </c>
      <c r="H51" s="58" t="n">
        <v>0.254424</v>
      </c>
      <c r="I51" s="58" t="n">
        <v>0.253215</v>
      </c>
      <c r="J51" s="58" t="n">
        <v>0.270435</v>
      </c>
      <c r="K51" s="58" t="n">
        <v>0.255975</v>
      </c>
      <c r="L51" s="58" t="n">
        <v>0.260328</v>
      </c>
      <c r="M51" s="58" t="n">
        <v>0.26025</v>
      </c>
      <c r="N51" s="58" t="n">
        <v>0.26025</v>
      </c>
    </row>
    <row r="52" customFormat="false" ht="12" hidden="false" customHeight="false" outlineLevel="0" collapsed="false">
      <c r="A52" s="2439" t="s">
        <v>106</v>
      </c>
      <c r="B52" s="23" t="s">
        <v>61</v>
      </c>
      <c r="C52" s="23" t="s">
        <v>61</v>
      </c>
      <c r="D52" s="23" t="s">
        <v>61</v>
      </c>
      <c r="E52" s="23" t="s">
        <v>61</v>
      </c>
      <c r="F52" s="23" t="s">
        <v>61</v>
      </c>
      <c r="G52" s="23" t="s">
        <v>61</v>
      </c>
      <c r="H52" s="23" t="s">
        <v>61</v>
      </c>
      <c r="I52" s="23" t="s">
        <v>61</v>
      </c>
      <c r="J52" s="23" t="s">
        <v>61</v>
      </c>
      <c r="K52" s="23" t="s">
        <v>61</v>
      </c>
      <c r="L52" s="23" t="s">
        <v>61</v>
      </c>
      <c r="M52" s="23" t="s">
        <v>61</v>
      </c>
      <c r="N52" s="23" t="s">
        <v>61</v>
      </c>
    </row>
    <row r="53" customFormat="false" ht="17.25" hidden="false" customHeight="true" outlineLevel="0" collapsed="false">
      <c r="A53" s="2456" t="s">
        <v>107</v>
      </c>
      <c r="B53" s="2469"/>
      <c r="C53" s="2469"/>
      <c r="D53" s="2469"/>
      <c r="E53" s="2469"/>
      <c r="F53" s="2469"/>
      <c r="G53" s="2469"/>
      <c r="H53" s="2469"/>
      <c r="I53" s="2469"/>
      <c r="J53" s="2469"/>
      <c r="K53" s="2469"/>
      <c r="L53" s="2470"/>
      <c r="M53" s="2469"/>
      <c r="N53" s="2469"/>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27" colorId="64" zoomScale="75" zoomScaleNormal="75" zoomScalePageLayoutView="50" workbookViewId="0">
      <selection pane="topLeft" activeCell="B42" activeCellId="0" sqref="B42:N4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3" min="2" style="0" width="13.99"/>
    <col collapsed="false" customWidth="true" hidden="false" outlineLevel="0" max="14" min="14" style="0" width="11.16"/>
  </cols>
  <sheetData>
    <row r="1" customFormat="false" ht="17.25" hidden="false" customHeight="false" outlineLevel="0" collapsed="false">
      <c r="A1" s="5" t="s">
        <v>1643</v>
      </c>
      <c r="M1" s="6" t="str">
        <f aca="false">CRF_CountryName</f>
        <v>Germany</v>
      </c>
    </row>
    <row r="2" customFormat="false" ht="15.75" hidden="false" customHeight="false" outlineLevel="0" collapsed="false">
      <c r="A2" s="5" t="s">
        <v>1644</v>
      </c>
      <c r="M2" s="6" t="n">
        <f aca="false">CRF_InventoryYear</f>
        <v>1993</v>
      </c>
    </row>
    <row r="3" customFormat="false" ht="15.75" hidden="false" customHeight="false" outlineLevel="0" collapsed="false">
      <c r="A3" s="5"/>
      <c r="M3" s="6" t="n">
        <f aca="false">CRF_Submission</f>
        <v>2002</v>
      </c>
    </row>
    <row r="4" customFormat="false" ht="12.75" hidden="false" customHeight="true" outlineLevel="0" collapsed="false">
      <c r="H4" s="2428"/>
      <c r="I4" s="2428"/>
    </row>
    <row r="5" customFormat="false" ht="14.25" hidden="false" customHeight="false" outlineLevel="0" collapsed="false">
      <c r="A5" s="2457" t="s">
        <v>48</v>
      </c>
      <c r="B5" s="2431" t="s">
        <v>1619</v>
      </c>
      <c r="C5" s="2431" t="n">
        <v>1990</v>
      </c>
      <c r="D5" s="2431" t="n">
        <v>1991</v>
      </c>
      <c r="E5" s="2431" t="n">
        <v>1992</v>
      </c>
      <c r="F5" s="2431" t="n">
        <v>1993</v>
      </c>
      <c r="G5" s="2431" t="n">
        <v>1994</v>
      </c>
      <c r="H5" s="2431" t="n">
        <v>1995</v>
      </c>
      <c r="I5" s="2431" t="n">
        <v>1996</v>
      </c>
      <c r="J5" s="2431" t="n">
        <v>1997</v>
      </c>
      <c r="K5" s="2432" t="n">
        <v>1998</v>
      </c>
      <c r="L5" s="2433" t="n">
        <v>1999</v>
      </c>
      <c r="M5" s="2434" t="n">
        <v>2000</v>
      </c>
      <c r="N5" s="2434" t="n">
        <v>2001</v>
      </c>
    </row>
    <row r="6" customFormat="false" ht="12.75" hidden="false" customHeight="false" outlineLevel="0" collapsed="false">
      <c r="A6" s="2457"/>
      <c r="B6" s="2458"/>
      <c r="C6" s="2436"/>
      <c r="D6" s="2436"/>
      <c r="E6" s="2436"/>
      <c r="F6" s="2436" t="s">
        <v>56</v>
      </c>
      <c r="G6" s="2436"/>
      <c r="H6" s="2436"/>
      <c r="I6" s="2436"/>
      <c r="J6" s="2436"/>
      <c r="K6" s="2436"/>
      <c r="L6" s="2436"/>
      <c r="M6" s="2459"/>
      <c r="N6" s="2459"/>
    </row>
    <row r="7" customFormat="false" ht="13.5" hidden="false" customHeight="false" outlineLevel="0" collapsed="false">
      <c r="A7" s="2439" t="s">
        <v>1639</v>
      </c>
      <c r="B7" s="1944" t="n">
        <f aca="false">SUM(B8,B18,B26,B27,B35,B41,B46)</f>
        <v>283.5801273213</v>
      </c>
      <c r="C7" s="1944" t="n">
        <f aca="false">SUM(C8,C18,C26,C27,C35,C41,C46)</f>
        <v>283.5801273213</v>
      </c>
      <c r="D7" s="1944" t="n">
        <f aca="false">SUM(D8,D18,D26,D27,D35,D41,D46)</f>
        <v>268.19944394</v>
      </c>
      <c r="E7" s="1944" t="n">
        <f aca="false">SUM(E8,E18,E26,E27,E35,E41,E46)</f>
        <v>271.3043795252</v>
      </c>
      <c r="F7" s="1944" t="n">
        <f aca="false">SUM(F8,F18,F26,F27,F35,F41,F46)</f>
        <v>259.7935779114</v>
      </c>
      <c r="G7" s="1944" t="n">
        <f aca="false">SUM(G8,G18,G26,G27,G35,G41,G46)</f>
        <v>250.373006041</v>
      </c>
      <c r="H7" s="1944" t="n">
        <f aca="false">SUM(H8,H18,H26,H27,H35,H41,H46)</f>
        <v>253.3917761439</v>
      </c>
      <c r="I7" s="1944" t="n">
        <f aca="false">SUM(I8,I18,I26,I27,I35,I41,I46)</f>
        <v>258.6655232586</v>
      </c>
      <c r="J7" s="1944" t="n">
        <f aca="false">SUM(J8,J18,J26,J27,J35,J41,J46)</f>
        <v>244.2763429582</v>
      </c>
      <c r="K7" s="2471" t="n">
        <f aca="false">SUM(K8,K18,K26,K27,K35,K41,K46)</f>
        <v>200.8465665938</v>
      </c>
      <c r="L7" s="2471" t="n">
        <f aca="false">SUM(L8,L18,L26,L27,L35,L41,L46)</f>
        <v>190.3552170564</v>
      </c>
      <c r="M7" s="1944" t="n">
        <f aca="false">SUM(M8,M18,M26,M27,M35,M41,M46)</f>
        <v>191.4545703757</v>
      </c>
      <c r="N7" s="1944" t="n">
        <f aca="false">SUM(N8,N18,N26,N27,N35,N41,N46)</f>
        <v>194.2979088466</v>
      </c>
    </row>
    <row r="8" customFormat="false" ht="12" hidden="false" customHeight="false" outlineLevel="0" collapsed="false">
      <c r="A8" s="2446" t="s">
        <v>1620</v>
      </c>
      <c r="B8" s="1873" t="n">
        <f aca="false">SUM(B9,B15)</f>
        <v>35.9863273213</v>
      </c>
      <c r="C8" s="1873" t="n">
        <f aca="false">SUM(C9,C15)</f>
        <v>35.9863273213</v>
      </c>
      <c r="D8" s="1873" t="n">
        <f aca="false">SUM(D9,D15)</f>
        <v>37.24083394</v>
      </c>
      <c r="E8" s="1873" t="n">
        <f aca="false">SUM(E9,E15)</f>
        <v>37.6463095252</v>
      </c>
      <c r="F8" s="1873" t="n">
        <f aca="false">SUM(F9,F15)</f>
        <v>38.7426679114</v>
      </c>
      <c r="G8" s="1873" t="n">
        <f aca="false">SUM(G9,G15)</f>
        <v>38.750985541</v>
      </c>
      <c r="H8" s="1873" t="n">
        <f aca="false">SUM(H9,H15)</f>
        <v>35.6736631439</v>
      </c>
      <c r="I8" s="1873" t="n">
        <f aca="false">SUM(I9,I15)</f>
        <v>36.2465247586</v>
      </c>
      <c r="J8" s="1873" t="n">
        <f aca="false">SUM(J9,J15)</f>
        <v>36.0112019582</v>
      </c>
      <c r="K8" s="2444" t="n">
        <f aca="false">SUM(K9,K15)</f>
        <v>36.0967465938</v>
      </c>
      <c r="L8" s="2444" t="n">
        <f aca="false">SUM(L9,L15)</f>
        <v>36.4087240564</v>
      </c>
      <c r="M8" s="1873" t="n">
        <f aca="false">SUM(M9,M15)</f>
        <v>36.7238083757</v>
      </c>
      <c r="N8" s="1873" t="n">
        <f aca="false">SUM(N9,N15)</f>
        <v>37.8683748466</v>
      </c>
    </row>
    <row r="9" customFormat="false" ht="12" hidden="false" customHeight="false" outlineLevel="0" collapsed="false">
      <c r="A9" s="2445" t="s">
        <v>1411</v>
      </c>
      <c r="B9" s="1681" t="n">
        <f aca="false">SUM(B10:B14)</f>
        <v>35.9863273213</v>
      </c>
      <c r="C9" s="1681" t="n">
        <f aca="false">SUM(C10:C14)</f>
        <v>35.9863273213</v>
      </c>
      <c r="D9" s="1681" t="n">
        <f aca="false">SUM(D10:D14)</f>
        <v>37.24083394</v>
      </c>
      <c r="E9" s="1681" t="n">
        <f aca="false">SUM(E10:E14)</f>
        <v>37.6463095252</v>
      </c>
      <c r="F9" s="1681" t="n">
        <f aca="false">SUM(F10:F14)</f>
        <v>38.7426679114</v>
      </c>
      <c r="G9" s="1681" t="n">
        <f aca="false">SUM(G10:G14)</f>
        <v>38.750985541</v>
      </c>
      <c r="H9" s="1681" t="n">
        <f aca="false">SUM(H10:H14)</f>
        <v>35.6736631439</v>
      </c>
      <c r="I9" s="1681" t="n">
        <f aca="false">SUM(I10:I14)</f>
        <v>36.2465247586</v>
      </c>
      <c r="J9" s="1681" t="n">
        <f aca="false">SUM(J10:J14)</f>
        <v>36.0112019582</v>
      </c>
      <c r="K9" s="2441" t="n">
        <f aca="false">SUM(K10:K14)</f>
        <v>36.0967465938</v>
      </c>
      <c r="L9" s="2441" t="n">
        <f aca="false">SUM(L10:L14)</f>
        <v>36.4087240564</v>
      </c>
      <c r="M9" s="1681" t="n">
        <f aca="false">SUM(M10:M14)</f>
        <v>36.7238083757</v>
      </c>
      <c r="N9" s="1681" t="n">
        <f aca="false">SUM(N10:N14)</f>
        <v>37.8683748466</v>
      </c>
    </row>
    <row r="10" customFormat="false" ht="12" hidden="false" customHeight="false" outlineLevel="0" collapsed="false">
      <c r="A10" s="2442" t="s">
        <v>1332</v>
      </c>
      <c r="B10" s="58" t="n">
        <f aca="false">C10</f>
        <v>14.4968755</v>
      </c>
      <c r="C10" s="58" t="n">
        <v>14.4968755</v>
      </c>
      <c r="D10" s="58" t="n">
        <v>14.2081785</v>
      </c>
      <c r="E10" s="58" t="n">
        <v>13.457768</v>
      </c>
      <c r="F10" s="58" t="n">
        <v>13.1618655</v>
      </c>
      <c r="G10" s="58" t="n">
        <v>13.0109315</v>
      </c>
      <c r="H10" s="58" t="n">
        <v>12.3738238776</v>
      </c>
      <c r="I10" s="58" t="n">
        <v>12.5953329739</v>
      </c>
      <c r="J10" s="58" t="n">
        <v>12.0374439605</v>
      </c>
      <c r="K10" s="58" t="n">
        <v>12.1656557448</v>
      </c>
      <c r="L10" s="58" t="n">
        <v>11.790316447</v>
      </c>
      <c r="M10" s="58" t="n">
        <v>12.2115129174</v>
      </c>
      <c r="N10" s="58" t="n">
        <v>12.3116014123</v>
      </c>
    </row>
    <row r="11" customFormat="false" ht="12" hidden="false" customHeight="false" outlineLevel="0" collapsed="false">
      <c r="A11" s="2442" t="s">
        <v>1640</v>
      </c>
      <c r="B11" s="58" t="n">
        <f aca="false">C11</f>
        <v>5.5930265</v>
      </c>
      <c r="C11" s="58" t="n">
        <v>5.5930265</v>
      </c>
      <c r="D11" s="58" t="n">
        <v>4.8551195</v>
      </c>
      <c r="E11" s="58" t="n">
        <v>4.501536</v>
      </c>
      <c r="F11" s="58" t="n">
        <v>4.133602</v>
      </c>
      <c r="G11" s="58" t="n">
        <v>4.148936</v>
      </c>
      <c r="H11" s="58" t="n">
        <v>3.4901130853</v>
      </c>
      <c r="I11" s="58" t="n">
        <v>3.1855727491</v>
      </c>
      <c r="J11" s="58" t="n">
        <v>3.131023</v>
      </c>
      <c r="K11" s="58" t="n">
        <v>2.9305456161</v>
      </c>
      <c r="L11" s="58" t="n">
        <v>2.930327365</v>
      </c>
      <c r="M11" s="58" t="n">
        <v>2.7323910802</v>
      </c>
      <c r="N11" s="58" t="n">
        <v>2.6948552028</v>
      </c>
    </row>
    <row r="12" customFormat="false" ht="12" hidden="false" customHeight="false" outlineLevel="0" collapsed="false">
      <c r="A12" s="2442" t="s">
        <v>1334</v>
      </c>
      <c r="B12" s="58" t="n">
        <f aca="false">C12</f>
        <v>9.8658598213</v>
      </c>
      <c r="C12" s="58" t="n">
        <v>9.8658598213</v>
      </c>
      <c r="D12" s="58" t="n">
        <v>12.27650794</v>
      </c>
      <c r="E12" s="58" t="n">
        <v>14.3165479252</v>
      </c>
      <c r="F12" s="58" t="n">
        <v>15.9113774114</v>
      </c>
      <c r="G12" s="58" t="n">
        <v>16.337552041</v>
      </c>
      <c r="H12" s="58" t="n">
        <v>17.4937194776</v>
      </c>
      <c r="I12" s="58" t="n">
        <v>18.0229887768</v>
      </c>
      <c r="J12" s="58" t="n">
        <v>18.4984209302</v>
      </c>
      <c r="K12" s="58" t="n">
        <v>18.8753709423</v>
      </c>
      <c r="L12" s="58" t="n">
        <v>19.6472054163</v>
      </c>
      <c r="M12" s="58" t="n">
        <v>19.8541252834</v>
      </c>
      <c r="N12" s="58" t="n">
        <v>20.8548387284</v>
      </c>
    </row>
    <row r="13" customFormat="false" ht="12" hidden="false" customHeight="false" outlineLevel="0" collapsed="false">
      <c r="A13" s="2442" t="s">
        <v>1335</v>
      </c>
      <c r="B13" s="58" t="n">
        <f aca="false">C13</f>
        <v>5.6403159</v>
      </c>
      <c r="C13" s="58" t="n">
        <v>5.6403159</v>
      </c>
      <c r="D13" s="58" t="n">
        <v>5.6217435</v>
      </c>
      <c r="E13" s="58" t="n">
        <v>5.1499958</v>
      </c>
      <c r="F13" s="58" t="n">
        <v>5.362099</v>
      </c>
      <c r="G13" s="58" t="n">
        <v>5.105377</v>
      </c>
      <c r="H13" s="58" t="n">
        <v>2.2141323089</v>
      </c>
      <c r="I13" s="58" t="n">
        <v>2.3698700633</v>
      </c>
      <c r="J13" s="58" t="n">
        <v>2.2706256874</v>
      </c>
      <c r="K13" s="58" t="n">
        <v>2.0512616173</v>
      </c>
      <c r="L13" s="58" t="n">
        <v>1.9797323169</v>
      </c>
      <c r="M13" s="58" t="n">
        <v>1.8682302534</v>
      </c>
      <c r="N13" s="58" t="n">
        <v>1.9532829226</v>
      </c>
    </row>
    <row r="14" customFormat="false" ht="12" hidden="false" customHeight="false" outlineLevel="0" collapsed="false">
      <c r="A14" s="2442" t="s">
        <v>1336</v>
      </c>
      <c r="B14" s="58" t="n">
        <f aca="false">C14</f>
        <v>0.3902496</v>
      </c>
      <c r="C14" s="58" t="n">
        <v>0.3902496</v>
      </c>
      <c r="D14" s="58" t="n">
        <v>0.2792845</v>
      </c>
      <c r="E14" s="58" t="n">
        <v>0.2204618</v>
      </c>
      <c r="F14" s="58" t="n">
        <v>0.173724</v>
      </c>
      <c r="G14" s="58" t="n">
        <v>0.148189</v>
      </c>
      <c r="H14" s="58" t="n">
        <v>0.1018743945</v>
      </c>
      <c r="I14" s="58" t="n">
        <v>0.0727601955</v>
      </c>
      <c r="J14" s="58" t="n">
        <v>0.0736883801</v>
      </c>
      <c r="K14" s="58" t="n">
        <v>0.0739126733</v>
      </c>
      <c r="L14" s="58" t="n">
        <v>0.0611425112</v>
      </c>
      <c r="M14" s="58" t="n">
        <v>0.0575488413</v>
      </c>
      <c r="N14" s="58" t="n">
        <v>0.0537965805</v>
      </c>
    </row>
    <row r="15" customFormat="false" ht="12" hidden="false" customHeight="false" outlineLevel="0" collapsed="false">
      <c r="A15" s="2445" t="s">
        <v>88</v>
      </c>
      <c r="B15" s="1690" t="s">
        <v>61</v>
      </c>
      <c r="C15" s="1690" t="s">
        <v>61</v>
      </c>
      <c r="D15" s="1690" t="s">
        <v>61</v>
      </c>
      <c r="E15" s="1690" t="s">
        <v>61</v>
      </c>
      <c r="F15" s="1690" t="s">
        <v>61</v>
      </c>
      <c r="G15" s="1690" t="s">
        <v>61</v>
      </c>
      <c r="H15" s="1690" t="s">
        <v>61</v>
      </c>
      <c r="I15" s="1690" t="s">
        <v>61</v>
      </c>
      <c r="J15" s="1690" t="s">
        <v>61</v>
      </c>
      <c r="K15" s="1690" t="s">
        <v>61</v>
      </c>
      <c r="L15" s="1690" t="s">
        <v>61</v>
      </c>
      <c r="M15" s="1690" t="s">
        <v>61</v>
      </c>
      <c r="N15" s="1690" t="s">
        <v>61</v>
      </c>
    </row>
    <row r="16" customFormat="false" ht="12" hidden="false" customHeight="false" outlineLevel="0" collapsed="false">
      <c r="A16" s="2442" t="s">
        <v>89</v>
      </c>
      <c r="B16" s="23" t="s">
        <v>61</v>
      </c>
      <c r="C16" s="23" t="s">
        <v>61</v>
      </c>
      <c r="D16" s="23" t="s">
        <v>61</v>
      </c>
      <c r="E16" s="23" t="s">
        <v>61</v>
      </c>
      <c r="F16" s="23" t="s">
        <v>61</v>
      </c>
      <c r="G16" s="23" t="s">
        <v>61</v>
      </c>
      <c r="H16" s="23" t="s">
        <v>61</v>
      </c>
      <c r="I16" s="23" t="s">
        <v>61</v>
      </c>
      <c r="J16" s="23" t="s">
        <v>61</v>
      </c>
      <c r="K16" s="23" t="s">
        <v>61</v>
      </c>
      <c r="L16" s="23" t="s">
        <v>61</v>
      </c>
      <c r="M16" s="23" t="s">
        <v>61</v>
      </c>
      <c r="N16" s="23" t="s">
        <v>61</v>
      </c>
    </row>
    <row r="17" customFormat="false" ht="12.75" hidden="false" customHeight="false" outlineLevel="0" collapsed="false">
      <c r="A17" s="2442" t="s">
        <v>1337</v>
      </c>
      <c r="B17" s="23" t="s">
        <v>61</v>
      </c>
      <c r="C17" s="23" t="s">
        <v>61</v>
      </c>
      <c r="D17" s="23" t="s">
        <v>61</v>
      </c>
      <c r="E17" s="23" t="s">
        <v>61</v>
      </c>
      <c r="F17" s="23" t="s">
        <v>61</v>
      </c>
      <c r="G17" s="23" t="s">
        <v>61</v>
      </c>
      <c r="H17" s="23" t="s">
        <v>61</v>
      </c>
      <c r="I17" s="23" t="s">
        <v>61</v>
      </c>
      <c r="J17" s="23" t="s">
        <v>61</v>
      </c>
      <c r="K17" s="23" t="s">
        <v>61</v>
      </c>
      <c r="L17" s="23" t="s">
        <v>61</v>
      </c>
      <c r="M17" s="23" t="s">
        <v>61</v>
      </c>
      <c r="N17" s="23" t="s">
        <v>61</v>
      </c>
    </row>
    <row r="18" customFormat="false" ht="12" hidden="false" customHeight="false" outlineLevel="0" collapsed="false">
      <c r="A18" s="2446" t="s">
        <v>1621</v>
      </c>
      <c r="B18" s="1873" t="n">
        <f aca="false">SUM(B19:B25)</f>
        <v>82.4267</v>
      </c>
      <c r="C18" s="1873" t="n">
        <f aca="false">SUM(C19:C25)</f>
        <v>82.4267</v>
      </c>
      <c r="D18" s="1873" t="n">
        <f aca="false">SUM(D19:D25)</f>
        <v>83.0989</v>
      </c>
      <c r="E18" s="1873" t="n">
        <f aca="false">SUM(E19:E25)</f>
        <v>92.5425</v>
      </c>
      <c r="F18" s="1873" t="n">
        <f aca="false">SUM(F19:F25)</f>
        <v>84.2844</v>
      </c>
      <c r="G18" s="1873" t="n">
        <f aca="false">SUM(G19:G25)</f>
        <v>80.5556705</v>
      </c>
      <c r="H18" s="1873" t="n">
        <f aca="false">SUM(H19:H25)</f>
        <v>82.312053</v>
      </c>
      <c r="I18" s="1873" t="n">
        <f aca="false">SUM(I19:I25)</f>
        <v>87.1608885</v>
      </c>
      <c r="J18" s="1873" t="n">
        <f aca="false">SUM(J19:J25)</f>
        <v>74.151321</v>
      </c>
      <c r="K18" s="2444" t="n">
        <f aca="false">SUM(K19:K25)</f>
        <v>29.90679</v>
      </c>
      <c r="L18" s="2444" t="n">
        <f aca="false">SUM(L19:L25)</f>
        <v>16.582643</v>
      </c>
      <c r="M18" s="1873" t="n">
        <f aca="false">SUM(M19:M25)</f>
        <v>16.417682</v>
      </c>
      <c r="N18" s="1873" t="n">
        <f aca="false">SUM(N19:N25)</f>
        <v>21.413044</v>
      </c>
    </row>
    <row r="19" customFormat="false" ht="12" hidden="false" customHeight="false" outlineLevel="0" collapsed="false">
      <c r="A19" s="2445" t="s">
        <v>463</v>
      </c>
      <c r="B19" s="23" t="s">
        <v>61</v>
      </c>
      <c r="C19" s="23" t="s">
        <v>61</v>
      </c>
      <c r="D19" s="23" t="s">
        <v>61</v>
      </c>
      <c r="E19" s="23" t="s">
        <v>61</v>
      </c>
      <c r="F19" s="23" t="s">
        <v>61</v>
      </c>
      <c r="G19" s="23" t="s">
        <v>61</v>
      </c>
      <c r="H19" s="23" t="s">
        <v>61</v>
      </c>
      <c r="I19" s="23" t="s">
        <v>61</v>
      </c>
      <c r="J19" s="23" t="s">
        <v>61</v>
      </c>
      <c r="K19" s="23" t="s">
        <v>61</v>
      </c>
      <c r="L19" s="23" t="s">
        <v>61</v>
      </c>
      <c r="M19" s="23" t="s">
        <v>61</v>
      </c>
      <c r="N19" s="23" t="s">
        <v>61</v>
      </c>
    </row>
    <row r="20" customFormat="false" ht="12" hidden="false" customHeight="false" outlineLevel="0" collapsed="false">
      <c r="A20" s="2445" t="s">
        <v>471</v>
      </c>
      <c r="B20" s="58" t="n">
        <f aca="false">C20</f>
        <v>82.4267</v>
      </c>
      <c r="C20" s="58" t="n">
        <v>82.4267</v>
      </c>
      <c r="D20" s="58" t="n">
        <v>83.0989</v>
      </c>
      <c r="E20" s="58" t="n">
        <v>92.5425</v>
      </c>
      <c r="F20" s="58" t="n">
        <v>84.2844</v>
      </c>
      <c r="G20" s="58" t="n">
        <v>80.5556705</v>
      </c>
      <c r="H20" s="58" t="n">
        <v>82.312053</v>
      </c>
      <c r="I20" s="58" t="n">
        <v>87.1608885</v>
      </c>
      <c r="J20" s="58" t="n">
        <v>74.151321</v>
      </c>
      <c r="K20" s="58" t="n">
        <v>29.90679</v>
      </c>
      <c r="L20" s="58" t="n">
        <v>16.582643</v>
      </c>
      <c r="M20" s="58" t="n">
        <v>16.417682</v>
      </c>
      <c r="N20" s="58" t="n">
        <v>21.413044</v>
      </c>
    </row>
    <row r="21" customFormat="false" ht="12" hidden="false" customHeight="false" outlineLevel="0" collapsed="false">
      <c r="A21" s="2445" t="s">
        <v>477</v>
      </c>
      <c r="B21" s="23" t="s">
        <v>61</v>
      </c>
      <c r="C21" s="23" t="s">
        <v>61</v>
      </c>
      <c r="D21" s="23" t="s">
        <v>61</v>
      </c>
      <c r="E21" s="23" t="s">
        <v>61</v>
      </c>
      <c r="F21" s="23" t="s">
        <v>61</v>
      </c>
      <c r="G21" s="23" t="s">
        <v>61</v>
      </c>
      <c r="H21" s="23" t="s">
        <v>61</v>
      </c>
      <c r="I21" s="23" t="s">
        <v>61</v>
      </c>
      <c r="J21" s="23" t="s">
        <v>61</v>
      </c>
      <c r="K21" s="23" t="s">
        <v>61</v>
      </c>
      <c r="L21" s="23" t="s">
        <v>61</v>
      </c>
      <c r="M21" s="23" t="s">
        <v>61</v>
      </c>
      <c r="N21" s="23" t="s">
        <v>61</v>
      </c>
    </row>
    <row r="22" customFormat="false" ht="12" hidden="false" customHeight="false" outlineLevel="0" collapsed="false">
      <c r="A22" s="2445" t="s">
        <v>487</v>
      </c>
      <c r="B22" s="23" t="s">
        <v>61</v>
      </c>
      <c r="C22" s="23" t="s">
        <v>61</v>
      </c>
      <c r="D22" s="23" t="s">
        <v>61</v>
      </c>
      <c r="E22" s="23" t="s">
        <v>61</v>
      </c>
      <c r="F22" s="23" t="s">
        <v>61</v>
      </c>
      <c r="G22" s="23" t="s">
        <v>61</v>
      </c>
      <c r="H22" s="23" t="s">
        <v>61</v>
      </c>
      <c r="I22" s="23" t="s">
        <v>61</v>
      </c>
      <c r="J22" s="23" t="s">
        <v>61</v>
      </c>
      <c r="K22" s="23" t="s">
        <v>61</v>
      </c>
      <c r="L22" s="23" t="s">
        <v>61</v>
      </c>
      <c r="M22" s="23" t="s">
        <v>61</v>
      </c>
      <c r="N22" s="23" t="s">
        <v>61</v>
      </c>
    </row>
    <row r="23" customFormat="false" ht="13.5" hidden="false" customHeight="false" outlineLevel="0" collapsed="false">
      <c r="A23" s="2445" t="s">
        <v>1622</v>
      </c>
      <c r="B23" s="671"/>
      <c r="C23" s="671"/>
      <c r="D23" s="671"/>
      <c r="E23" s="671"/>
      <c r="F23" s="671"/>
      <c r="G23" s="671"/>
      <c r="H23" s="671"/>
      <c r="I23" s="671"/>
      <c r="J23" s="671"/>
      <c r="K23" s="2472"/>
      <c r="L23" s="2472"/>
      <c r="M23" s="671"/>
      <c r="N23" s="671"/>
    </row>
    <row r="24" customFormat="false" ht="13.5" hidden="false" customHeight="false" outlineLevel="0" collapsed="false">
      <c r="A24" s="2445" t="s">
        <v>1623</v>
      </c>
      <c r="B24" s="671"/>
      <c r="C24" s="671"/>
      <c r="D24" s="671"/>
      <c r="E24" s="671"/>
      <c r="F24" s="671"/>
      <c r="G24" s="671"/>
      <c r="H24" s="671"/>
      <c r="I24" s="671"/>
      <c r="J24" s="671"/>
      <c r="K24" s="2472"/>
      <c r="L24" s="2472"/>
      <c r="M24" s="671"/>
      <c r="N24" s="671"/>
    </row>
    <row r="25" customFormat="false" ht="12.75" hidden="false" customHeight="false" outlineLevel="0" collapsed="false">
      <c r="A25" s="2445" t="s">
        <v>1343</v>
      </c>
      <c r="B25" s="32" t="s">
        <v>72</v>
      </c>
      <c r="C25" s="32" t="s">
        <v>72</v>
      </c>
      <c r="D25" s="32" t="s">
        <v>72</v>
      </c>
      <c r="E25" s="32" t="s">
        <v>72</v>
      </c>
      <c r="F25" s="32" t="s">
        <v>72</v>
      </c>
      <c r="G25" s="32" t="s">
        <v>72</v>
      </c>
      <c r="H25" s="32" t="s">
        <v>72</v>
      </c>
      <c r="I25" s="32" t="s">
        <v>72</v>
      </c>
      <c r="J25" s="32" t="s">
        <v>72</v>
      </c>
      <c r="K25" s="32" t="s">
        <v>72</v>
      </c>
      <c r="L25" s="32" t="s">
        <v>72</v>
      </c>
      <c r="M25" s="32" t="s">
        <v>72</v>
      </c>
      <c r="N25" s="32" t="s">
        <v>72</v>
      </c>
    </row>
    <row r="26" customFormat="false" ht="12.75" hidden="false" customHeight="false" outlineLevel="0" collapsed="false">
      <c r="A26" s="2446" t="s">
        <v>1624</v>
      </c>
      <c r="B26" s="2473" t="n">
        <f aca="false">C26</f>
        <v>6.2</v>
      </c>
      <c r="C26" s="2473" t="n">
        <v>6.2</v>
      </c>
      <c r="D26" s="2473" t="n">
        <v>6.2</v>
      </c>
      <c r="E26" s="2473" t="n">
        <v>6.2</v>
      </c>
      <c r="F26" s="2473" t="n">
        <v>6.2</v>
      </c>
      <c r="G26" s="2473" t="n">
        <v>6.2</v>
      </c>
      <c r="H26" s="2473" t="n">
        <v>6.2</v>
      </c>
      <c r="I26" s="2473" t="n">
        <v>6.2</v>
      </c>
      <c r="J26" s="2473" t="n">
        <v>6.2</v>
      </c>
      <c r="K26" s="2473" t="n">
        <v>6.2</v>
      </c>
      <c r="L26" s="2473" t="n">
        <v>6.2</v>
      </c>
      <c r="M26" s="2473" t="n">
        <v>6.2</v>
      </c>
      <c r="N26" s="2473" t="n">
        <v>6.2</v>
      </c>
    </row>
    <row r="27" customFormat="false" ht="12" hidden="false" customHeight="false" outlineLevel="0" collapsed="false">
      <c r="A27" s="2446" t="s">
        <v>1358</v>
      </c>
      <c r="B27" s="1873" t="n">
        <f aca="false">SUM(B28:B34)</f>
        <v>154.8071</v>
      </c>
      <c r="C27" s="1873" t="n">
        <f aca="false">SUM(C28:C34)</f>
        <v>154.8071</v>
      </c>
      <c r="D27" s="1873" t="n">
        <f aca="false">SUM(D28:D34)</f>
        <v>139.96971</v>
      </c>
      <c r="E27" s="1873" t="n">
        <f aca="false">SUM(E28:E34)</f>
        <v>134.71557</v>
      </c>
      <c r="F27" s="1873" t="n">
        <f aca="false">SUM(F28:F34)</f>
        <v>130.34651</v>
      </c>
      <c r="G27" s="1873" t="n">
        <f aca="false">SUM(G28:G34)</f>
        <v>124.62635</v>
      </c>
      <c r="H27" s="1873" t="n">
        <f aca="false">SUM(H28:H34)</f>
        <v>128.95606</v>
      </c>
      <c r="I27" s="1873" t="n">
        <f aca="false">SUM(I28:I34)</f>
        <v>128.79811</v>
      </c>
      <c r="J27" s="1873" t="n">
        <f aca="false">SUM(J28:J34)</f>
        <v>127.61382</v>
      </c>
      <c r="K27" s="2444" t="n">
        <f aca="false">SUM(K28:K34)</f>
        <v>128.34303</v>
      </c>
      <c r="L27" s="2444" t="n">
        <f aca="false">SUM(L28:L34)</f>
        <v>130.86385</v>
      </c>
      <c r="M27" s="1873" t="n">
        <f aca="false">SUM(M28:M34)</f>
        <v>131.81308</v>
      </c>
      <c r="N27" s="1873" t="n">
        <f aca="false">SUM(N28:N34)</f>
        <v>128.51649</v>
      </c>
    </row>
    <row r="28" customFormat="false" ht="12" hidden="false" customHeight="false" outlineLevel="0" collapsed="false">
      <c r="A28" s="2445" t="s">
        <v>1359</v>
      </c>
      <c r="B28" s="23" t="s">
        <v>61</v>
      </c>
      <c r="C28" s="23" t="s">
        <v>61</v>
      </c>
      <c r="D28" s="23" t="s">
        <v>61</v>
      </c>
      <c r="E28" s="23" t="s">
        <v>61</v>
      </c>
      <c r="F28" s="23" t="s">
        <v>61</v>
      </c>
      <c r="G28" s="23" t="s">
        <v>61</v>
      </c>
      <c r="H28" s="23" t="s">
        <v>61</v>
      </c>
      <c r="I28" s="23" t="s">
        <v>61</v>
      </c>
      <c r="J28" s="23" t="s">
        <v>61</v>
      </c>
      <c r="K28" s="23" t="s">
        <v>61</v>
      </c>
      <c r="L28" s="23" t="s">
        <v>61</v>
      </c>
      <c r="M28" s="23" t="s">
        <v>61</v>
      </c>
      <c r="N28" s="23" t="s">
        <v>61</v>
      </c>
    </row>
    <row r="29" customFormat="false" ht="12" hidden="false" customHeight="false" outlineLevel="0" collapsed="false">
      <c r="A29" s="2445" t="s">
        <v>728</v>
      </c>
      <c r="B29" s="58" t="n">
        <f aca="false">C29</f>
        <v>26.42</v>
      </c>
      <c r="C29" s="58" t="n">
        <v>26.42</v>
      </c>
      <c r="D29" s="58" t="n">
        <v>23.08</v>
      </c>
      <c r="E29" s="58" t="n">
        <v>22.21</v>
      </c>
      <c r="F29" s="58" t="n">
        <v>21.84</v>
      </c>
      <c r="G29" s="58" t="n">
        <v>21.67</v>
      </c>
      <c r="H29" s="58" t="n">
        <v>21.36</v>
      </c>
      <c r="I29" s="58" t="n">
        <v>21.41</v>
      </c>
      <c r="J29" s="58" t="n">
        <v>21.68</v>
      </c>
      <c r="K29" s="58" t="n">
        <v>21.13</v>
      </c>
      <c r="L29" s="58" t="n">
        <v>21.08</v>
      </c>
      <c r="M29" s="58" t="n">
        <v>20.68</v>
      </c>
      <c r="N29" s="58" t="n">
        <v>20.82</v>
      </c>
    </row>
    <row r="30" customFormat="false" ht="12" hidden="false" customHeight="false" outlineLevel="0" collapsed="false">
      <c r="A30" s="2445" t="s">
        <v>743</v>
      </c>
      <c r="B30" s="23" t="s">
        <v>72</v>
      </c>
      <c r="C30" s="23" t="s">
        <v>72</v>
      </c>
      <c r="D30" s="23" t="s">
        <v>72</v>
      </c>
      <c r="E30" s="23" t="s">
        <v>72</v>
      </c>
      <c r="F30" s="23" t="s">
        <v>72</v>
      </c>
      <c r="G30" s="23" t="s">
        <v>72</v>
      </c>
      <c r="H30" s="23" t="s">
        <v>72</v>
      </c>
      <c r="I30" s="23" t="s">
        <v>72</v>
      </c>
      <c r="J30" s="23" t="s">
        <v>72</v>
      </c>
      <c r="K30" s="23" t="s">
        <v>72</v>
      </c>
      <c r="L30" s="23" t="s">
        <v>72</v>
      </c>
      <c r="M30" s="23" t="s">
        <v>72</v>
      </c>
      <c r="N30" s="23" t="s">
        <v>72</v>
      </c>
    </row>
    <row r="31" customFormat="false" ht="12" hidden="false" customHeight="false" outlineLevel="0" collapsed="false">
      <c r="A31" s="2445" t="s">
        <v>1360</v>
      </c>
      <c r="B31" s="58" t="n">
        <f aca="false">C31</f>
        <v>128.3871</v>
      </c>
      <c r="C31" s="58" t="n">
        <v>128.3871</v>
      </c>
      <c r="D31" s="58" t="n">
        <v>116.88971</v>
      </c>
      <c r="E31" s="58" t="n">
        <v>112.50557</v>
      </c>
      <c r="F31" s="58" t="n">
        <v>108.50651</v>
      </c>
      <c r="G31" s="58" t="n">
        <v>102.95635</v>
      </c>
      <c r="H31" s="58" t="n">
        <v>107.59606</v>
      </c>
      <c r="I31" s="58" t="n">
        <v>107.38811</v>
      </c>
      <c r="J31" s="58" t="n">
        <v>105.93382</v>
      </c>
      <c r="K31" s="58" t="n">
        <v>107.21303</v>
      </c>
      <c r="L31" s="58" t="n">
        <v>109.78385</v>
      </c>
      <c r="M31" s="58" t="n">
        <v>111.13308</v>
      </c>
      <c r="N31" s="58" t="n">
        <v>107.69649</v>
      </c>
    </row>
    <row r="32" customFormat="false" ht="12" hidden="false" customHeight="false" outlineLevel="0" collapsed="false">
      <c r="A32" s="2445" t="s">
        <v>752</v>
      </c>
      <c r="B32" s="23" t="s">
        <v>72</v>
      </c>
      <c r="C32" s="23" t="s">
        <v>72</v>
      </c>
      <c r="D32" s="23" t="s">
        <v>72</v>
      </c>
      <c r="E32" s="23" t="s">
        <v>72</v>
      </c>
      <c r="F32" s="23" t="s">
        <v>72</v>
      </c>
      <c r="G32" s="23" t="s">
        <v>72</v>
      </c>
      <c r="H32" s="23" t="s">
        <v>72</v>
      </c>
      <c r="I32" s="23" t="s">
        <v>72</v>
      </c>
      <c r="J32" s="23" t="s">
        <v>72</v>
      </c>
      <c r="K32" s="23" t="s">
        <v>72</v>
      </c>
      <c r="L32" s="23" t="s">
        <v>72</v>
      </c>
      <c r="M32" s="23" t="s">
        <v>72</v>
      </c>
      <c r="N32" s="23" t="s">
        <v>72</v>
      </c>
    </row>
    <row r="33" customFormat="false" ht="12" hidden="false" customHeight="false" outlineLevel="0" collapsed="false">
      <c r="A33" s="2445" t="s">
        <v>1362</v>
      </c>
      <c r="B33" s="23" t="s">
        <v>72</v>
      </c>
      <c r="C33" s="23" t="s">
        <v>72</v>
      </c>
      <c r="D33" s="23" t="s">
        <v>72</v>
      </c>
      <c r="E33" s="23" t="s">
        <v>72</v>
      </c>
      <c r="F33" s="23" t="s">
        <v>72</v>
      </c>
      <c r="G33" s="23" t="s">
        <v>72</v>
      </c>
      <c r="H33" s="23" t="s">
        <v>72</v>
      </c>
      <c r="I33" s="23" t="s">
        <v>72</v>
      </c>
      <c r="J33" s="23" t="s">
        <v>72</v>
      </c>
      <c r="K33" s="23" t="s">
        <v>72</v>
      </c>
      <c r="L33" s="23" t="s">
        <v>72</v>
      </c>
      <c r="M33" s="23" t="s">
        <v>72</v>
      </c>
      <c r="N33" s="23" t="s">
        <v>72</v>
      </c>
    </row>
    <row r="34" customFormat="false" ht="12.75" hidden="false" customHeight="false" outlineLevel="0" collapsed="false">
      <c r="A34" s="2445" t="s">
        <v>1343</v>
      </c>
      <c r="B34" s="23" t="s">
        <v>72</v>
      </c>
      <c r="C34" s="23" t="s">
        <v>72</v>
      </c>
      <c r="D34" s="23" t="s">
        <v>72</v>
      </c>
      <c r="E34" s="23" t="s">
        <v>72</v>
      </c>
      <c r="F34" s="23" t="s">
        <v>72</v>
      </c>
      <c r="G34" s="23" t="s">
        <v>72</v>
      </c>
      <c r="H34" s="23" t="s">
        <v>72</v>
      </c>
      <c r="I34" s="23" t="s">
        <v>72</v>
      </c>
      <c r="J34" s="23" t="s">
        <v>72</v>
      </c>
      <c r="K34" s="23" t="s">
        <v>72</v>
      </c>
      <c r="L34" s="23" t="s">
        <v>72</v>
      </c>
      <c r="M34" s="23" t="s">
        <v>72</v>
      </c>
      <c r="N34" s="23" t="s">
        <v>72</v>
      </c>
    </row>
    <row r="35" customFormat="false" ht="12" hidden="false" customHeight="false" outlineLevel="0" collapsed="false">
      <c r="A35" s="2446" t="s">
        <v>1363</v>
      </c>
      <c r="B35" s="1815" t="s">
        <v>72</v>
      </c>
      <c r="C35" s="1815" t="s">
        <v>72</v>
      </c>
      <c r="D35" s="1815" t="s">
        <v>72</v>
      </c>
      <c r="E35" s="1815" t="s">
        <v>72</v>
      </c>
      <c r="F35" s="1815" t="s">
        <v>72</v>
      </c>
      <c r="G35" s="1815" t="s">
        <v>72</v>
      </c>
      <c r="H35" s="1815" t="s">
        <v>72</v>
      </c>
      <c r="I35" s="1815" t="s">
        <v>72</v>
      </c>
      <c r="J35" s="1815" t="s">
        <v>72</v>
      </c>
      <c r="K35" s="1815" t="s">
        <v>72</v>
      </c>
      <c r="L35" s="1815" t="s">
        <v>72</v>
      </c>
      <c r="M35" s="1815" t="s">
        <v>72</v>
      </c>
      <c r="N35" s="1815" t="s">
        <v>72</v>
      </c>
    </row>
    <row r="36" customFormat="false" ht="12" hidden="false" customHeight="false" outlineLevel="0" collapsed="false">
      <c r="A36" s="2445" t="s">
        <v>1365</v>
      </c>
      <c r="B36" s="23" t="s">
        <v>72</v>
      </c>
      <c r="C36" s="23" t="s">
        <v>72</v>
      </c>
      <c r="D36" s="23" t="s">
        <v>72</v>
      </c>
      <c r="E36" s="23" t="s">
        <v>72</v>
      </c>
      <c r="F36" s="23" t="s">
        <v>72</v>
      </c>
      <c r="G36" s="23" t="s">
        <v>72</v>
      </c>
      <c r="H36" s="23" t="s">
        <v>72</v>
      </c>
      <c r="I36" s="23" t="s">
        <v>72</v>
      </c>
      <c r="J36" s="23" t="s">
        <v>72</v>
      </c>
      <c r="K36" s="23" t="s">
        <v>72</v>
      </c>
      <c r="L36" s="23" t="s">
        <v>72</v>
      </c>
      <c r="M36" s="23" t="s">
        <v>72</v>
      </c>
      <c r="N36" s="23" t="s">
        <v>72</v>
      </c>
    </row>
    <row r="37" customFormat="false" ht="12" hidden="false" customHeight="false" outlineLevel="0" collapsed="false">
      <c r="A37" s="2445" t="s">
        <v>1366</v>
      </c>
      <c r="B37" s="23" t="s">
        <v>72</v>
      </c>
      <c r="C37" s="23" t="s">
        <v>72</v>
      </c>
      <c r="D37" s="23" t="s">
        <v>72</v>
      </c>
      <c r="E37" s="23" t="s">
        <v>72</v>
      </c>
      <c r="F37" s="23" t="s">
        <v>72</v>
      </c>
      <c r="G37" s="23" t="s">
        <v>72</v>
      </c>
      <c r="H37" s="23" t="s">
        <v>72</v>
      </c>
      <c r="I37" s="23" t="s">
        <v>72</v>
      </c>
      <c r="J37" s="23" t="s">
        <v>72</v>
      </c>
      <c r="K37" s="23" t="s">
        <v>72</v>
      </c>
      <c r="L37" s="23" t="s">
        <v>72</v>
      </c>
      <c r="M37" s="23" t="s">
        <v>72</v>
      </c>
      <c r="N37" s="23" t="s">
        <v>72</v>
      </c>
    </row>
    <row r="38" customFormat="false" ht="12" hidden="false" customHeight="false" outlineLevel="0" collapsed="false">
      <c r="A38" s="2445" t="s">
        <v>1367</v>
      </c>
      <c r="B38" s="23" t="s">
        <v>72</v>
      </c>
      <c r="C38" s="23" t="s">
        <v>72</v>
      </c>
      <c r="D38" s="23" t="s">
        <v>72</v>
      </c>
      <c r="E38" s="23" t="s">
        <v>72</v>
      </c>
      <c r="F38" s="23" t="s">
        <v>72</v>
      </c>
      <c r="G38" s="23" t="s">
        <v>72</v>
      </c>
      <c r="H38" s="23" t="s">
        <v>72</v>
      </c>
      <c r="I38" s="23" t="s">
        <v>72</v>
      </c>
      <c r="J38" s="23" t="s">
        <v>72</v>
      </c>
      <c r="K38" s="23" t="s">
        <v>72</v>
      </c>
      <c r="L38" s="23" t="s">
        <v>72</v>
      </c>
      <c r="M38" s="23" t="s">
        <v>72</v>
      </c>
      <c r="N38" s="23" t="s">
        <v>72</v>
      </c>
    </row>
    <row r="39" customFormat="false" ht="13.5" hidden="false" customHeight="false" outlineLevel="0" collapsed="false">
      <c r="A39" s="2445" t="s">
        <v>1627</v>
      </c>
      <c r="B39" s="23" t="s">
        <v>72</v>
      </c>
      <c r="C39" s="23" t="s">
        <v>72</v>
      </c>
      <c r="D39" s="23" t="s">
        <v>72</v>
      </c>
      <c r="E39" s="23" t="s">
        <v>72</v>
      </c>
      <c r="F39" s="23" t="s">
        <v>72</v>
      </c>
      <c r="G39" s="23" t="s">
        <v>72</v>
      </c>
      <c r="H39" s="23" t="s">
        <v>72</v>
      </c>
      <c r="I39" s="23" t="s">
        <v>72</v>
      </c>
      <c r="J39" s="23" t="s">
        <v>72</v>
      </c>
      <c r="K39" s="23" t="s">
        <v>72</v>
      </c>
      <c r="L39" s="23" t="s">
        <v>72</v>
      </c>
      <c r="M39" s="23" t="s">
        <v>72</v>
      </c>
      <c r="N39" s="23" t="s">
        <v>72</v>
      </c>
    </row>
    <row r="40" customFormat="false" ht="12.75" hidden="false" customHeight="false" outlineLevel="0" collapsed="false">
      <c r="A40" s="2445" t="s">
        <v>1369</v>
      </c>
      <c r="B40" s="23" t="s">
        <v>72</v>
      </c>
      <c r="C40" s="23" t="s">
        <v>72</v>
      </c>
      <c r="D40" s="23" t="s">
        <v>72</v>
      </c>
      <c r="E40" s="23" t="s">
        <v>72</v>
      </c>
      <c r="F40" s="23" t="s">
        <v>72</v>
      </c>
      <c r="G40" s="23" t="s">
        <v>72</v>
      </c>
      <c r="H40" s="23" t="s">
        <v>72</v>
      </c>
      <c r="I40" s="23" t="s">
        <v>72</v>
      </c>
      <c r="J40" s="23" t="s">
        <v>72</v>
      </c>
      <c r="K40" s="23" t="s">
        <v>72</v>
      </c>
      <c r="L40" s="23" t="s">
        <v>72</v>
      </c>
      <c r="M40" s="23" t="s">
        <v>72</v>
      </c>
      <c r="N40" s="23" t="s">
        <v>72</v>
      </c>
    </row>
    <row r="41" customFormat="false" ht="12" hidden="false" customHeight="false" outlineLevel="0" collapsed="false">
      <c r="A41" s="2446" t="s">
        <v>1370</v>
      </c>
      <c r="B41" s="1873" t="n">
        <f aca="false">SUM(B42:B45)</f>
        <v>4.16</v>
      </c>
      <c r="C41" s="1873" t="n">
        <f aca="false">SUM(C42:C45)</f>
        <v>4.16</v>
      </c>
      <c r="D41" s="1873" t="n">
        <f aca="false">SUM(D42:D45)</f>
        <v>1.69</v>
      </c>
      <c r="E41" s="1873" t="n">
        <f aca="false">SUM(E42:E45)</f>
        <v>0.2</v>
      </c>
      <c r="F41" s="1873" t="n">
        <f aca="false">SUM(F42:F45)</f>
        <v>0.22</v>
      </c>
      <c r="G41" s="1873" t="n">
        <f aca="false">SUM(G42:G45)</f>
        <v>0.24</v>
      </c>
      <c r="H41" s="1873" t="n">
        <f aca="false">SUM(H42:H45)</f>
        <v>0.25</v>
      </c>
      <c r="I41" s="1873" t="n">
        <f aca="false">SUM(I42:I45)</f>
        <v>0.26</v>
      </c>
      <c r="J41" s="1873" t="n">
        <f aca="false">SUM(J42:J45)</f>
        <v>0.3</v>
      </c>
      <c r="K41" s="2444" t="n">
        <f aca="false">SUM(K42:K45)</f>
        <v>0.3</v>
      </c>
      <c r="L41" s="2444" t="n">
        <f aca="false">SUM(L42:L45)</f>
        <v>0.3</v>
      </c>
      <c r="M41" s="1873" t="n">
        <f aca="false">SUM(M42:M45)</f>
        <v>0.3</v>
      </c>
      <c r="N41" s="1873" t="n">
        <f aca="false">SUM(N42:N45)</f>
        <v>0.3</v>
      </c>
    </row>
    <row r="42" customFormat="false" ht="12" hidden="false" customHeight="false" outlineLevel="0" collapsed="false">
      <c r="A42" s="2445" t="s">
        <v>1198</v>
      </c>
      <c r="B42" s="58" t="str">
        <f aca="false">C42</f>
        <v>NO</v>
      </c>
      <c r="C42" s="2466" t="s">
        <v>72</v>
      </c>
      <c r="D42" s="2466" t="s">
        <v>72</v>
      </c>
      <c r="E42" s="2466" t="s">
        <v>72</v>
      </c>
      <c r="F42" s="2466" t="s">
        <v>72</v>
      </c>
      <c r="G42" s="2466" t="s">
        <v>72</v>
      </c>
      <c r="H42" s="2466" t="s">
        <v>72</v>
      </c>
      <c r="I42" s="2466" t="s">
        <v>72</v>
      </c>
      <c r="J42" s="2466" t="s">
        <v>72</v>
      </c>
      <c r="K42" s="2466" t="s">
        <v>72</v>
      </c>
      <c r="L42" s="2466" t="s">
        <v>72</v>
      </c>
      <c r="M42" s="2467" t="s">
        <v>72</v>
      </c>
      <c r="N42" s="2467" t="s">
        <v>72</v>
      </c>
    </row>
    <row r="43" customFormat="false" ht="12" hidden="false" customHeight="false" outlineLevel="0" collapsed="false">
      <c r="A43" s="2445" t="s">
        <v>1628</v>
      </c>
      <c r="B43" s="58" t="n">
        <f aca="false">C43</f>
        <v>4.16</v>
      </c>
      <c r="C43" s="2464" t="n">
        <v>4.16</v>
      </c>
      <c r="D43" s="2464" t="n">
        <v>1.69</v>
      </c>
      <c r="E43" s="2464" t="n">
        <v>0.2</v>
      </c>
      <c r="F43" s="2464" t="n">
        <v>0.22</v>
      </c>
      <c r="G43" s="2464" t="n">
        <v>0.24</v>
      </c>
      <c r="H43" s="2464" t="n">
        <v>0.25</v>
      </c>
      <c r="I43" s="2464" t="n">
        <v>0.26</v>
      </c>
      <c r="J43" s="2464" t="n">
        <v>0.3</v>
      </c>
      <c r="K43" s="2464" t="n">
        <v>0.3</v>
      </c>
      <c r="L43" s="2464" t="n">
        <v>0.3</v>
      </c>
      <c r="M43" s="2465" t="n">
        <v>0.3</v>
      </c>
      <c r="N43" s="2465" t="n">
        <v>0.3</v>
      </c>
    </row>
    <row r="44" customFormat="false" ht="12" hidden="false" customHeight="false" outlineLevel="0" collapsed="false">
      <c r="A44" s="2445" t="s">
        <v>1372</v>
      </c>
      <c r="B44" s="58" t="str">
        <f aca="false">C44</f>
        <v>NE</v>
      </c>
      <c r="C44" s="2466" t="s">
        <v>61</v>
      </c>
      <c r="D44" s="2466" t="s">
        <v>61</v>
      </c>
      <c r="E44" s="2466" t="s">
        <v>61</v>
      </c>
      <c r="F44" s="2466" t="s">
        <v>61</v>
      </c>
      <c r="G44" s="2466" t="s">
        <v>61</v>
      </c>
      <c r="H44" s="2466" t="s">
        <v>61</v>
      </c>
      <c r="I44" s="2466" t="s">
        <v>61</v>
      </c>
      <c r="J44" s="2466" t="s">
        <v>61</v>
      </c>
      <c r="K44" s="2466" t="s">
        <v>61</v>
      </c>
      <c r="L44" s="2466" t="s">
        <v>61</v>
      </c>
      <c r="M44" s="2467" t="s">
        <v>61</v>
      </c>
      <c r="N44" s="2467" t="s">
        <v>61</v>
      </c>
    </row>
    <row r="45" customFormat="false" ht="12.75" hidden="false" customHeight="false" outlineLevel="0" collapsed="false">
      <c r="A45" s="2445" t="s">
        <v>1417</v>
      </c>
      <c r="B45" s="23" t="s">
        <v>72</v>
      </c>
      <c r="C45" s="23" t="s">
        <v>72</v>
      </c>
      <c r="D45" s="23" t="s">
        <v>72</v>
      </c>
      <c r="E45" s="23" t="s">
        <v>72</v>
      </c>
      <c r="F45" s="23" t="s">
        <v>72</v>
      </c>
      <c r="G45" s="23" t="s">
        <v>72</v>
      </c>
      <c r="H45" s="23" t="s">
        <v>72</v>
      </c>
      <c r="I45" s="23" t="s">
        <v>72</v>
      </c>
      <c r="J45" s="23" t="s">
        <v>72</v>
      </c>
      <c r="K45" s="23" t="s">
        <v>72</v>
      </c>
      <c r="L45" s="23" t="s">
        <v>72</v>
      </c>
      <c r="M45" s="23" t="s">
        <v>72</v>
      </c>
      <c r="N45" s="23" t="s">
        <v>72</v>
      </c>
    </row>
    <row r="46" customFormat="false" ht="12" hidden="false" customHeight="false" outlineLevel="0" collapsed="false">
      <c r="A46" s="2443" t="s">
        <v>1642</v>
      </c>
      <c r="B46" s="1815" t="s">
        <v>72</v>
      </c>
      <c r="C46" s="1815" t="s">
        <v>72</v>
      </c>
      <c r="D46" s="1815" t="s">
        <v>72</v>
      </c>
      <c r="E46" s="1815" t="s">
        <v>72</v>
      </c>
      <c r="F46" s="1815" t="s">
        <v>72</v>
      </c>
      <c r="G46" s="1815" t="s">
        <v>72</v>
      </c>
      <c r="H46" s="1815" t="s">
        <v>72</v>
      </c>
      <c r="I46" s="1815" t="s">
        <v>72</v>
      </c>
      <c r="J46" s="1815" t="s">
        <v>72</v>
      </c>
      <c r="K46" s="1815" t="s">
        <v>72</v>
      </c>
      <c r="L46" s="1815" t="s">
        <v>72</v>
      </c>
      <c r="M46" s="1815" t="s">
        <v>72</v>
      </c>
      <c r="N46" s="1815" t="s">
        <v>72</v>
      </c>
    </row>
    <row r="47" customFormat="false" ht="12.75" hidden="false" customHeight="false" outlineLevel="0" collapsed="false">
      <c r="A47" s="2447"/>
      <c r="B47" s="32"/>
      <c r="C47" s="51"/>
      <c r="D47" s="51"/>
      <c r="E47" s="51"/>
      <c r="F47" s="51"/>
      <c r="G47" s="51"/>
      <c r="H47" s="51"/>
      <c r="I47" s="51"/>
      <c r="J47" s="51"/>
      <c r="K47" s="607"/>
      <c r="L47" s="607"/>
      <c r="M47" s="51"/>
      <c r="N47" s="51"/>
    </row>
    <row r="48" customFormat="false" ht="12" hidden="false" customHeight="false" outlineLevel="0" collapsed="false">
      <c r="A48" s="2446" t="s">
        <v>1397</v>
      </c>
      <c r="B48" s="69"/>
      <c r="C48" s="69"/>
      <c r="D48" s="69"/>
      <c r="E48" s="69"/>
      <c r="F48" s="69"/>
      <c r="G48" s="69"/>
      <c r="H48" s="69"/>
      <c r="I48" s="69"/>
      <c r="J48" s="69"/>
      <c r="K48" s="69"/>
      <c r="L48" s="70"/>
      <c r="M48" s="69"/>
      <c r="N48" s="69"/>
    </row>
    <row r="49" customFormat="false" ht="12" hidden="false" customHeight="false" outlineLevel="0" collapsed="false">
      <c r="A49" s="2439" t="s">
        <v>103</v>
      </c>
      <c r="B49" s="1873" t="n">
        <f aca="false">SUM(B50,B51)</f>
        <v>0.5974005</v>
      </c>
      <c r="C49" s="1873" t="n">
        <f aca="false">SUM(C50,C51)</f>
        <v>0.5974005</v>
      </c>
      <c r="D49" s="1873" t="n">
        <f aca="false">SUM(D50,D51)</f>
        <v>0.536068</v>
      </c>
      <c r="E49" s="1873" t="n">
        <f aca="false">SUM(E50,E51)</f>
        <v>0.502797</v>
      </c>
      <c r="F49" s="1873" t="n">
        <f aca="false">SUM(F50,F51)</f>
        <v>0.319032</v>
      </c>
      <c r="G49" s="1873" t="n">
        <f aca="false">SUM(G50,G51)</f>
        <v>0.565725</v>
      </c>
      <c r="H49" s="1873" t="n">
        <f aca="false">SUM(H50,H51)</f>
        <v>0.5783228</v>
      </c>
      <c r="I49" s="1873" t="n">
        <f aca="false">SUM(I50,I51)</f>
        <v>0.5900847</v>
      </c>
      <c r="J49" s="1873" t="n">
        <f aca="false">SUM(J50,J51)</f>
        <v>0.6215207</v>
      </c>
      <c r="K49" s="2444" t="n">
        <f aca="false">SUM(K50,K51)</f>
        <v>0.6132943</v>
      </c>
      <c r="L49" s="2444" t="n">
        <f aca="false">SUM(L50,L51)</f>
        <v>0.6413408</v>
      </c>
      <c r="M49" s="1873" t="n">
        <f aca="false">SUM(M50,M51)</f>
        <v>0.660025</v>
      </c>
      <c r="N49" s="1873" t="n">
        <f aca="false">SUM(N50,N51)</f>
        <v>0.651625</v>
      </c>
    </row>
    <row r="50" customFormat="false" ht="12" hidden="false" customHeight="false" outlineLevel="0" collapsed="false">
      <c r="A50" s="2442" t="s">
        <v>104</v>
      </c>
      <c r="B50" s="58" t="n">
        <f aca="false">C50</f>
        <v>0.2349195</v>
      </c>
      <c r="C50" s="58" t="n">
        <v>0.2349195</v>
      </c>
      <c r="D50" s="58" t="n">
        <v>0.230406</v>
      </c>
      <c r="E50" s="58" t="n">
        <v>0.2473005</v>
      </c>
      <c r="F50" s="58" t="s">
        <v>1645</v>
      </c>
      <c r="G50" s="58" t="n">
        <v>0.2715885</v>
      </c>
      <c r="H50" s="58" t="n">
        <v>0.2814948</v>
      </c>
      <c r="I50" s="58" t="n">
        <v>0.2946672</v>
      </c>
      <c r="J50" s="58" t="n">
        <v>0.3060132</v>
      </c>
      <c r="K50" s="58" t="n">
        <v>0.3146568</v>
      </c>
      <c r="L50" s="58" t="n">
        <v>0.3376248</v>
      </c>
      <c r="M50" s="58" t="n">
        <v>0.3564</v>
      </c>
      <c r="N50" s="58" t="n">
        <v>0.348</v>
      </c>
    </row>
    <row r="51" customFormat="false" ht="12" hidden="false" customHeight="false" outlineLevel="0" collapsed="false">
      <c r="A51" s="2442" t="s">
        <v>105</v>
      </c>
      <c r="B51" s="58" t="n">
        <f aca="false">C51</f>
        <v>0.362481</v>
      </c>
      <c r="C51" s="58" t="n">
        <v>0.362481</v>
      </c>
      <c r="D51" s="58" t="n">
        <v>0.305662</v>
      </c>
      <c r="E51" s="58" t="n">
        <v>0.2554965</v>
      </c>
      <c r="F51" s="58" t="n">
        <v>0.319032</v>
      </c>
      <c r="G51" s="58" t="n">
        <v>0.2941365</v>
      </c>
      <c r="H51" s="58" t="n">
        <v>0.296828</v>
      </c>
      <c r="I51" s="58" t="n">
        <v>0.2954175</v>
      </c>
      <c r="J51" s="58" t="n">
        <v>0.3155075</v>
      </c>
      <c r="K51" s="58" t="n">
        <v>0.2986375</v>
      </c>
      <c r="L51" s="58" t="n">
        <v>0.303716</v>
      </c>
      <c r="M51" s="58" t="n">
        <v>0.303625</v>
      </c>
      <c r="N51" s="58" t="n">
        <v>0.303625</v>
      </c>
    </row>
    <row r="52" customFormat="false" ht="12" hidden="false" customHeight="false" outlineLevel="0" collapsed="false">
      <c r="A52" s="2439" t="s">
        <v>106</v>
      </c>
      <c r="B52" s="23" t="s">
        <v>61</v>
      </c>
      <c r="C52" s="23" t="s">
        <v>61</v>
      </c>
      <c r="D52" s="23" t="s">
        <v>61</v>
      </c>
      <c r="E52" s="23" t="s">
        <v>61</v>
      </c>
      <c r="F52" s="23" t="s">
        <v>61</v>
      </c>
      <c r="G52" s="23" t="s">
        <v>61</v>
      </c>
      <c r="H52" s="23" t="s">
        <v>61</v>
      </c>
      <c r="I52" s="23" t="s">
        <v>61</v>
      </c>
      <c r="J52" s="23" t="s">
        <v>61</v>
      </c>
      <c r="K52" s="23" t="s">
        <v>61</v>
      </c>
      <c r="L52" s="23" t="s">
        <v>61</v>
      </c>
      <c r="M52" s="23" t="s">
        <v>61</v>
      </c>
      <c r="N52" s="23" t="s">
        <v>61</v>
      </c>
    </row>
    <row r="53" customFormat="false" ht="14.25" hidden="false" customHeight="false" outlineLevel="0" collapsed="false">
      <c r="A53" s="2456" t="s">
        <v>107</v>
      </c>
      <c r="B53" s="2469"/>
      <c r="C53" s="2469"/>
      <c r="D53" s="2469"/>
      <c r="E53" s="2469"/>
      <c r="F53" s="2469"/>
      <c r="G53" s="2469"/>
      <c r="H53" s="2469"/>
      <c r="I53" s="2469"/>
      <c r="J53" s="2469"/>
      <c r="K53" s="2470"/>
      <c r="L53" s="2470"/>
      <c r="M53" s="2469"/>
      <c r="N53" s="2469"/>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7" activeCellId="0" sqref="H17:J17"/>
    </sheetView>
  </sheetViews>
  <sheetFormatPr defaultColWidth="10.66015625" defaultRowHeight="12" zeroHeight="false" outlineLevelRow="0" outlineLevelCol="0"/>
  <cols>
    <col collapsed="false" customWidth="true" hidden="false" outlineLevel="0" max="1" min="1" style="170" width="62.99"/>
    <col collapsed="false" customWidth="true" hidden="false" outlineLevel="0" max="2" min="2" style="84" width="32.83"/>
    <col collapsed="false" customWidth="true" hidden="false" outlineLevel="0" max="3" min="3" style="84" width="7.82"/>
    <col collapsed="false" customWidth="true" hidden="false" outlineLevel="0" max="4" min="4" style="84" width="17.66"/>
    <col collapsed="false" customWidth="true" hidden="false" outlineLevel="0" max="5" min="5" style="84" width="17.82"/>
    <col collapsed="false" customWidth="true" hidden="false" outlineLevel="0" max="6" min="6" style="84" width="17.66"/>
    <col collapsed="false" customWidth="true" hidden="false" outlineLevel="0" max="7" min="7" style="84" width="4.99"/>
    <col collapsed="false" customWidth="true" hidden="false" outlineLevel="0" max="10" min="8" style="84" width="17.82"/>
    <col collapsed="false" customWidth="false" hidden="false" outlineLevel="0" max="257" min="11" style="84" width="10.66"/>
  </cols>
  <sheetData>
    <row r="1" customFormat="false" ht="15.75" hidden="false" customHeight="false" outlineLevel="0" collapsed="false">
      <c r="A1" s="5" t="s">
        <v>110</v>
      </c>
      <c r="B1" s="0"/>
      <c r="C1" s="0"/>
      <c r="D1" s="0"/>
      <c r="E1" s="0"/>
      <c r="F1" s="83"/>
      <c r="G1" s="83"/>
      <c r="J1" s="38" t="str">
        <f aca="false">CRF_CountryName</f>
        <v>Germany</v>
      </c>
    </row>
    <row r="2" customFormat="false" ht="15.75" hidden="false" customHeight="false" outlineLevel="0" collapsed="false">
      <c r="A2" s="5" t="s">
        <v>111</v>
      </c>
      <c r="B2" s="85"/>
      <c r="C2" s="83"/>
      <c r="D2" s="83"/>
      <c r="E2" s="86"/>
      <c r="F2" s="83"/>
      <c r="G2" s="83"/>
      <c r="J2" s="38" t="n">
        <f aca="false">CRF_InventoryYear</f>
        <v>1993</v>
      </c>
    </row>
    <row r="3" customFormat="false" ht="15.75" hidden="false" customHeight="false" outlineLevel="0" collapsed="false">
      <c r="A3" s="5" t="s">
        <v>142</v>
      </c>
      <c r="B3" s="85"/>
      <c r="C3" s="83"/>
      <c r="D3" s="83"/>
      <c r="E3" s="86"/>
      <c r="F3" s="83"/>
      <c r="G3" s="83"/>
      <c r="J3" s="38" t="n">
        <f aca="false">CRF_Submission</f>
        <v>2002</v>
      </c>
    </row>
    <row r="4" customFormat="false" ht="16.5" hidden="false" customHeight="false" outlineLevel="0" collapsed="false">
      <c r="A4" s="87"/>
      <c r="B4" s="85"/>
      <c r="C4" s="83"/>
      <c r="D4" s="83"/>
      <c r="E4" s="83"/>
      <c r="F4" s="83"/>
      <c r="G4" s="83"/>
    </row>
    <row r="5" customFormat="false" ht="14.25" hidden="false" customHeight="false" outlineLevel="0" collapsed="false">
      <c r="A5" s="139" t="s">
        <v>48</v>
      </c>
      <c r="B5" s="171" t="s">
        <v>113</v>
      </c>
      <c r="C5" s="172"/>
      <c r="D5" s="173" t="s">
        <v>139</v>
      </c>
      <c r="E5" s="173"/>
      <c r="F5" s="173"/>
      <c r="G5" s="174"/>
      <c r="H5" s="175" t="s">
        <v>115</v>
      </c>
      <c r="I5" s="175"/>
      <c r="J5" s="175"/>
    </row>
    <row r="6" customFormat="false" ht="13.5" hidden="false" customHeight="false" outlineLevel="0" collapsed="false">
      <c r="A6" s="176"/>
      <c r="B6" s="177" t="s">
        <v>116</v>
      </c>
      <c r="C6" s="178"/>
      <c r="D6" s="179" t="s">
        <v>143</v>
      </c>
      <c r="E6" s="179" t="s">
        <v>50</v>
      </c>
      <c r="F6" s="179" t="s">
        <v>51</v>
      </c>
      <c r="G6" s="180"/>
      <c r="H6" s="179" t="s">
        <v>144</v>
      </c>
      <c r="I6" s="179" t="s">
        <v>50</v>
      </c>
      <c r="J6" s="181" t="s">
        <v>51</v>
      </c>
    </row>
    <row r="7" customFormat="false" ht="15" hidden="false" customHeight="false" outlineLevel="0" collapsed="false">
      <c r="A7" s="152"/>
      <c r="B7" s="153" t="s">
        <v>118</v>
      </c>
      <c r="C7" s="154" t="s">
        <v>119</v>
      </c>
      <c r="D7" s="155" t="s">
        <v>120</v>
      </c>
      <c r="E7" s="155" t="s">
        <v>121</v>
      </c>
      <c r="F7" s="155" t="s">
        <v>121</v>
      </c>
      <c r="G7" s="155"/>
      <c r="H7" s="155" t="s">
        <v>56</v>
      </c>
      <c r="I7" s="155" t="s">
        <v>56</v>
      </c>
      <c r="J7" s="156" t="s">
        <v>56</v>
      </c>
    </row>
    <row r="8" s="183" customFormat="true" ht="12.75" hidden="false" customHeight="false" outlineLevel="0" collapsed="false">
      <c r="A8" s="157" t="s">
        <v>145</v>
      </c>
      <c r="B8" s="106" t="n">
        <f aca="false">SUM(B9:B14)</f>
        <v>2380220.64</v>
      </c>
      <c r="C8" s="107" t="s">
        <v>123</v>
      </c>
      <c r="D8" s="64"/>
      <c r="E8" s="64"/>
      <c r="F8" s="64"/>
      <c r="G8" s="108"/>
      <c r="H8" s="182" t="n">
        <f aca="false">SUM(H9:H12,H14)</f>
        <v>176532.45762</v>
      </c>
      <c r="I8" s="182" t="n">
        <f aca="false">SUM(I9:I14)</f>
        <v>38.0814285463</v>
      </c>
      <c r="J8" s="159" t="n">
        <f aca="false">SUM(J9:J14)</f>
        <v>15.9113774114</v>
      </c>
    </row>
    <row r="9" customFormat="false" ht="12" hidden="false" customHeight="false" outlineLevel="0" collapsed="false">
      <c r="A9" s="160" t="s">
        <v>146</v>
      </c>
      <c r="B9" s="111" t="n">
        <f aca="false">SUM(B16,B17,B19)</f>
        <v>1394170.87</v>
      </c>
      <c r="C9" s="112" t="str">
        <f aca="false">$C$8</f>
        <v>NCV</v>
      </c>
      <c r="D9" s="111" t="e">
        <f aca="false">IEF(H9,B9,1000)</f>
        <v>#VALUE!</v>
      </c>
      <c r="E9" s="111" t="e">
        <f aca="false">IEF(I9,B9,1000000)</f>
        <v>#VALUE!</v>
      </c>
      <c r="F9" s="111" t="e">
        <f aca="false">IEF(J9,B9,1000000)</f>
        <v>#VALUE!</v>
      </c>
      <c r="G9" s="108"/>
      <c r="H9" s="111" t="n">
        <f aca="false">SUM(H16,H17,H19)</f>
        <v>100467.41064</v>
      </c>
      <c r="I9" s="111" t="n">
        <f aca="false">SUM(I16,I17,I19)</f>
        <v>35.1998378423</v>
      </c>
      <c r="J9" s="184" t="n">
        <f aca="false">SUM(J16,J17,J19)</f>
        <v>12.7800192088</v>
      </c>
    </row>
    <row r="10" customFormat="false" ht="12" hidden="false" customHeight="false" outlineLevel="0" collapsed="false">
      <c r="A10" s="160" t="s">
        <v>147</v>
      </c>
      <c r="B10" s="111" t="n">
        <f aca="false">SUM(B20,B28,B33,B34,B38)</f>
        <v>972484.78</v>
      </c>
      <c r="C10" s="112" t="str">
        <f aca="false">$C$8</f>
        <v>NCV</v>
      </c>
      <c r="D10" s="111" t="e">
        <f aca="false">IEF(H10,B10,1000)</f>
        <v>#VALUE!</v>
      </c>
      <c r="E10" s="111" t="e">
        <f aca="false">IEF(I10,B10,1000000)</f>
        <v>#VALUE!</v>
      </c>
      <c r="F10" s="111" t="e">
        <f aca="false">IEF(J10,B10,1000000)</f>
        <v>#VALUE!</v>
      </c>
      <c r="G10" s="108"/>
      <c r="H10" s="111" t="n">
        <f aca="false">SUM(H20,H28,H33,H34,H38)</f>
        <v>75285.72172</v>
      </c>
      <c r="I10" s="111" t="n">
        <f aca="false">SUM(I20,I28,I33,I34,I38)</f>
        <v>2.8715144595</v>
      </c>
      <c r="J10" s="184" t="n">
        <f aca="false">SUM(J20,J28,J33,J34,J38)</f>
        <v>3.1095146255</v>
      </c>
    </row>
    <row r="11" customFormat="false" ht="12" hidden="false" customHeight="false" outlineLevel="0" collapsed="false">
      <c r="A11" s="160" t="s">
        <v>148</v>
      </c>
      <c r="B11" s="111" t="n">
        <f aca="false">SUM(B21,B40)</f>
        <v>12610</v>
      </c>
      <c r="C11" s="112" t="str">
        <f aca="false">$C$8</f>
        <v>NCV</v>
      </c>
      <c r="D11" s="111" t="e">
        <f aca="false">IEF(H11,B11,1000)</f>
        <v>#VALUE!</v>
      </c>
      <c r="E11" s="111" t="e">
        <f aca="false">IEF(I11,B11,1000000)</f>
        <v>#VALUE!</v>
      </c>
      <c r="F11" s="111" t="e">
        <f aca="false">IEF(J11,B11,1000000)</f>
        <v>#VALUE!</v>
      </c>
      <c r="G11" s="108"/>
      <c r="H11" s="111" t="n">
        <f aca="false">SUM(H21,H40)</f>
        <v>704.65</v>
      </c>
      <c r="I11" s="111" t="n">
        <f aca="false">SUM(I21,I40)</f>
        <v>0.003783</v>
      </c>
      <c r="J11" s="184" t="n">
        <f aca="false">SUM(J21,J40)</f>
        <v>0.018915</v>
      </c>
    </row>
    <row r="12" customFormat="false" ht="12" hidden="false" customHeight="false" outlineLevel="0" collapsed="false">
      <c r="A12" s="160" t="s">
        <v>125</v>
      </c>
      <c r="B12" s="111" t="n">
        <f aca="false">SUM(B27,B32,B39)</f>
        <v>298</v>
      </c>
      <c r="C12" s="112" t="str">
        <f aca="false">$C$8</f>
        <v>NCV</v>
      </c>
      <c r="D12" s="111" t="e">
        <f aca="false">IEF(H12,B12,1000)</f>
        <v>#VALUE!</v>
      </c>
      <c r="E12" s="111" t="e">
        <f aca="false">IEF(I12,B12,1000000)</f>
        <v>#VALUE!</v>
      </c>
      <c r="F12" s="111" t="e">
        <f aca="false">IEF(J12,B12,1000000)</f>
        <v>#VALUE!</v>
      </c>
      <c r="G12" s="108"/>
      <c r="H12" s="111" t="n">
        <f aca="false">SUM(H27,H32,H39)</f>
        <v>27.714</v>
      </c>
      <c r="I12" s="111" t="n">
        <f aca="false">SUM(I27,I32,I39)</f>
        <v>0.00447</v>
      </c>
      <c r="J12" s="184" t="n">
        <f aca="false">SUM(J27,J32,J39)</f>
        <v>0.001192</v>
      </c>
    </row>
    <row r="13" customFormat="false" ht="13.5" hidden="false" customHeight="false" outlineLevel="0" collapsed="false">
      <c r="A13" s="160" t="s">
        <v>127</v>
      </c>
      <c r="B13" s="111" t="n">
        <f aca="false">SUM(B22)</f>
        <v>0</v>
      </c>
      <c r="C13" s="117" t="str">
        <f aca="false">$C$8</f>
        <v>NCV</v>
      </c>
      <c r="D13" s="111" t="e">
        <f aca="false">IEF(H13,B13,1000)</f>
        <v>#VALUE!</v>
      </c>
      <c r="E13" s="111" t="e">
        <f aca="false">IEF(I13,B13,1000000)</f>
        <v>#VALUE!</v>
      </c>
      <c r="F13" s="111" t="e">
        <f aca="false">IEF(J13,B13,1000000)</f>
        <v>#VALUE!</v>
      </c>
      <c r="G13" s="114" t="s">
        <v>128</v>
      </c>
      <c r="H13" s="111" t="n">
        <f aca="false">SUM(H22)</f>
        <v>0</v>
      </c>
      <c r="I13" s="111" t="n">
        <f aca="false">SUM(I22)</f>
        <v>0</v>
      </c>
      <c r="J13" s="184" t="n">
        <f aca="false">SUM(J22)</f>
        <v>0</v>
      </c>
    </row>
    <row r="14" customFormat="false" ht="12" hidden="false" customHeight="false" outlineLevel="0" collapsed="false">
      <c r="A14" s="160" t="s">
        <v>129</v>
      </c>
      <c r="B14" s="111" t="n">
        <f aca="false">SUM(B23,B29,B35)</f>
        <v>656.99</v>
      </c>
      <c r="C14" s="163" t="str">
        <f aca="false">$C$8</f>
        <v>NCV</v>
      </c>
      <c r="D14" s="111" t="e">
        <f aca="false">IEF(H14,B14,1000)</f>
        <v>#VALUE!</v>
      </c>
      <c r="E14" s="111" t="e">
        <f aca="false">IEF(I14,B14,1000000)</f>
        <v>#VALUE!</v>
      </c>
      <c r="F14" s="111" t="e">
        <f aca="false">IEF(J14,B14,1000000)</f>
        <v>#VALUE!</v>
      </c>
      <c r="G14" s="108"/>
      <c r="H14" s="111" t="n">
        <f aca="false">SUM(H23,H29,H35)</f>
        <v>46.96126</v>
      </c>
      <c r="I14" s="111" t="n">
        <f aca="false">SUM(I23,I29,I35)</f>
        <v>0.0018232445</v>
      </c>
      <c r="J14" s="184" t="n">
        <f aca="false">SUM(J23,J29,J35)</f>
        <v>0.0017365771</v>
      </c>
    </row>
    <row r="15" customFormat="false" ht="12" hidden="false" customHeight="false" outlineLevel="0" collapsed="false">
      <c r="A15" s="185" t="s">
        <v>149</v>
      </c>
      <c r="B15" s="111" t="n">
        <f aca="false">SUM(B16:B17)</f>
        <v>43554</v>
      </c>
      <c r="C15" s="112" t="str">
        <f aca="false">$C$8</f>
        <v>NCV</v>
      </c>
      <c r="D15" s="64"/>
      <c r="E15" s="64"/>
      <c r="F15" s="64"/>
      <c r="G15" s="108"/>
      <c r="H15" s="111" t="n">
        <f aca="false">SUM(H16:H17)</f>
        <v>3222.996</v>
      </c>
      <c r="I15" s="111" t="n">
        <f aca="false">SUM(I16:I17)</f>
        <v>0.043554</v>
      </c>
      <c r="J15" s="111" t="n">
        <f aca="false">SUM(J16:J17)</f>
        <v>0.065331</v>
      </c>
    </row>
    <row r="16" customFormat="false" ht="12" hidden="false" customHeight="false" outlineLevel="0" collapsed="false">
      <c r="A16" s="160" t="s">
        <v>150</v>
      </c>
      <c r="B16" s="186" t="n">
        <v>43554</v>
      </c>
      <c r="C16" s="112" t="str">
        <f aca="false">$C$8</f>
        <v>NCV</v>
      </c>
      <c r="D16" s="111" t="e">
        <f aca="false">IEF(H16,B16,1000)</f>
        <v>#VALUE!</v>
      </c>
      <c r="E16" s="111" t="e">
        <f aca="false">IEF(I16,B16,1000000)</f>
        <v>#VALUE!</v>
      </c>
      <c r="F16" s="111" t="e">
        <f aca="false">IEF(J16,B16,1000000)</f>
        <v>#VALUE!</v>
      </c>
      <c r="G16" s="108"/>
      <c r="H16" s="186" t="n">
        <v>3222.996</v>
      </c>
      <c r="I16" s="187" t="n">
        <v>0.043554</v>
      </c>
      <c r="J16" s="188" t="n">
        <v>0.065331</v>
      </c>
    </row>
    <row r="17" customFormat="false" ht="12" hidden="false" customHeight="false" outlineLevel="0" collapsed="false">
      <c r="A17" s="160" t="s">
        <v>151</v>
      </c>
      <c r="B17" s="23" t="s">
        <v>66</v>
      </c>
      <c r="C17" s="112" t="str">
        <f aca="false">$C$8</f>
        <v>NCV</v>
      </c>
      <c r="D17" s="111" t="e">
        <f aca="false">IEF(H17,B17,1000)</f>
        <v>#VALUE!</v>
      </c>
      <c r="E17" s="111" t="e">
        <f aca="false">IEF(I17,B17,1000000)</f>
        <v>#VALUE!</v>
      </c>
      <c r="F17" s="111" t="e">
        <f aca="false">IEF(J17,B17,1000000)</f>
        <v>#VALUE!</v>
      </c>
      <c r="G17" s="108"/>
      <c r="H17" s="23" t="s">
        <v>66</v>
      </c>
      <c r="I17" s="23" t="s">
        <v>66</v>
      </c>
      <c r="J17" s="23" t="s">
        <v>66</v>
      </c>
    </row>
    <row r="18" customFormat="false" ht="12" hidden="false" customHeight="false" outlineLevel="0" collapsed="false">
      <c r="A18" s="185" t="s">
        <v>75</v>
      </c>
      <c r="B18" s="111" t="n">
        <f aca="false">SUM(B19:B23)</f>
        <v>2259060.64</v>
      </c>
      <c r="C18" s="112" t="str">
        <f aca="false">$C$8</f>
        <v>NCV</v>
      </c>
      <c r="D18" s="64"/>
      <c r="E18" s="64"/>
      <c r="F18" s="64"/>
      <c r="G18" s="108"/>
      <c r="H18" s="111" t="n">
        <f aca="false">SUM(H19:H21,H23)</f>
        <v>164467.59762</v>
      </c>
      <c r="I18" s="111" t="n">
        <f aca="false">SUM(I19:I23)</f>
        <v>37.2984835463</v>
      </c>
      <c r="J18" s="184" t="n">
        <f aca="false">SUM(J19:J23)</f>
        <v>15.4526428114</v>
      </c>
    </row>
    <row r="19" customFormat="false" ht="12" hidden="false" customHeight="false" outlineLevel="0" collapsed="false">
      <c r="A19" s="160" t="s">
        <v>146</v>
      </c>
      <c r="B19" s="23" t="n">
        <v>1350616.87</v>
      </c>
      <c r="C19" s="112" t="str">
        <f aca="false">$C$8</f>
        <v>NCV</v>
      </c>
      <c r="D19" s="111" t="e">
        <f aca="false">IEF(H19,B19,1000)</f>
        <v>#VALUE!</v>
      </c>
      <c r="E19" s="111" t="e">
        <f aca="false">IEF(I19,B19,1000000)</f>
        <v>#VALUE!</v>
      </c>
      <c r="F19" s="111" t="e">
        <f aca="false">IEF(J19,B19,1000000)</f>
        <v>#VALUE!</v>
      </c>
      <c r="G19" s="108"/>
      <c r="H19" s="23" t="n">
        <v>97244.41464</v>
      </c>
      <c r="I19" s="23" t="n">
        <v>35.1562838423</v>
      </c>
      <c r="J19" s="24" t="n">
        <v>12.7146882088</v>
      </c>
    </row>
    <row r="20" customFormat="false" ht="12" hidden="false" customHeight="false" outlineLevel="0" collapsed="false">
      <c r="A20" s="160" t="s">
        <v>152</v>
      </c>
      <c r="B20" s="23" t="n">
        <v>907786.78</v>
      </c>
      <c r="C20" s="112" t="str">
        <f aca="false">$C$8</f>
        <v>NCV</v>
      </c>
      <c r="D20" s="111" t="e">
        <f aca="false">IEF(H20,B20,1000)</f>
        <v>#VALUE!</v>
      </c>
      <c r="E20" s="111" t="e">
        <f aca="false">IEF(I20,B20,1000000)</f>
        <v>#VALUE!</v>
      </c>
      <c r="F20" s="111" t="e">
        <f aca="false">IEF(J20,B20,1000000)</f>
        <v>#VALUE!</v>
      </c>
      <c r="G20" s="108"/>
      <c r="H20" s="23" t="n">
        <v>67176.22172</v>
      </c>
      <c r="I20" s="23" t="n">
        <v>2.1403764595</v>
      </c>
      <c r="J20" s="24" t="n">
        <v>2.7362180255</v>
      </c>
    </row>
    <row r="21" customFormat="false" ht="12" hidden="false" customHeight="false" outlineLevel="0" collapsed="false">
      <c r="A21" s="160" t="s">
        <v>148</v>
      </c>
      <c r="B21" s="23" t="s">
        <v>61</v>
      </c>
      <c r="C21" s="112" t="str">
        <f aca="false">$C$8</f>
        <v>NCV</v>
      </c>
      <c r="D21" s="111" t="e">
        <f aca="false">IEF(H21,B21,1000)</f>
        <v>#VALUE!</v>
      </c>
      <c r="E21" s="111" t="e">
        <f aca="false">IEF(I21,B21,1000000)</f>
        <v>#VALUE!</v>
      </c>
      <c r="F21" s="111" t="e">
        <f aca="false">IEF(J21,B21,1000000)</f>
        <v>#VALUE!</v>
      </c>
      <c r="G21" s="108"/>
      <c r="H21" s="23" t="s">
        <v>61</v>
      </c>
      <c r="I21" s="23" t="s">
        <v>61</v>
      </c>
      <c r="J21" s="24" t="s">
        <v>61</v>
      </c>
    </row>
    <row r="22" customFormat="false" ht="12.75" hidden="false" customHeight="true" outlineLevel="0" collapsed="false">
      <c r="A22" s="160" t="s">
        <v>127</v>
      </c>
      <c r="B22" s="23" t="s">
        <v>61</v>
      </c>
      <c r="C22" s="112" t="str">
        <f aca="false">$C$8</f>
        <v>NCV</v>
      </c>
      <c r="D22" s="111" t="e">
        <f aca="false">IEF(H22,B22,1000)</f>
        <v>#VALUE!</v>
      </c>
      <c r="E22" s="111" t="e">
        <f aca="false">IEF(I22,B22,1000000)</f>
        <v>#VALUE!</v>
      </c>
      <c r="F22" s="111" t="e">
        <f aca="false">IEF(J22,B22,1000000)</f>
        <v>#VALUE!</v>
      </c>
      <c r="G22" s="114" t="s">
        <v>128</v>
      </c>
      <c r="H22" s="23" t="s">
        <v>61</v>
      </c>
      <c r="I22" s="23" t="s">
        <v>61</v>
      </c>
      <c r="J22" s="24" t="s">
        <v>61</v>
      </c>
    </row>
    <row r="23" customFormat="false" ht="12" hidden="false" customHeight="true" outlineLevel="0" collapsed="false">
      <c r="A23" s="160" t="s">
        <v>153</v>
      </c>
      <c r="B23" s="111" t="n">
        <f aca="true">SUM(OFFSET(CRF_Table1_A_a_s3_Dyn10,1,0,ROWS(CRF_Table1_A_a_s3_Dyn10)-1))</f>
        <v>656.99</v>
      </c>
      <c r="C23" s="112" t="str">
        <f aca="false">$C$8</f>
        <v>NCV</v>
      </c>
      <c r="D23" s="189"/>
      <c r="E23" s="189"/>
      <c r="F23" s="189"/>
      <c r="G23" s="108"/>
      <c r="H23" s="111" t="n">
        <f aca="true">SUM(OFFSET(CRF_Table1_A_a_s3_Dyn11,1,0,ROWS(CRF_Table1_A_a_s3_Dyn11)-1))</f>
        <v>46.96126</v>
      </c>
      <c r="I23" s="111" t="n">
        <f aca="true">SUM(OFFSET(CRF_Table1_A_a_s3_Dyn12,1,0,ROWS(CRF_Table1_A_a_s3_Dyn12)-1))</f>
        <v>0.0018232445</v>
      </c>
      <c r="J23" s="184" t="n">
        <f aca="true">SUM(OFFSET(CRF_Table1_A_a_s3_Dyn13,1,0,ROWS(CRF_Table1_A_a_s3_Dyn13)-1))</f>
        <v>0.0017365771</v>
      </c>
    </row>
    <row r="24" customFormat="false" ht="12" hidden="false" customHeight="false" outlineLevel="0" collapsed="false">
      <c r="A24" s="50" t="s">
        <v>154</v>
      </c>
      <c r="B24" s="23" t="n">
        <v>184</v>
      </c>
      <c r="C24" s="112" t="str">
        <f aca="false">$C$8</f>
        <v>NCV</v>
      </c>
      <c r="D24" s="111" t="e">
        <f aca="false">IEF(H24,B24,1000)</f>
        <v>#VALUE!</v>
      </c>
      <c r="E24" s="111" t="e">
        <f aca="false">IEF(I24,B24,1000000)</f>
        <v>#VALUE!</v>
      </c>
      <c r="F24" s="111" t="e">
        <f aca="false">IEF(J24,B24,1000000)</f>
        <v>#VALUE!</v>
      </c>
      <c r="G24" s="108"/>
      <c r="H24" s="23" t="n">
        <v>11.96</v>
      </c>
      <c r="I24" s="58" t="n">
        <v>0.000552</v>
      </c>
      <c r="J24" s="59" t="n">
        <v>0.0003128</v>
      </c>
    </row>
    <row r="25" customFormat="false" ht="12" hidden="false" customHeight="false" outlineLevel="0" collapsed="false">
      <c r="A25" s="50" t="s">
        <v>155</v>
      </c>
      <c r="B25" s="23" t="n">
        <v>472.99</v>
      </c>
      <c r="C25" s="112" t="str">
        <f aca="false">$C$8</f>
        <v>NCV</v>
      </c>
      <c r="D25" s="111" t="e">
        <f aca="false">IEF(H25,B25,1000)</f>
        <v>#VALUE!</v>
      </c>
      <c r="E25" s="111" t="e">
        <f aca="false">IEF(I25,B25,1000000)</f>
        <v>#VALUE!</v>
      </c>
      <c r="F25" s="111" t="e">
        <f aca="false">IEF(J25,B25,1000000)</f>
        <v>#VALUE!</v>
      </c>
      <c r="G25" s="108"/>
      <c r="H25" s="23" t="n">
        <v>35.00126</v>
      </c>
      <c r="I25" s="58" t="n">
        <v>0.0012712445</v>
      </c>
      <c r="J25" s="59" t="n">
        <v>0.0014237771</v>
      </c>
    </row>
    <row r="26" customFormat="false" ht="12" hidden="false" customHeight="false" outlineLevel="0" collapsed="false">
      <c r="A26" s="185" t="s">
        <v>76</v>
      </c>
      <c r="B26" s="111" t="n">
        <f aca="false">SUM(B27:B29)</f>
        <v>34495</v>
      </c>
      <c r="C26" s="112" t="str">
        <f aca="false">$C$8</f>
        <v>NCV</v>
      </c>
      <c r="D26" s="64"/>
      <c r="E26" s="64"/>
      <c r="F26" s="64"/>
      <c r="G26" s="108"/>
      <c r="H26" s="111" t="n">
        <f aca="false">SUM(H27:H29)</f>
        <v>2558.292</v>
      </c>
      <c r="I26" s="111" t="n">
        <f aca="false">SUM(I27:I29)</f>
        <v>0.175455</v>
      </c>
      <c r="J26" s="184" t="n">
        <f aca="false">SUM(J27:J29)</f>
        <v>0.1174618</v>
      </c>
    </row>
    <row r="27" customFormat="false" ht="12" hidden="false" customHeight="false" outlineLevel="0" collapsed="false">
      <c r="A27" s="160" t="s">
        <v>125</v>
      </c>
      <c r="B27" s="23" t="n">
        <v>298</v>
      </c>
      <c r="C27" s="112" t="str">
        <f aca="false">$C$8</f>
        <v>NCV</v>
      </c>
      <c r="D27" s="111" t="e">
        <f aca="false">IEF(H27,B27,1000)</f>
        <v>#VALUE!</v>
      </c>
      <c r="E27" s="111" t="e">
        <f aca="false">IEF(I27,B27,1000000)</f>
        <v>#VALUE!</v>
      </c>
      <c r="F27" s="111" t="e">
        <f aca="false">IEF(J27,B27,1000000)</f>
        <v>#VALUE!</v>
      </c>
      <c r="G27" s="108"/>
      <c r="H27" s="23" t="n">
        <v>27.714</v>
      </c>
      <c r="I27" s="23" t="n">
        <v>0.00447</v>
      </c>
      <c r="J27" s="24" t="n">
        <v>0.001192</v>
      </c>
    </row>
    <row r="28" customFormat="false" ht="12" hidden="false" customHeight="false" outlineLevel="0" collapsed="false">
      <c r="A28" s="160" t="s">
        <v>124</v>
      </c>
      <c r="B28" s="23" t="n">
        <v>34197</v>
      </c>
      <c r="C28" s="112" t="str">
        <f aca="false">$C$8</f>
        <v>NCV</v>
      </c>
      <c r="D28" s="111" t="e">
        <f aca="false">IEF(H28,B28,1000)</f>
        <v>#VALUE!</v>
      </c>
      <c r="E28" s="111" t="e">
        <f aca="false">IEF(I28,B28,1000000)</f>
        <v>#VALUE!</v>
      </c>
      <c r="F28" s="111" t="e">
        <f aca="false">IEF(J28,B28,1000000)</f>
        <v>#VALUE!</v>
      </c>
      <c r="G28" s="108"/>
      <c r="H28" s="23" t="n">
        <v>2530.578</v>
      </c>
      <c r="I28" s="23" t="n">
        <v>0.170985</v>
      </c>
      <c r="J28" s="24" t="n">
        <v>0.1162698</v>
      </c>
    </row>
    <row r="29" customFormat="false" ht="12" hidden="false" customHeight="false" outlineLevel="0" collapsed="false">
      <c r="A29" s="160" t="s">
        <v>156</v>
      </c>
      <c r="B29" s="162" t="s">
        <v>72</v>
      </c>
      <c r="C29" s="112" t="str">
        <f aca="false">$C$8</f>
        <v>NCV</v>
      </c>
      <c r="D29" s="189"/>
      <c r="E29" s="189"/>
      <c r="F29" s="189"/>
      <c r="G29" s="108"/>
      <c r="H29" s="162" t="s">
        <v>72</v>
      </c>
      <c r="I29" s="162" t="s">
        <v>72</v>
      </c>
      <c r="J29" s="190" t="s">
        <v>72</v>
      </c>
    </row>
    <row r="30" customFormat="false" ht="12" hidden="false" customHeight="false" outlineLevel="0" collapsed="false">
      <c r="A30" s="50"/>
      <c r="B30" s="23" t="s">
        <v>72</v>
      </c>
      <c r="C30" s="112" t="str">
        <f aca="false">$C$8</f>
        <v>NCV</v>
      </c>
      <c r="D30" s="111" t="e">
        <f aca="false">IEF(H30,B30,1000)</f>
        <v>#VALUE!</v>
      </c>
      <c r="E30" s="111" t="e">
        <f aca="false">IEF(I30,B30,1000000)</f>
        <v>#VALUE!</v>
      </c>
      <c r="F30" s="111" t="e">
        <f aca="false">IEF(J30,B30,1000000)</f>
        <v>#VALUE!</v>
      </c>
      <c r="G30" s="108"/>
      <c r="H30" s="23" t="s">
        <v>72</v>
      </c>
      <c r="I30" s="23" t="s">
        <v>72</v>
      </c>
      <c r="J30" s="24" t="s">
        <v>72</v>
      </c>
    </row>
    <row r="31" customFormat="false" ht="12" hidden="false" customHeight="false" outlineLevel="0" collapsed="false">
      <c r="A31" s="185" t="s">
        <v>157</v>
      </c>
      <c r="B31" s="111" t="n">
        <f aca="false">SUM(B32:B35)</f>
        <v>30501</v>
      </c>
      <c r="C31" s="112" t="str">
        <f aca="false">$C$8</f>
        <v>NCV</v>
      </c>
      <c r="D31" s="64"/>
      <c r="E31" s="64"/>
      <c r="F31" s="64"/>
      <c r="G31" s="108"/>
      <c r="H31" s="111" t="n">
        <f aca="false">SUM(H32:H35)</f>
        <v>2257.074</v>
      </c>
      <c r="I31" s="111" t="n">
        <f aca="false">SUM(I32:I35)</f>
        <v>0.091503</v>
      </c>
      <c r="J31" s="184" t="n">
        <f aca="false">SUM(J32:J35)</f>
        <v>0.1037034</v>
      </c>
    </row>
    <row r="32" customFormat="false" ht="12" hidden="false" customHeight="false" outlineLevel="0" collapsed="false">
      <c r="A32" s="160" t="s">
        <v>158</v>
      </c>
      <c r="B32" s="23" t="s">
        <v>72</v>
      </c>
      <c r="C32" s="112" t="str">
        <f aca="false">$C$8</f>
        <v>NCV</v>
      </c>
      <c r="D32" s="111" t="e">
        <f aca="false">IEF(H32,B32,1000)</f>
        <v>#VALUE!</v>
      </c>
      <c r="E32" s="111" t="e">
        <f aca="false">IEF(I32,B32,1000000)</f>
        <v>#VALUE!</v>
      </c>
      <c r="F32" s="111" t="e">
        <f aca="false">IEF(J32,B32,1000000)</f>
        <v>#VALUE!</v>
      </c>
      <c r="G32" s="108"/>
      <c r="H32" s="23" t="s">
        <v>72</v>
      </c>
      <c r="I32" s="23" t="s">
        <v>72</v>
      </c>
      <c r="J32" s="24" t="s">
        <v>72</v>
      </c>
    </row>
    <row r="33" customFormat="false" ht="12" hidden="false" customHeight="false" outlineLevel="0" collapsed="false">
      <c r="A33" s="160" t="s">
        <v>159</v>
      </c>
      <c r="B33" s="23" t="s">
        <v>72</v>
      </c>
      <c r="C33" s="112" t="str">
        <f aca="false">$C$8</f>
        <v>NCV</v>
      </c>
      <c r="D33" s="111" t="e">
        <f aca="false">IEF(H33,B33,1000)</f>
        <v>#VALUE!</v>
      </c>
      <c r="E33" s="111" t="e">
        <f aca="false">IEF(I33,B33,1000000)</f>
        <v>#VALUE!</v>
      </c>
      <c r="F33" s="111" t="e">
        <f aca="false">IEF(J33,B33,1000000)</f>
        <v>#VALUE!</v>
      </c>
      <c r="G33" s="108"/>
      <c r="H33" s="23" t="s">
        <v>72</v>
      </c>
      <c r="I33" s="23" t="s">
        <v>72</v>
      </c>
      <c r="J33" s="24" t="s">
        <v>72</v>
      </c>
    </row>
    <row r="34" customFormat="false" ht="12" hidden="false" customHeight="false" outlineLevel="0" collapsed="false">
      <c r="A34" s="160" t="s">
        <v>160</v>
      </c>
      <c r="B34" s="23" t="n">
        <v>30501</v>
      </c>
      <c r="C34" s="112" t="str">
        <f aca="false">$C$8</f>
        <v>NCV</v>
      </c>
      <c r="D34" s="111" t="e">
        <f aca="false">IEF(H34,B34,1000)</f>
        <v>#VALUE!</v>
      </c>
      <c r="E34" s="111" t="e">
        <f aca="false">IEF(I34,B34,1000000)</f>
        <v>#VALUE!</v>
      </c>
      <c r="F34" s="111" t="e">
        <f aca="false">IEF(J34,B34,1000000)</f>
        <v>#VALUE!</v>
      </c>
      <c r="G34" s="108"/>
      <c r="H34" s="23" t="n">
        <v>2257.074</v>
      </c>
      <c r="I34" s="23" t="n">
        <v>0.091503</v>
      </c>
      <c r="J34" s="24" t="n">
        <v>0.1037034</v>
      </c>
    </row>
    <row r="35" customFormat="false" ht="12" hidden="false" customHeight="false" outlineLevel="0" collapsed="false">
      <c r="A35" s="160" t="s">
        <v>156</v>
      </c>
      <c r="B35" s="162" t="s">
        <v>72</v>
      </c>
      <c r="C35" s="112" t="str">
        <f aca="false">$C$8</f>
        <v>NCV</v>
      </c>
      <c r="D35" s="189"/>
      <c r="E35" s="189"/>
      <c r="F35" s="189"/>
      <c r="G35" s="108"/>
      <c r="H35" s="162" t="s">
        <v>72</v>
      </c>
      <c r="I35" s="162" t="s">
        <v>72</v>
      </c>
      <c r="J35" s="190" t="s">
        <v>72</v>
      </c>
    </row>
    <row r="36" customFormat="false" ht="12" hidden="false" customHeight="false" outlineLevel="0" collapsed="false">
      <c r="A36" s="50"/>
      <c r="B36" s="23" t="s">
        <v>72</v>
      </c>
      <c r="C36" s="112" t="str">
        <f aca="false">$C$8</f>
        <v>NCV</v>
      </c>
      <c r="D36" s="111" t="e">
        <f aca="false">IEF(H36,B36,1000)</f>
        <v>#VALUE!</v>
      </c>
      <c r="E36" s="111" t="e">
        <f aca="false">IEF(I36,B36,1000000)</f>
        <v>#VALUE!</v>
      </c>
      <c r="F36" s="111" t="e">
        <f aca="false">IEF(J36,B36,1000000)</f>
        <v>#VALUE!</v>
      </c>
      <c r="G36" s="108"/>
      <c r="H36" s="23" t="s">
        <v>72</v>
      </c>
      <c r="I36" s="23" t="s">
        <v>72</v>
      </c>
      <c r="J36" s="24" t="s">
        <v>72</v>
      </c>
    </row>
    <row r="37" customFormat="false" ht="12" hidden="false" customHeight="false" outlineLevel="0" collapsed="false">
      <c r="A37" s="185" t="s">
        <v>161</v>
      </c>
      <c r="B37" s="111" t="n">
        <f aca="false">SUM(B38:B40)</f>
        <v>12610</v>
      </c>
      <c r="C37" s="112" t="str">
        <f aca="false">$C$8</f>
        <v>NCV</v>
      </c>
      <c r="D37" s="64"/>
      <c r="E37" s="64"/>
      <c r="F37" s="64"/>
      <c r="G37" s="108"/>
      <c r="H37" s="111" t="n">
        <f aca="false">SUM(H38:H40)</f>
        <v>4026.498</v>
      </c>
      <c r="I37" s="111" t="n">
        <f aca="false">SUM(I38:I40)</f>
        <v>0.472433</v>
      </c>
      <c r="J37" s="184" t="n">
        <f aca="false">SUM(J38:J40)</f>
        <v>0.1722384</v>
      </c>
    </row>
    <row r="38" customFormat="false" ht="12" hidden="false" customHeight="false" outlineLevel="0" collapsed="false">
      <c r="A38" s="160" t="s">
        <v>124</v>
      </c>
      <c r="B38" s="23" t="s">
        <v>61</v>
      </c>
      <c r="C38" s="163" t="str">
        <f aca="false">$C$8</f>
        <v>NCV</v>
      </c>
      <c r="D38" s="111" t="e">
        <f aca="false">IEF(H38,B38,1000)</f>
        <v>#VALUE!</v>
      </c>
      <c r="E38" s="111" t="e">
        <f aca="false">IEF(I38,B38,1000000)</f>
        <v>#VALUE!</v>
      </c>
      <c r="F38" s="111" t="e">
        <f aca="false">IEF(J38,B38,1000000)</f>
        <v>#VALUE!</v>
      </c>
      <c r="G38" s="108"/>
      <c r="H38" s="23" t="n">
        <v>3321.848</v>
      </c>
      <c r="I38" s="23" t="n">
        <v>0.46865</v>
      </c>
      <c r="J38" s="24" t="n">
        <v>0.1533234</v>
      </c>
    </row>
    <row r="39" customFormat="false" ht="12" hidden="false" customHeight="false" outlineLevel="0" collapsed="false">
      <c r="A39" s="160" t="s">
        <v>125</v>
      </c>
      <c r="B39" s="23" t="s">
        <v>61</v>
      </c>
      <c r="C39" s="163" t="str">
        <f aca="false">$C$8</f>
        <v>NCV</v>
      </c>
      <c r="D39" s="111" t="e">
        <f aca="false">IEF(H39,B39,1000)</f>
        <v>#VALUE!</v>
      </c>
      <c r="E39" s="111" t="e">
        <f aca="false">IEF(I39,B39,1000000)</f>
        <v>#VALUE!</v>
      </c>
      <c r="F39" s="111" t="e">
        <f aca="false">IEF(J39,B39,1000000)</f>
        <v>#VALUE!</v>
      </c>
      <c r="G39" s="108"/>
      <c r="H39" s="23" t="s">
        <v>61</v>
      </c>
      <c r="I39" s="23" t="s">
        <v>61</v>
      </c>
      <c r="J39" s="24" t="s">
        <v>61</v>
      </c>
    </row>
    <row r="40" customFormat="false" ht="12.75" hidden="false" customHeight="false" outlineLevel="0" collapsed="false">
      <c r="A40" s="166" t="s">
        <v>126</v>
      </c>
      <c r="B40" s="128" t="n">
        <v>12610</v>
      </c>
      <c r="C40" s="129" t="str">
        <f aca="false">$C$8</f>
        <v>NCV</v>
      </c>
      <c r="D40" s="130" t="e">
        <f aca="false">IEF(H40,B40,1000)</f>
        <v>#VALUE!</v>
      </c>
      <c r="E40" s="130" t="e">
        <f aca="false">IEF(I40,B40,1000000)</f>
        <v>#VALUE!</v>
      </c>
      <c r="F40" s="130" t="e">
        <f aca="false">IEF(J40,B40,1000000)</f>
        <v>#VALUE!</v>
      </c>
      <c r="G40" s="131"/>
      <c r="H40" s="128" t="n">
        <v>704.65</v>
      </c>
      <c r="I40" s="128" t="n">
        <v>0.003783</v>
      </c>
      <c r="J40" s="132" t="n">
        <v>0.018915</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true" showOutlineSymbols="true" defaultGridColor="true" view="normal" topLeftCell="A25" colorId="64" zoomScale="75" zoomScaleNormal="75" zoomScalePageLayoutView="10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2474" width="26.82"/>
    <col collapsed="false" customWidth="true" hidden="false" outlineLevel="0" max="11" min="2" style="2474" width="13.49"/>
    <col collapsed="false" customWidth="true" hidden="false" outlineLevel="0" max="12" min="12" style="2475" width="13.49"/>
    <col collapsed="false" customWidth="true" hidden="false" outlineLevel="0" max="14" min="13" style="0" width="13.49"/>
    <col collapsed="false" customWidth="true" hidden="false" outlineLevel="0" max="15" min="15" style="2475" width="6.32"/>
    <col collapsed="false" customWidth="true" hidden="false" outlineLevel="0" max="21" min="16" style="2475" width="15.82"/>
    <col collapsed="false" customWidth="false" hidden="false" outlineLevel="0" max="257" min="22" style="2475" width="9.32"/>
  </cols>
  <sheetData>
    <row r="1" s="2284" customFormat="true" ht="17.25" hidden="false" customHeight="false" outlineLevel="0" collapsed="false">
      <c r="A1" s="5" t="s">
        <v>1646</v>
      </c>
      <c r="B1" s="2085"/>
      <c r="C1" s="2085"/>
      <c r="D1" s="2085"/>
      <c r="E1" s="2085"/>
      <c r="F1" s="2476"/>
      <c r="G1" s="2476"/>
      <c r="H1" s="2476"/>
      <c r="I1" s="2476"/>
      <c r="M1" s="2087" t="str">
        <f aca="false">CRF_CountryName</f>
        <v>Germany</v>
      </c>
      <c r="N1" s="2087"/>
    </row>
    <row r="2" s="2284" customFormat="true" ht="15.75" hidden="false" customHeight="false" outlineLevel="0" collapsed="false">
      <c r="A2" s="5" t="s">
        <v>1647</v>
      </c>
      <c r="B2" s="2477"/>
      <c r="C2" s="2476"/>
      <c r="D2" s="2476"/>
      <c r="E2" s="2476"/>
      <c r="F2" s="2476"/>
      <c r="G2" s="2476"/>
      <c r="H2" s="2476"/>
      <c r="I2" s="2476"/>
      <c r="M2" s="2087" t="n">
        <f aca="false">CRF_InventoryYear</f>
        <v>1993</v>
      </c>
      <c r="N2" s="2087"/>
      <c r="O2" s="2478"/>
    </row>
    <row r="3" s="2284" customFormat="true" ht="15.75" hidden="false" customHeight="false" outlineLevel="0" collapsed="false">
      <c r="A3" s="5"/>
      <c r="B3" s="2477"/>
      <c r="C3" s="2476"/>
      <c r="D3" s="2476"/>
      <c r="E3" s="2476"/>
      <c r="F3" s="2476"/>
      <c r="G3" s="2476"/>
      <c r="H3" s="2476"/>
      <c r="I3" s="2476"/>
      <c r="M3" s="2090" t="n">
        <f aca="false">CRF_Submission</f>
        <v>2002</v>
      </c>
      <c r="N3" s="2090"/>
      <c r="O3" s="2478"/>
    </row>
    <row r="4" s="2284" customFormat="true" ht="12.75" hidden="false" customHeight="true" outlineLevel="0" collapsed="false">
      <c r="A4" s="2477"/>
      <c r="B4" s="2477"/>
      <c r="C4" s="2476"/>
      <c r="D4" s="2476"/>
      <c r="E4" s="2476"/>
      <c r="F4" s="2476"/>
      <c r="G4" s="2476"/>
      <c r="H4" s="2428"/>
      <c r="I4" s="2428"/>
      <c r="J4" s="2478"/>
      <c r="K4" s="2478"/>
      <c r="L4" s="2476"/>
      <c r="M4" s="0"/>
      <c r="N4" s="0"/>
      <c r="O4" s="2478"/>
      <c r="P4" s="2092"/>
    </row>
    <row r="5" s="2284" customFormat="true" ht="14.25" hidden="false" customHeight="true" outlineLevel="0" collapsed="false">
      <c r="A5" s="2237" t="s">
        <v>48</v>
      </c>
      <c r="B5" s="2180" t="s">
        <v>1648</v>
      </c>
      <c r="C5" s="2479" t="n">
        <v>1990</v>
      </c>
      <c r="D5" s="2479" t="n">
        <v>1991</v>
      </c>
      <c r="E5" s="2479" t="n">
        <v>1992</v>
      </c>
      <c r="F5" s="2479" t="n">
        <v>1993</v>
      </c>
      <c r="G5" s="2479" t="n">
        <v>1994</v>
      </c>
      <c r="H5" s="2480" t="n">
        <v>1995</v>
      </c>
      <c r="I5" s="2479" t="n">
        <v>1996</v>
      </c>
      <c r="J5" s="2479" t="n">
        <v>1997</v>
      </c>
      <c r="K5" s="2480" t="n">
        <v>1998</v>
      </c>
      <c r="L5" s="2481" t="n">
        <v>1999</v>
      </c>
      <c r="M5" s="2482" t="n">
        <v>2000</v>
      </c>
      <c r="N5" s="2482" t="n">
        <v>2001</v>
      </c>
      <c r="O5" s="2483"/>
      <c r="P5" s="2484" t="s">
        <v>1649</v>
      </c>
      <c r="Q5" s="2485" t="s">
        <v>1650</v>
      </c>
    </row>
    <row r="6" s="2284" customFormat="true" ht="27" hidden="false" customHeight="true" outlineLevel="0" collapsed="false">
      <c r="A6" s="2237"/>
      <c r="B6" s="2486"/>
      <c r="C6" s="2487"/>
      <c r="D6" s="2487"/>
      <c r="E6" s="2487"/>
      <c r="F6" s="2487"/>
      <c r="G6" s="2487" t="s">
        <v>56</v>
      </c>
      <c r="H6" s="2487"/>
      <c r="I6" s="2487"/>
      <c r="J6" s="2487"/>
      <c r="K6" s="2487"/>
      <c r="L6" s="2487"/>
      <c r="M6" s="2488"/>
      <c r="N6" s="2488"/>
      <c r="O6" s="2483"/>
      <c r="P6" s="2484"/>
      <c r="Q6" s="2485"/>
    </row>
    <row r="7" s="2284" customFormat="true" ht="29.25" hidden="false" customHeight="false" outlineLevel="0" collapsed="false">
      <c r="A7" s="2489" t="s">
        <v>1651</v>
      </c>
      <c r="B7" s="1664" t="n">
        <f aca="false">+H7</f>
        <v>6359.92328986365</v>
      </c>
      <c r="C7" s="1664" t="n">
        <v>3510</v>
      </c>
      <c r="D7" s="1664" t="n">
        <v>3547.44</v>
      </c>
      <c r="E7" s="1664" t="n">
        <v>3676.53</v>
      </c>
      <c r="F7" s="1664" t="n">
        <v>4950.42</v>
      </c>
      <c r="G7" s="2490" t="n">
        <v>5178</v>
      </c>
      <c r="H7" s="2490" t="n">
        <f aca="false">SUM(H8*$Q$8,H9*$Q$9,H10*$Q$10,H11*$Q$11,H12*$Q$12,H13*$Q$13,H14*$Q$14,H15*$Q$15,H16*$Q$16,H17*$Q$17,H18*$Q$18,H19*$Q$19,H20*$Q$20)</f>
        <v>6359.92328986365</v>
      </c>
      <c r="I7" s="2490" t="n">
        <f aca="false">SUM(I8*$Q$8,I9*$Q$9,I10*$Q$10,I11*$Q$11,I12*$Q$12,I13*$Q$13,I14*$Q$14,I15*$Q$15,I16*$Q$16,I17*$Q$17,I18*$Q$18,I19*$Q$19,I20*$Q$20)</f>
        <v>5768.12084691512</v>
      </c>
      <c r="J7" s="2490" t="n">
        <f aca="false">SUM(J8*$Q$8,J9*$Q$9,J10*$Q$10,J11*$Q$11,J12*$Q$12,J13*$Q$13,J14*$Q$14,J15*$Q$15,J16*$Q$16,J17*$Q$17,J18*$Q$18,J19*$Q$19,J20*$Q$20)</f>
        <v>6355.72391769979</v>
      </c>
      <c r="K7" s="2490" t="n">
        <f aca="false">SUM(K8*$Q$8,K9*$Q$9,K10*$Q$10,K11*$Q$11,K12*$Q$12,K13*$Q$13,K14*$Q$14,K15*$Q$15,K16*$Q$16,K17*$Q$17,K18*$Q$18,K19*$Q$19,K20*$Q$20)</f>
        <v>6978.96831744267</v>
      </c>
      <c r="L7" s="2490" t="n">
        <f aca="false">SUM(L8*$Q$8,L9*$Q$9,L10*$Q$10,L11*$Q$11,L12*$Q$12,L13*$Q$13,L14*$Q$14,L15*$Q$15,L16*$Q$16,L17*$Q$17,L18*$Q$18,L19*$Q$19,L20*$Q$20)</f>
        <v>7280.11172439632</v>
      </c>
      <c r="M7" s="2490" t="n">
        <f aca="false">SUM(M8*$Q$8,M9*$Q$9,M10*$Q$10,M11*$Q$11,M12*$Q$12,M13*$Q$13,M14*$Q$14,M15*$Q$15,M16*$Q$16,M17*$Q$17,M18*$Q$18,M19*$Q$19,M20*$Q$20)</f>
        <v>6630.04267537631</v>
      </c>
      <c r="N7" s="2490" t="n">
        <f aca="false">SUM(N8*$Q$8,N9*$Q$9,N10*$Q$10,N11*$Q$11,N12*$Q$12,N13*$Q$13,N14*$Q$14,N15*$Q$15,N16*$Q$16,N17*$Q$17,N18*$Q$18,N19*$Q$19,N20*$Q$20)</f>
        <v>8129.69249902746</v>
      </c>
      <c r="O7" s="2483"/>
      <c r="P7" s="2491" t="s">
        <v>1385</v>
      </c>
      <c r="Q7" s="2491"/>
    </row>
    <row r="8" s="2284" customFormat="true" ht="12" hidden="false" customHeight="false" outlineLevel="0" collapsed="false">
      <c r="A8" s="2492" t="s">
        <v>27</v>
      </c>
      <c r="B8" s="1347" t="n">
        <v>0.361762005698006</v>
      </c>
      <c r="C8" s="358" t="n">
        <v>0.3</v>
      </c>
      <c r="D8" s="358" t="n">
        <v>0.3032</v>
      </c>
      <c r="E8" s="358" t="n">
        <v>0.3029</v>
      </c>
      <c r="F8" s="358" t="n">
        <v>0.3026</v>
      </c>
      <c r="G8" s="358" t="n">
        <v>0.3024</v>
      </c>
      <c r="H8" s="509" t="n">
        <v>0.361762005698006</v>
      </c>
      <c r="I8" s="358" t="n">
        <v>0.262363054131054</v>
      </c>
      <c r="J8" s="358" t="n">
        <v>0.252932901709402</v>
      </c>
      <c r="K8" s="509" t="n">
        <v>0.243215535612536</v>
      </c>
      <c r="L8" s="358" t="n">
        <v>0.230273670940171</v>
      </c>
      <c r="M8" s="359" t="n">
        <v>0.105961349002849</v>
      </c>
      <c r="N8" s="359" t="n">
        <v>0.0970329017094017</v>
      </c>
      <c r="O8" s="2483"/>
      <c r="P8" s="2493" t="s">
        <v>27</v>
      </c>
      <c r="Q8" s="2494" t="n">
        <v>11700</v>
      </c>
    </row>
    <row r="9" s="2284" customFormat="true" ht="12" hidden="false" customHeight="false" outlineLevel="0" collapsed="false">
      <c r="A9" s="2492" t="s">
        <v>34</v>
      </c>
      <c r="B9" s="1347" t="n">
        <v>0.00031170464</v>
      </c>
      <c r="C9" s="252"/>
      <c r="D9" s="252"/>
      <c r="E9" s="252"/>
      <c r="F9" s="252"/>
      <c r="G9" s="252"/>
      <c r="H9" s="252" t="n">
        <v>0.00031170464</v>
      </c>
      <c r="I9" s="252" t="n">
        <v>0.0011987298341888</v>
      </c>
      <c r="J9" s="358" t="n">
        <v>0.00259715737131936</v>
      </c>
      <c r="K9" s="509" t="n">
        <v>0.00484552011812735</v>
      </c>
      <c r="L9" s="358" t="n">
        <v>0.00821967310954672</v>
      </c>
      <c r="M9" s="359" t="n">
        <v>0.0124670035213602</v>
      </c>
      <c r="N9" s="359" t="n">
        <v>0.0170011922436411</v>
      </c>
      <c r="O9" s="2483"/>
      <c r="P9" s="2493" t="s">
        <v>34</v>
      </c>
      <c r="Q9" s="2494" t="n">
        <v>650</v>
      </c>
    </row>
    <row r="10" s="2284" customFormat="true" ht="12" hidden="false" customHeight="false" outlineLevel="0" collapsed="false">
      <c r="A10" s="2492" t="s">
        <v>35</v>
      </c>
      <c r="B10" s="1347"/>
      <c r="C10" s="252"/>
      <c r="D10" s="252"/>
      <c r="E10" s="252"/>
      <c r="F10" s="252"/>
      <c r="G10" s="252"/>
      <c r="H10" s="252"/>
      <c r="I10" s="252"/>
      <c r="J10" s="358"/>
      <c r="K10" s="509"/>
      <c r="L10" s="358"/>
      <c r="M10" s="359"/>
      <c r="N10" s="359"/>
      <c r="O10" s="2483"/>
      <c r="P10" s="2493" t="s">
        <v>35</v>
      </c>
      <c r="Q10" s="2494" t="n">
        <v>150</v>
      </c>
    </row>
    <row r="11" s="2284" customFormat="true" ht="12" hidden="false" customHeight="false" outlineLevel="0" collapsed="false">
      <c r="A11" s="2492" t="s">
        <v>551</v>
      </c>
      <c r="B11" s="1347"/>
      <c r="C11" s="252"/>
      <c r="D11" s="252"/>
      <c r="E11" s="252"/>
      <c r="F11" s="252"/>
      <c r="G11" s="252"/>
      <c r="H11" s="252"/>
      <c r="I11" s="252"/>
      <c r="J11" s="358"/>
      <c r="K11" s="509" t="n">
        <v>0</v>
      </c>
      <c r="L11" s="358" t="n">
        <v>0</v>
      </c>
      <c r="M11" s="359" t="n">
        <v>0</v>
      </c>
      <c r="N11" s="359" t="n">
        <v>0.005</v>
      </c>
      <c r="O11" s="2483"/>
      <c r="P11" s="2493" t="s">
        <v>551</v>
      </c>
      <c r="Q11" s="2494" t="n">
        <v>1300</v>
      </c>
    </row>
    <row r="12" s="2284" customFormat="true" ht="12" hidden="false" customHeight="false" outlineLevel="0" collapsed="false">
      <c r="A12" s="2492" t="s">
        <v>15</v>
      </c>
      <c r="B12" s="1347" t="n">
        <v>0.02775627191168</v>
      </c>
      <c r="C12" s="252"/>
      <c r="D12" s="252"/>
      <c r="E12" s="252"/>
      <c r="F12" s="252"/>
      <c r="G12" s="252"/>
      <c r="H12" s="252" t="n">
        <v>0.02775627191168</v>
      </c>
      <c r="I12" s="252" t="n">
        <v>0.06327065799712</v>
      </c>
      <c r="J12" s="358" t="n">
        <v>0.11325334794996</v>
      </c>
      <c r="K12" s="509" t="n">
        <v>0.169704009283631</v>
      </c>
      <c r="L12" s="358" t="n">
        <v>0.222949962578103</v>
      </c>
      <c r="M12" s="359" t="n">
        <v>0.269598503264345</v>
      </c>
      <c r="N12" s="359" t="n">
        <v>0.317293826847973</v>
      </c>
      <c r="O12" s="2483"/>
      <c r="P12" s="2493" t="s">
        <v>15</v>
      </c>
      <c r="Q12" s="2494" t="n">
        <v>2800</v>
      </c>
    </row>
    <row r="13" s="2284" customFormat="true" ht="12" hidden="false" customHeight="false" outlineLevel="0" collapsed="false">
      <c r="A13" s="2492" t="s">
        <v>16</v>
      </c>
      <c r="B13" s="1347"/>
      <c r="C13" s="252"/>
      <c r="D13" s="252"/>
      <c r="E13" s="252"/>
      <c r="F13" s="252"/>
      <c r="G13" s="252"/>
      <c r="H13" s="252"/>
      <c r="I13" s="252"/>
      <c r="J13" s="358"/>
      <c r="K13" s="509"/>
      <c r="L13" s="358"/>
      <c r="M13" s="359"/>
      <c r="N13" s="359"/>
      <c r="O13" s="2483"/>
      <c r="P13" s="2493" t="s">
        <v>16</v>
      </c>
      <c r="Q13" s="2494" t="n">
        <v>1000</v>
      </c>
    </row>
    <row r="14" s="2284" customFormat="true" ht="12" hidden="false" customHeight="false" outlineLevel="0" collapsed="false">
      <c r="A14" s="2492" t="s">
        <v>18</v>
      </c>
      <c r="B14" s="1347" t="n">
        <v>1.4559609925</v>
      </c>
      <c r="C14" s="252"/>
      <c r="D14" s="252"/>
      <c r="E14" s="252" t="n">
        <v>0.102</v>
      </c>
      <c r="F14" s="252"/>
      <c r="G14" s="252"/>
      <c r="H14" s="252" t="n">
        <v>1.4559609925</v>
      </c>
      <c r="I14" s="252" t="n">
        <v>1.73867044036572</v>
      </c>
      <c r="J14" s="358" t="n">
        <v>2.03885810332519</v>
      </c>
      <c r="K14" s="509" t="n">
        <v>2.33713653218721</v>
      </c>
      <c r="L14" s="358" t="n">
        <v>2.39565715508229</v>
      </c>
      <c r="M14" s="359" t="n">
        <v>2.71844263317581</v>
      </c>
      <c r="N14" s="359" t="n">
        <v>3.57671030091403</v>
      </c>
      <c r="O14" s="2483"/>
      <c r="P14" s="2493" t="s">
        <v>18</v>
      </c>
      <c r="Q14" s="2494" t="n">
        <v>1300</v>
      </c>
    </row>
    <row r="15" s="2284" customFormat="true" ht="12" hidden="false" customHeight="false" outlineLevel="0" collapsed="false">
      <c r="A15" s="2492" t="s">
        <v>23</v>
      </c>
      <c r="B15" s="1347" t="n">
        <v>0.73051225</v>
      </c>
      <c r="C15" s="252"/>
      <c r="D15" s="252"/>
      <c r="E15" s="252"/>
      <c r="F15" s="252"/>
      <c r="G15" s="252"/>
      <c r="H15" s="252" t="n">
        <v>0.73051225</v>
      </c>
      <c r="I15" s="252" t="n">
        <v>0.7603134125</v>
      </c>
      <c r="J15" s="358" t="n">
        <v>0.784618126</v>
      </c>
      <c r="K15" s="509" t="n">
        <v>0.7529259625</v>
      </c>
      <c r="L15" s="358" t="n">
        <v>0.8098907125</v>
      </c>
      <c r="M15" s="359" t="n">
        <v>0.7522595</v>
      </c>
      <c r="N15" s="359" t="n">
        <v>1.8456299</v>
      </c>
      <c r="O15" s="2483"/>
      <c r="P15" s="2493" t="s">
        <v>23</v>
      </c>
      <c r="Q15" s="2494" t="n">
        <v>140</v>
      </c>
    </row>
    <row r="16" s="2284" customFormat="true" ht="12" hidden="false" customHeight="false" outlineLevel="0" collapsed="false">
      <c r="A16" s="2492" t="s">
        <v>19</v>
      </c>
      <c r="B16" s="1347"/>
      <c r="C16" s="252"/>
      <c r="D16" s="252"/>
      <c r="E16" s="252"/>
      <c r="F16" s="252"/>
      <c r="G16" s="252"/>
      <c r="H16" s="252"/>
      <c r="I16" s="252"/>
      <c r="J16" s="358"/>
      <c r="K16" s="509"/>
      <c r="L16" s="358"/>
      <c r="M16" s="359"/>
      <c r="N16" s="359"/>
      <c r="O16" s="2483"/>
      <c r="P16" s="2493" t="s">
        <v>19</v>
      </c>
      <c r="Q16" s="2494" t="n">
        <v>300</v>
      </c>
    </row>
    <row r="17" s="2284" customFormat="true" ht="12" hidden="false" customHeight="false" outlineLevel="0" collapsed="false">
      <c r="A17" s="2492" t="s">
        <v>22</v>
      </c>
      <c r="B17" s="1347" t="n">
        <v>0.01420598975744</v>
      </c>
      <c r="C17" s="252"/>
      <c r="D17" s="252"/>
      <c r="E17" s="252"/>
      <c r="F17" s="252"/>
      <c r="G17" s="252"/>
      <c r="H17" s="252" t="n">
        <v>0.01420598975744</v>
      </c>
      <c r="I17" s="252" t="n">
        <v>0.04018119975584</v>
      </c>
      <c r="J17" s="358" t="n">
        <v>0.08292432412784</v>
      </c>
      <c r="K17" s="509" t="n">
        <v>0.1329150094636</v>
      </c>
      <c r="L17" s="358" t="n">
        <v>0.182755374710383</v>
      </c>
      <c r="M17" s="359" t="n">
        <v>0.231102599048782</v>
      </c>
      <c r="N17" s="359" t="n">
        <v>0.279260073843823</v>
      </c>
      <c r="O17" s="2483"/>
      <c r="P17" s="2493" t="s">
        <v>22</v>
      </c>
      <c r="Q17" s="2494" t="n">
        <v>3800</v>
      </c>
    </row>
    <row r="18" s="2284" customFormat="true" ht="12" hidden="false" customHeight="false" outlineLevel="0" collapsed="false">
      <c r="A18" s="2492" t="s">
        <v>26</v>
      </c>
      <c r="B18" s="1347" t="n">
        <v>0.000132375</v>
      </c>
      <c r="C18" s="252"/>
      <c r="D18" s="252"/>
      <c r="E18" s="252"/>
      <c r="F18" s="252"/>
      <c r="G18" s="252"/>
      <c r="H18" s="252" t="n">
        <v>0.000132375</v>
      </c>
      <c r="I18" s="252" t="n">
        <v>0.000390375</v>
      </c>
      <c r="J18" s="358" t="n">
        <v>0.000736875</v>
      </c>
      <c r="K18" s="509" t="n">
        <v>0.0021591635</v>
      </c>
      <c r="L18" s="358" t="n">
        <v>0.011757816</v>
      </c>
      <c r="M18" s="359" t="n">
        <v>0.037873759</v>
      </c>
      <c r="N18" s="359" t="n">
        <v>0.041080759</v>
      </c>
      <c r="O18" s="2483"/>
      <c r="P18" s="2493" t="s">
        <v>26</v>
      </c>
      <c r="Q18" s="2494" t="n">
        <v>2900</v>
      </c>
    </row>
    <row r="19" s="2284" customFormat="true" ht="12" hidden="false" customHeight="false" outlineLevel="0" collapsed="false">
      <c r="A19" s="2495" t="s">
        <v>30</v>
      </c>
      <c r="B19" s="1347"/>
      <c r="C19" s="252"/>
      <c r="D19" s="252"/>
      <c r="E19" s="252"/>
      <c r="F19" s="252"/>
      <c r="G19" s="252"/>
      <c r="H19" s="252"/>
      <c r="I19" s="252"/>
      <c r="J19" s="58"/>
      <c r="K19" s="605"/>
      <c r="L19" s="58"/>
      <c r="M19" s="1514"/>
      <c r="N19" s="1514"/>
      <c r="O19" s="2483"/>
      <c r="P19" s="2493" t="s">
        <v>30</v>
      </c>
      <c r="Q19" s="2494" t="n">
        <v>6300</v>
      </c>
    </row>
    <row r="20" s="2284" customFormat="true" ht="12.75" hidden="false" customHeight="false" outlineLevel="0" collapsed="false">
      <c r="A20" s="2496" t="s">
        <v>31</v>
      </c>
      <c r="B20" s="1347"/>
      <c r="C20" s="252"/>
      <c r="D20" s="252"/>
      <c r="E20" s="252"/>
      <c r="F20" s="252"/>
      <c r="G20" s="252"/>
      <c r="H20" s="252"/>
      <c r="I20" s="252"/>
      <c r="J20" s="546"/>
      <c r="K20" s="1088"/>
      <c r="L20" s="546"/>
      <c r="M20" s="1521"/>
      <c r="N20" s="1521"/>
      <c r="O20" s="2483"/>
      <c r="P20" s="2497" t="s">
        <v>31</v>
      </c>
      <c r="Q20" s="2498" t="n">
        <v>560</v>
      </c>
    </row>
    <row r="21" s="2284" customFormat="true" ht="28.5" hidden="false" customHeight="false" outlineLevel="0" collapsed="false">
      <c r="A21" s="2499" t="s">
        <v>1652</v>
      </c>
      <c r="B21" s="1928" t="n">
        <f aca="false">SUM(B22*$Q$22,B23*$Q$23,B24*$Q$24,B25*$Q$25,B26*$Q$26,B27*$Q$27,B28*$Q$28)</f>
        <v>1758.7788</v>
      </c>
      <c r="C21" s="1928" t="n">
        <v>2695.99628</v>
      </c>
      <c r="D21" s="1928" t="n">
        <v>2356.1908</v>
      </c>
      <c r="E21" s="1928" t="n">
        <v>2138.2</v>
      </c>
      <c r="F21" s="1928" t="n">
        <v>2012</v>
      </c>
      <c r="G21" s="1928" t="n">
        <v>1627.35</v>
      </c>
      <c r="H21" s="1928" t="n">
        <f aca="false">SUM(H22*$Q$22,H23*$Q$23,H24*$Q$24,H25*$Q$25,H26*$Q$26,H27*$Q$27,H28*$Q$28)</f>
        <v>1758.7788</v>
      </c>
      <c r="I21" s="1928" t="n">
        <f aca="false">SUM(I22*$Q$22,I23*$Q$23,I24*$Q$24,I25*$Q$25,I26*$Q$26,I27*$Q$27,I28*$Q$28)</f>
        <v>1722.7542375</v>
      </c>
      <c r="J21" s="1848" t="n">
        <f aca="false">SUM(J22*$Q$22,J23*$Q$23,J24*$Q$24,J25*$Q$25,J26*$Q$26,J27*$Q$27,J28*$Q$28)</f>
        <v>1376.6032375</v>
      </c>
      <c r="K21" s="2448" t="n">
        <f aca="false">SUM(K22*$Q$22,K23*$Q$23,K24*$Q$24,K25*$Q$25,K26*$Q$26,K27*$Q$27,K28*$Q$28)</f>
        <v>1481.4257875</v>
      </c>
      <c r="L21" s="1928" t="n">
        <f aca="false">SUM(L22*$Q$22,L23*$Q$23,L24*$Q$24,L25*$Q$25,L26*$Q$26,L27*$Q$27,L28*$Q$28)</f>
        <v>1247.19012083333</v>
      </c>
      <c r="M21" s="2500" t="n">
        <f aca="false">SUM(M22*$Q$22,M23*$Q$23,M24*$Q$24,M25*$Q$25,M26*$Q$26,M27*$Q$27,M28*$Q$28)</f>
        <v>789.703133333333</v>
      </c>
      <c r="N21" s="2500" t="n">
        <f aca="false">SUM(N22*$Q$22,N23*$Q$23,N24*$Q$24,N25*$Q$25,N26*$Q$26,N27*$Q$27,N28*$Q$28)</f>
        <v>722.9228</v>
      </c>
      <c r="O21" s="2483"/>
      <c r="P21" s="2501" t="s">
        <v>1386</v>
      </c>
      <c r="Q21" s="2501"/>
    </row>
    <row r="22" s="2284" customFormat="true" ht="13.5" hidden="false" customHeight="false" outlineLevel="0" collapsed="false">
      <c r="A22" s="2492" t="s">
        <v>622</v>
      </c>
      <c r="B22" s="1347" t="n">
        <v>0.223587282051282</v>
      </c>
      <c r="C22" s="358" t="n">
        <v>0.3553</v>
      </c>
      <c r="D22" s="358" t="n">
        <v>0.308</v>
      </c>
      <c r="E22" s="358" t="n">
        <v>0.278</v>
      </c>
      <c r="F22" s="358" t="n">
        <v>0.26</v>
      </c>
      <c r="G22" s="358" t="n">
        <v>0.214</v>
      </c>
      <c r="H22" s="509" t="n">
        <v>0.223587282051282</v>
      </c>
      <c r="I22" s="358" t="n">
        <v>0.21411317948718</v>
      </c>
      <c r="J22" s="358" t="n">
        <v>0.161293128205128</v>
      </c>
      <c r="K22" s="509" t="n">
        <v>0.172091025641026</v>
      </c>
      <c r="L22" s="358" t="n">
        <v>0.13650358974359</v>
      </c>
      <c r="M22" s="359" t="n">
        <v>0.0719028717948718</v>
      </c>
      <c r="N22" s="359" t="n">
        <v>0.0693278974358974</v>
      </c>
      <c r="O22" s="2483"/>
      <c r="P22" s="2502" t="s">
        <v>622</v>
      </c>
      <c r="Q22" s="2494" t="n">
        <v>6500</v>
      </c>
    </row>
    <row r="23" s="2284" customFormat="true" ht="13.5" hidden="false" customHeight="false" outlineLevel="0" collapsed="false">
      <c r="A23" s="2495" t="s">
        <v>624</v>
      </c>
      <c r="B23" s="1347" t="n">
        <v>0.0323148550724638</v>
      </c>
      <c r="C23" s="58" t="n">
        <v>0.0420159</v>
      </c>
      <c r="D23" s="58" t="n">
        <v>0.038499</v>
      </c>
      <c r="E23" s="58" t="n">
        <v>0.036</v>
      </c>
      <c r="F23" s="58" t="n">
        <v>0.035</v>
      </c>
      <c r="G23" s="58" t="n">
        <v>0.031</v>
      </c>
      <c r="H23" s="605" t="n">
        <v>0.0323148550724638</v>
      </c>
      <c r="I23" s="58" t="n">
        <v>0.0339235652173913</v>
      </c>
      <c r="J23" s="58" t="n">
        <v>0.0320045217391304</v>
      </c>
      <c r="K23" s="605" t="n">
        <v>0.0336301449275362</v>
      </c>
      <c r="L23" s="58" t="n">
        <v>0.0311255507246377</v>
      </c>
      <c r="M23" s="1514" t="n">
        <v>0.0240093188405797</v>
      </c>
      <c r="N23" s="1514" t="n">
        <v>0.0182834855072464</v>
      </c>
      <c r="O23" s="2483"/>
      <c r="P23" s="2493" t="s">
        <v>624</v>
      </c>
      <c r="Q23" s="2494" t="n">
        <v>9200</v>
      </c>
    </row>
    <row r="24" s="2284" customFormat="true" ht="13.5" hidden="false" customHeight="false" outlineLevel="0" collapsed="false">
      <c r="A24" s="2495" t="s">
        <v>1653</v>
      </c>
      <c r="B24" s="1347" t="n">
        <v>0.0011664</v>
      </c>
      <c r="C24" s="58" t="n">
        <v>0</v>
      </c>
      <c r="D24" s="58" t="n">
        <v>0</v>
      </c>
      <c r="E24" s="58" t="n">
        <v>0</v>
      </c>
      <c r="F24" s="58" t="n">
        <v>0</v>
      </c>
      <c r="G24" s="58" t="n">
        <v>0</v>
      </c>
      <c r="H24" s="605" t="n">
        <v>0.0011664</v>
      </c>
      <c r="I24" s="58" t="n">
        <v>0.0027020625</v>
      </c>
      <c r="J24" s="58" t="n">
        <v>0.0047909005952381</v>
      </c>
      <c r="K24" s="605" t="n">
        <v>0.00755368392857143</v>
      </c>
      <c r="L24" s="58" t="n">
        <v>0.0102029125</v>
      </c>
      <c r="M24" s="1514" t="n">
        <v>0.0144182952380952</v>
      </c>
      <c r="N24" s="1514" t="n">
        <v>0.0147559142857143</v>
      </c>
      <c r="O24" s="2483"/>
      <c r="P24" s="2493" t="s">
        <v>1653</v>
      </c>
      <c r="Q24" s="2494" t="n">
        <v>7000</v>
      </c>
    </row>
    <row r="25" s="2284" customFormat="true" ht="13.5" hidden="false" customHeight="false" outlineLevel="0" collapsed="false">
      <c r="A25" s="2495" t="s">
        <v>1654</v>
      </c>
      <c r="B25" s="1347"/>
      <c r="C25" s="58"/>
      <c r="D25" s="58"/>
      <c r="E25" s="58"/>
      <c r="F25" s="58"/>
      <c r="G25" s="58"/>
      <c r="H25" s="605"/>
      <c r="I25" s="58"/>
      <c r="J25" s="58"/>
      <c r="K25" s="605"/>
      <c r="L25" s="58"/>
      <c r="M25" s="1514"/>
      <c r="N25" s="2503"/>
      <c r="O25" s="2483"/>
      <c r="P25" s="2493" t="s">
        <v>1654</v>
      </c>
      <c r="Q25" s="2494" t="n">
        <v>7000</v>
      </c>
    </row>
    <row r="26" s="2284" customFormat="true" ht="13.5" hidden="false" customHeight="false" outlineLevel="0" collapsed="false">
      <c r="A26" s="2495" t="s">
        <v>1655</v>
      </c>
      <c r="B26" s="1347"/>
      <c r="C26" s="58"/>
      <c r="D26" s="58"/>
      <c r="E26" s="58"/>
      <c r="F26" s="58"/>
      <c r="G26" s="58"/>
      <c r="H26" s="605"/>
      <c r="I26" s="58" t="n">
        <v>8.42911877394636E-007</v>
      </c>
      <c r="J26" s="58" t="n">
        <v>2.52873563218391E-005</v>
      </c>
      <c r="K26" s="605" t="n">
        <v>6.44827586206897E-005</v>
      </c>
      <c r="L26" s="58" t="n">
        <v>0.000246130268199234</v>
      </c>
      <c r="M26" s="1514" t="n">
        <v>5.98467432950192E-005</v>
      </c>
      <c r="N26" s="1514" t="n">
        <v>9.10344827586207E-005</v>
      </c>
      <c r="O26" s="2483"/>
      <c r="P26" s="2493" t="s">
        <v>1655</v>
      </c>
      <c r="Q26" s="2494" t="n">
        <v>8700</v>
      </c>
    </row>
    <row r="27" s="2284" customFormat="true" ht="13.5" hidden="false" customHeight="false" outlineLevel="0" collapsed="false">
      <c r="A27" s="2495" t="s">
        <v>1656</v>
      </c>
      <c r="B27" s="1347"/>
      <c r="C27" s="58"/>
      <c r="D27" s="58"/>
      <c r="E27" s="58"/>
      <c r="F27" s="58"/>
      <c r="G27" s="58"/>
      <c r="H27" s="605"/>
      <c r="I27" s="58"/>
      <c r="J27" s="58"/>
      <c r="K27" s="605"/>
      <c r="L27" s="58"/>
      <c r="M27" s="1514"/>
      <c r="N27" s="2503"/>
      <c r="O27" s="2483"/>
      <c r="P27" s="2493" t="s">
        <v>1656</v>
      </c>
      <c r="Q27" s="2494" t="n">
        <v>7500</v>
      </c>
    </row>
    <row r="28" s="2284" customFormat="true" ht="14.25" hidden="false" customHeight="false" outlineLevel="0" collapsed="false">
      <c r="A28" s="2496" t="s">
        <v>1657</v>
      </c>
      <c r="B28" s="1347"/>
      <c r="C28" s="546"/>
      <c r="D28" s="546"/>
      <c r="E28" s="546"/>
      <c r="F28" s="546"/>
      <c r="G28" s="546"/>
      <c r="H28" s="1088"/>
      <c r="I28" s="546"/>
      <c r="J28" s="546"/>
      <c r="K28" s="1088"/>
      <c r="L28" s="546"/>
      <c r="M28" s="1521"/>
      <c r="N28" s="1795"/>
      <c r="O28" s="2483"/>
      <c r="P28" s="2497" t="s">
        <v>1657</v>
      </c>
      <c r="Q28" s="2498" t="n">
        <v>7400</v>
      </c>
    </row>
    <row r="29" s="2284" customFormat="true" ht="29.25" hidden="false" customHeight="false" outlineLevel="0" collapsed="false">
      <c r="A29" s="2499" t="s">
        <v>1658</v>
      </c>
      <c r="B29" s="1928" t="n">
        <f aca="false">+H29</f>
        <v>6632.79153309207</v>
      </c>
      <c r="C29" s="1928" t="n">
        <v>3895.7</v>
      </c>
      <c r="D29" s="1928" t="n">
        <v>4349.8</v>
      </c>
      <c r="E29" s="1928" t="n">
        <v>4875.6</v>
      </c>
      <c r="F29" s="1928" t="n">
        <v>5401.4</v>
      </c>
      <c r="G29" s="1928" t="n">
        <v>5807.7</v>
      </c>
      <c r="H29" s="1928" t="n">
        <f aca="false">SUM(H30*$Q$29)</f>
        <v>6632.79153309207</v>
      </c>
      <c r="I29" s="1928" t="n">
        <f aca="false">SUM(I30*$Q$29)</f>
        <v>6358.65102864516</v>
      </c>
      <c r="J29" s="1928" t="n">
        <f aca="false">SUM(J30*$Q$29)</f>
        <v>6273.6014087316</v>
      </c>
      <c r="K29" s="2448" t="n">
        <f aca="false">SUM(K30*$Q$29)</f>
        <v>6038.11995501331</v>
      </c>
      <c r="L29" s="1928" t="n">
        <f aca="false">SUM(L30*$Q$29)</f>
        <v>4414.18583841369</v>
      </c>
      <c r="M29" s="2500" t="n">
        <f aca="false">SUM(M30*$Q$29)</f>
        <v>4017.97646911003</v>
      </c>
      <c r="N29" s="2504" t="n">
        <f aca="false">SUM(N30*$Q$29)</f>
        <v>3325.30745909081</v>
      </c>
      <c r="O29" s="2483"/>
      <c r="P29" s="2505" t="s">
        <v>625</v>
      </c>
      <c r="Q29" s="2506" t="n">
        <v>23900</v>
      </c>
    </row>
    <row r="30" s="2284" customFormat="true" ht="14.25" hidden="false" customHeight="false" outlineLevel="0" collapsed="false">
      <c r="A30" s="2507" t="s">
        <v>625</v>
      </c>
      <c r="B30" s="1347" t="n">
        <f aca="false">H30</f>
        <v>0.277522658288371</v>
      </c>
      <c r="C30" s="2325" t="n">
        <v>0.163</v>
      </c>
      <c r="D30" s="2325" t="n">
        <v>0.182</v>
      </c>
      <c r="E30" s="2325" t="n">
        <v>0.204</v>
      </c>
      <c r="F30" s="2325" t="n">
        <v>0.226</v>
      </c>
      <c r="G30" s="2325" t="n">
        <v>0.243</v>
      </c>
      <c r="H30" s="2325" t="n">
        <v>0.277522658288371</v>
      </c>
      <c r="I30" s="2325" t="n">
        <v>0.266052344294776</v>
      </c>
      <c r="J30" s="2325" t="n">
        <v>0.262493782792117</v>
      </c>
      <c r="K30" s="2508" t="n">
        <v>0.252641002301812</v>
      </c>
      <c r="L30" s="2325" t="n">
        <v>0.184693968134464</v>
      </c>
      <c r="M30" s="2509" t="n">
        <v>0.16811617025565</v>
      </c>
      <c r="N30" s="2509" t="n">
        <v>0.139134203309239</v>
      </c>
      <c r="O30" s="2483"/>
    </row>
    <row r="31" s="2284" customFormat="true" ht="9.75" hidden="false" customHeight="true" outlineLevel="0" collapsed="false">
      <c r="M31" s="0"/>
      <c r="N31" s="0"/>
      <c r="O31" s="2478"/>
    </row>
    <row r="32" customFormat="false" ht="13.5" hidden="false" customHeight="false" outlineLevel="0" collapsed="false">
      <c r="A32" s="2510" t="s">
        <v>1659</v>
      </c>
      <c r="B32" s="2510"/>
      <c r="C32" s="2510"/>
      <c r="D32" s="2510"/>
      <c r="E32" s="2510"/>
      <c r="F32" s="2510"/>
      <c r="G32" s="2510"/>
      <c r="H32" s="2510"/>
      <c r="I32" s="2510"/>
      <c r="J32" s="2510"/>
      <c r="K32" s="2510"/>
      <c r="L32" s="2510"/>
    </row>
    <row r="33" customFormat="false" ht="14.25" hidden="false" customHeight="false" outlineLevel="0" collapsed="false">
      <c r="A33" s="2511" t="s">
        <v>1660</v>
      </c>
      <c r="B33" s="2511"/>
      <c r="C33" s="2511"/>
      <c r="D33" s="2511"/>
      <c r="E33" s="2511"/>
      <c r="F33" s="2511"/>
      <c r="G33" s="2511"/>
      <c r="H33" s="2511"/>
      <c r="I33" s="2511"/>
      <c r="J33" s="2511"/>
      <c r="K33" s="2511"/>
      <c r="L33" s="2511"/>
    </row>
    <row r="34" customFormat="false" ht="12" hidden="false" customHeight="false" outlineLevel="0" collapsed="false">
      <c r="A34" s="2474" t="s">
        <v>1661</v>
      </c>
      <c r="L34" s="2474"/>
    </row>
    <row r="35" customFormat="false" ht="12" hidden="false" customHeight="false" outlineLevel="0" collapsed="false">
      <c r="L35" s="2474"/>
    </row>
    <row r="36" customFormat="false" ht="12" hidden="false" customHeight="false" outlineLevel="0" collapsed="false">
      <c r="A36" s="2512"/>
      <c r="B36" s="2513"/>
      <c r="C36" s="2513"/>
      <c r="D36" s="2513"/>
      <c r="E36" s="2513"/>
      <c r="F36" s="2513"/>
      <c r="G36" s="2513"/>
      <c r="H36" s="2513"/>
      <c r="L36" s="2474"/>
    </row>
    <row r="37" customFormat="false" ht="12" hidden="false" customHeight="false" outlineLevel="0" collapsed="false">
      <c r="L37" s="2474"/>
    </row>
    <row r="38" customFormat="false" ht="12" hidden="false" customHeight="false" outlineLevel="0" collapsed="false">
      <c r="L38" s="2474"/>
    </row>
    <row r="39" customFormat="false" ht="12" hidden="false" customHeight="false" outlineLevel="0" collapsed="false">
      <c r="L39" s="2474"/>
    </row>
    <row r="40" customFormat="false" ht="12" hidden="false" customHeight="false" outlineLevel="0" collapsed="false">
      <c r="L40" s="2474"/>
    </row>
    <row r="41" customFormat="false" ht="12" hidden="false" customHeight="false" outlineLevel="0" collapsed="false">
      <c r="L41" s="2474"/>
    </row>
    <row r="42" customFormat="false" ht="12" hidden="false" customHeight="false" outlineLevel="0" collapsed="false">
      <c r="L42" s="2474"/>
    </row>
    <row r="43" customFormat="false" ht="12" hidden="false" customHeight="false" outlineLevel="0" collapsed="false">
      <c r="L43" s="2474"/>
    </row>
    <row r="44" customFormat="false" ht="12" hidden="false" customHeight="false" outlineLevel="0" collapsed="false">
      <c r="L44" s="2474"/>
    </row>
    <row r="45" customFormat="false" ht="12" hidden="false" customHeight="false" outlineLevel="0" collapsed="false">
      <c r="L45" s="2474"/>
    </row>
    <row r="46" customFormat="false" ht="12" hidden="false" customHeight="false" outlineLevel="0" collapsed="false">
      <c r="L46" s="2474"/>
    </row>
    <row r="47" customFormat="false" ht="12" hidden="false" customHeight="false" outlineLevel="0" collapsed="false">
      <c r="L47" s="2474"/>
    </row>
    <row r="48" customFormat="false" ht="12" hidden="false" customHeight="false" outlineLevel="0" collapsed="false">
      <c r="L48" s="2474"/>
    </row>
    <row r="49" customFormat="false" ht="12" hidden="false" customHeight="false" outlineLevel="0" collapsed="false">
      <c r="L49" s="2474"/>
    </row>
    <row r="50" customFormat="false" ht="12" hidden="false" customHeight="false" outlineLevel="0" collapsed="false">
      <c r="L50" s="2474"/>
    </row>
    <row r="51" customFormat="false" ht="12" hidden="false" customHeight="false" outlineLevel="0" collapsed="false">
      <c r="L51" s="2474"/>
    </row>
    <row r="52" customFormat="false" ht="12" hidden="false" customHeight="false" outlineLevel="0" collapsed="false">
      <c r="L52" s="2474"/>
    </row>
    <row r="53" customFormat="false" ht="12" hidden="false" customHeight="false" outlineLevel="0" collapsed="false">
      <c r="L53" s="2474"/>
    </row>
    <row r="54" customFormat="false" ht="12" hidden="false" customHeight="false" outlineLevel="0" collapsed="false">
      <c r="L54" s="2474"/>
    </row>
    <row r="55" customFormat="false" ht="12" hidden="false" customHeight="false" outlineLevel="0" collapsed="false">
      <c r="L55" s="2474"/>
    </row>
    <row r="56" customFormat="false" ht="12" hidden="false" customHeight="false" outlineLevel="0" collapsed="false">
      <c r="L56" s="2474"/>
    </row>
    <row r="57" customFormat="false" ht="12" hidden="false" customHeight="false" outlineLevel="0" collapsed="false">
      <c r="L57" s="2474"/>
    </row>
    <row r="58" customFormat="false" ht="12" hidden="false" customHeight="false" outlineLevel="0" collapsed="false">
      <c r="L58" s="2474"/>
    </row>
    <row r="59" customFormat="false" ht="12" hidden="false" customHeight="false" outlineLevel="0" collapsed="false">
      <c r="L59" s="2474"/>
    </row>
    <row r="60" customFormat="false" ht="12" hidden="false" customHeight="false" outlineLevel="0" collapsed="false">
      <c r="L60" s="2474"/>
    </row>
    <row r="61" customFormat="false" ht="12" hidden="false" customHeight="false" outlineLevel="0" collapsed="false">
      <c r="L61" s="2474"/>
    </row>
    <row r="62" customFormat="false" ht="12" hidden="false" customHeight="false" outlineLevel="0" collapsed="false">
      <c r="L62" s="2474"/>
    </row>
    <row r="63" customFormat="false" ht="12" hidden="false" customHeight="false" outlineLevel="0" collapsed="false">
      <c r="L63" s="2474"/>
    </row>
    <row r="64" customFormat="false" ht="12" hidden="false" customHeight="false" outlineLevel="0" collapsed="false">
      <c r="L64" s="2474"/>
    </row>
    <row r="65" customFormat="false" ht="12" hidden="false" customHeight="false" outlineLevel="0" collapsed="false">
      <c r="L65" s="2474"/>
    </row>
    <row r="66" customFormat="false" ht="12" hidden="false" customHeight="false" outlineLevel="0" collapsed="false">
      <c r="L66" s="2474"/>
    </row>
    <row r="67" customFormat="false" ht="12" hidden="false" customHeight="false" outlineLevel="0" collapsed="false">
      <c r="L67" s="2474"/>
    </row>
    <row r="68" customFormat="false" ht="12" hidden="false" customHeight="false" outlineLevel="0" collapsed="false">
      <c r="L68" s="2474"/>
    </row>
    <row r="69" customFormat="false" ht="12" hidden="false" customHeight="false" outlineLevel="0" collapsed="false">
      <c r="L69" s="2474"/>
    </row>
    <row r="70" customFormat="false" ht="12" hidden="false" customHeight="false" outlineLevel="0" collapsed="false">
      <c r="L70" s="2474"/>
    </row>
    <row r="71" customFormat="false" ht="12" hidden="false" customHeight="false" outlineLevel="0" collapsed="false">
      <c r="L71" s="2474"/>
    </row>
    <row r="72" customFormat="false" ht="12" hidden="false" customHeight="false" outlineLevel="0" collapsed="false">
      <c r="L72" s="2474"/>
    </row>
    <row r="73" customFormat="false" ht="12" hidden="false" customHeight="false" outlineLevel="0" collapsed="false">
      <c r="L73" s="2474"/>
    </row>
    <row r="74" customFormat="false" ht="12" hidden="false" customHeight="false" outlineLevel="0" collapsed="false">
      <c r="L74" s="2474"/>
    </row>
    <row r="75" customFormat="false" ht="12" hidden="false" customHeight="false" outlineLevel="0" collapsed="false">
      <c r="L75" s="2474"/>
    </row>
    <row r="76" customFormat="false" ht="12" hidden="false" customHeight="false" outlineLevel="0" collapsed="false">
      <c r="L76" s="2474"/>
    </row>
    <row r="77" customFormat="false" ht="12" hidden="false" customHeight="false" outlineLevel="0" collapsed="false">
      <c r="L77" s="2474"/>
    </row>
    <row r="78" customFormat="false" ht="12" hidden="false" customHeight="false" outlineLevel="0" collapsed="false">
      <c r="L78" s="2474"/>
    </row>
    <row r="79" customFormat="false" ht="12" hidden="false" customHeight="false" outlineLevel="0" collapsed="false">
      <c r="L79" s="2474"/>
    </row>
    <row r="80" customFormat="false" ht="12" hidden="false" customHeight="false" outlineLevel="0" collapsed="false">
      <c r="L80" s="2474"/>
    </row>
    <row r="81" customFormat="false" ht="12" hidden="false" customHeight="false" outlineLevel="0" collapsed="false">
      <c r="L81" s="2474"/>
    </row>
    <row r="82" customFormat="false" ht="12" hidden="false" customHeight="false" outlineLevel="0" collapsed="false">
      <c r="L82" s="2474"/>
    </row>
    <row r="83" customFormat="false" ht="12" hidden="false" customHeight="false" outlineLevel="0" collapsed="false">
      <c r="L83" s="2474"/>
    </row>
    <row r="84" customFormat="false" ht="12" hidden="false" customHeight="false" outlineLevel="0" collapsed="false">
      <c r="L84" s="2474"/>
    </row>
    <row r="85" customFormat="false" ht="12" hidden="false" customHeight="false" outlineLevel="0" collapsed="false">
      <c r="L85" s="2474"/>
    </row>
    <row r="86" customFormat="false" ht="12" hidden="false" customHeight="false" outlineLevel="0" collapsed="false">
      <c r="L86" s="2474"/>
    </row>
    <row r="87" customFormat="false" ht="12" hidden="false" customHeight="false" outlineLevel="0" collapsed="false">
      <c r="L87" s="2474"/>
    </row>
    <row r="88" customFormat="false" ht="12" hidden="false" customHeight="false" outlineLevel="0" collapsed="false">
      <c r="L88" s="2474"/>
    </row>
    <row r="89" customFormat="false" ht="12" hidden="false" customHeight="false" outlineLevel="0" collapsed="false">
      <c r="L89" s="2474"/>
    </row>
    <row r="90" customFormat="false" ht="12" hidden="false" customHeight="false" outlineLevel="0" collapsed="false">
      <c r="L90" s="2474"/>
    </row>
    <row r="91" customFormat="false" ht="12" hidden="false" customHeight="false" outlineLevel="0" collapsed="false">
      <c r="L91" s="2474"/>
    </row>
    <row r="92" customFormat="false" ht="12" hidden="false" customHeight="false" outlineLevel="0" collapsed="false">
      <c r="L92" s="2474"/>
    </row>
    <row r="93" customFormat="false" ht="12" hidden="false" customHeight="false" outlineLevel="0" collapsed="false">
      <c r="L93" s="2474"/>
    </row>
    <row r="94" customFormat="false" ht="12" hidden="false" customHeight="false" outlineLevel="0" collapsed="false">
      <c r="L94" s="2474"/>
    </row>
    <row r="95" customFormat="false" ht="12" hidden="false" customHeight="false" outlineLevel="0" collapsed="false">
      <c r="L95" s="2474"/>
    </row>
    <row r="96" customFormat="false" ht="12" hidden="false" customHeight="false" outlineLevel="0" collapsed="false">
      <c r="L96" s="2474"/>
    </row>
    <row r="97" customFormat="false" ht="12" hidden="false" customHeight="false" outlineLevel="0" collapsed="false">
      <c r="L97" s="2474"/>
    </row>
    <row r="98" customFormat="false" ht="12" hidden="false" customHeight="false" outlineLevel="0" collapsed="false">
      <c r="L98" s="2474"/>
    </row>
    <row r="99" customFormat="false" ht="12" hidden="false" customHeight="false" outlineLevel="0" collapsed="false">
      <c r="L99" s="2474"/>
    </row>
    <row r="100" customFormat="false" ht="12" hidden="false" customHeight="false" outlineLevel="0" collapsed="false">
      <c r="L100" s="2474"/>
    </row>
    <row r="101" customFormat="false" ht="12" hidden="false" customHeight="false" outlineLevel="0" collapsed="false">
      <c r="L101" s="2474"/>
    </row>
    <row r="102" customFormat="false" ht="12" hidden="false" customHeight="false" outlineLevel="0" collapsed="false">
      <c r="L102" s="2474"/>
    </row>
    <row r="103" customFormat="false" ht="12" hidden="false" customHeight="false" outlineLevel="0" collapsed="false">
      <c r="L103" s="2474"/>
    </row>
    <row r="104" customFormat="false" ht="12" hidden="false" customHeight="false" outlineLevel="0" collapsed="false">
      <c r="L104" s="2474"/>
    </row>
    <row r="105" customFormat="false" ht="12" hidden="false" customHeight="false" outlineLevel="0" collapsed="false">
      <c r="L105" s="2474"/>
    </row>
    <row r="106" customFormat="false" ht="12" hidden="false" customHeight="false" outlineLevel="0" collapsed="false">
      <c r="L106" s="2474"/>
    </row>
    <row r="107" customFormat="false" ht="12" hidden="false" customHeight="false" outlineLevel="0" collapsed="false">
      <c r="L107" s="2474"/>
    </row>
    <row r="108" customFormat="false" ht="12" hidden="false" customHeight="false" outlineLevel="0" collapsed="false">
      <c r="L108" s="2474"/>
    </row>
    <row r="109" customFormat="false" ht="12" hidden="false" customHeight="false" outlineLevel="0" collapsed="false">
      <c r="L109" s="2474"/>
    </row>
    <row r="110" customFormat="false" ht="12" hidden="false" customHeight="false" outlineLevel="0" collapsed="false">
      <c r="L110" s="2474"/>
    </row>
    <row r="111" customFormat="false" ht="12" hidden="false" customHeight="false" outlineLevel="0" collapsed="false">
      <c r="L111" s="2474"/>
    </row>
    <row r="112" customFormat="false" ht="12" hidden="false" customHeight="false" outlineLevel="0" collapsed="false">
      <c r="L112" s="2474"/>
    </row>
    <row r="113" customFormat="false" ht="12" hidden="false" customHeight="false" outlineLevel="0" collapsed="false">
      <c r="L113" s="2474"/>
    </row>
    <row r="114" customFormat="false" ht="12" hidden="false" customHeight="false" outlineLevel="0" collapsed="false">
      <c r="L114" s="2474"/>
    </row>
    <row r="115" customFormat="false" ht="12" hidden="false" customHeight="false" outlineLevel="0" collapsed="false">
      <c r="L115" s="2474"/>
    </row>
    <row r="116" customFormat="false" ht="12" hidden="false" customHeight="false" outlineLevel="0" collapsed="false">
      <c r="L116" s="2474"/>
    </row>
    <row r="117" customFormat="false" ht="12" hidden="false" customHeight="false" outlineLevel="0" collapsed="false">
      <c r="L117" s="2474"/>
    </row>
    <row r="118" customFormat="false" ht="12" hidden="false" customHeight="false" outlineLevel="0" collapsed="false">
      <c r="L118" s="2474"/>
    </row>
    <row r="119" customFormat="false" ht="12" hidden="false" customHeight="false" outlineLevel="0" collapsed="false">
      <c r="L119" s="2474"/>
    </row>
    <row r="120" customFormat="false" ht="12" hidden="false" customHeight="false" outlineLevel="0" collapsed="false">
      <c r="L120" s="2474"/>
    </row>
    <row r="121" customFormat="false" ht="12" hidden="false" customHeight="false" outlineLevel="0" collapsed="false">
      <c r="L121" s="2474"/>
    </row>
    <row r="122" customFormat="false" ht="12" hidden="false" customHeight="false" outlineLevel="0" collapsed="false">
      <c r="L122" s="2474"/>
    </row>
    <row r="123" customFormat="false" ht="12" hidden="false" customHeight="false" outlineLevel="0" collapsed="false">
      <c r="L123" s="2474"/>
    </row>
    <row r="124" customFormat="false" ht="12" hidden="false" customHeight="false" outlineLevel="0" collapsed="false">
      <c r="L124" s="2474"/>
    </row>
    <row r="125" customFormat="false" ht="12" hidden="false" customHeight="false" outlineLevel="0" collapsed="false">
      <c r="L125" s="2474"/>
    </row>
    <row r="126" customFormat="false" ht="12" hidden="false" customHeight="false" outlineLevel="0" collapsed="false">
      <c r="L126" s="2474"/>
    </row>
    <row r="127" customFormat="false" ht="12" hidden="false" customHeight="false" outlineLevel="0" collapsed="false">
      <c r="L127" s="2474"/>
    </row>
    <row r="128" customFormat="false" ht="12" hidden="false" customHeight="false" outlineLevel="0" collapsed="false">
      <c r="L128" s="2474"/>
    </row>
    <row r="129" customFormat="false" ht="12" hidden="false" customHeight="false" outlineLevel="0" collapsed="false">
      <c r="L129" s="2474"/>
    </row>
    <row r="130" customFormat="false" ht="12" hidden="false" customHeight="false" outlineLevel="0" collapsed="false">
      <c r="L130" s="2474"/>
    </row>
    <row r="131" customFormat="false" ht="12" hidden="false" customHeight="false" outlineLevel="0" collapsed="false">
      <c r="L131" s="2474"/>
    </row>
    <row r="132" customFormat="false" ht="12" hidden="false" customHeight="false" outlineLevel="0" collapsed="false">
      <c r="L132" s="2474"/>
    </row>
    <row r="133" customFormat="false" ht="12" hidden="false" customHeight="false" outlineLevel="0" collapsed="false">
      <c r="L133" s="2474"/>
    </row>
    <row r="134" customFormat="false" ht="12" hidden="false" customHeight="false" outlineLevel="0" collapsed="false">
      <c r="L134" s="2474"/>
    </row>
    <row r="135" customFormat="false" ht="12" hidden="false" customHeight="false" outlineLevel="0" collapsed="false">
      <c r="L135" s="2474"/>
    </row>
    <row r="136" customFormat="false" ht="12" hidden="false" customHeight="false" outlineLevel="0" collapsed="false">
      <c r="L136" s="2474"/>
    </row>
    <row r="137" customFormat="false" ht="12" hidden="false" customHeight="false" outlineLevel="0" collapsed="false">
      <c r="L137" s="2474"/>
    </row>
    <row r="138" customFormat="false" ht="12" hidden="false" customHeight="false" outlineLevel="0" collapsed="false">
      <c r="L138" s="2474"/>
    </row>
    <row r="139" customFormat="false" ht="12" hidden="false" customHeight="false" outlineLevel="0" collapsed="false">
      <c r="L139" s="2474"/>
    </row>
    <row r="140" customFormat="false" ht="12" hidden="false" customHeight="false" outlineLevel="0" collapsed="false">
      <c r="L140" s="2474"/>
    </row>
    <row r="141" customFormat="false" ht="12" hidden="false" customHeight="false" outlineLevel="0" collapsed="false">
      <c r="L141" s="2474"/>
    </row>
    <row r="142" customFormat="false" ht="12" hidden="false" customHeight="false" outlineLevel="0" collapsed="false">
      <c r="L142" s="2474"/>
    </row>
    <row r="143" customFormat="false" ht="12" hidden="false" customHeight="false" outlineLevel="0" collapsed="false">
      <c r="L143" s="2474"/>
    </row>
    <row r="144" customFormat="false" ht="12" hidden="false" customHeight="false" outlineLevel="0" collapsed="false">
      <c r="L144" s="2474"/>
    </row>
    <row r="145" customFormat="false" ht="12" hidden="false" customHeight="false" outlineLevel="0" collapsed="false">
      <c r="L145" s="2474"/>
    </row>
    <row r="146" customFormat="false" ht="12" hidden="false" customHeight="false" outlineLevel="0" collapsed="false">
      <c r="L146" s="2474"/>
    </row>
    <row r="147" customFormat="false" ht="12" hidden="false" customHeight="false" outlineLevel="0" collapsed="false">
      <c r="L147" s="2474"/>
    </row>
    <row r="148" customFormat="false" ht="12" hidden="false" customHeight="false" outlineLevel="0" collapsed="false">
      <c r="L148" s="2474"/>
    </row>
    <row r="149" customFormat="false" ht="12" hidden="false" customHeight="false" outlineLevel="0" collapsed="false">
      <c r="L149" s="2474"/>
    </row>
    <row r="150" customFormat="false" ht="12" hidden="false" customHeight="false" outlineLevel="0" collapsed="false">
      <c r="L150" s="2474"/>
    </row>
    <row r="151" customFormat="false" ht="12" hidden="false" customHeight="false" outlineLevel="0" collapsed="false">
      <c r="L151" s="2474"/>
    </row>
    <row r="152" customFormat="false" ht="12" hidden="false" customHeight="false" outlineLevel="0" collapsed="false">
      <c r="L152" s="2474"/>
    </row>
    <row r="153" customFormat="false" ht="12" hidden="false" customHeight="false" outlineLevel="0" collapsed="false">
      <c r="L153" s="2474"/>
    </row>
    <row r="154" customFormat="false" ht="12" hidden="false" customHeight="false" outlineLevel="0" collapsed="false">
      <c r="L154" s="2474"/>
    </row>
    <row r="155" customFormat="false" ht="12" hidden="false" customHeight="false" outlineLevel="0" collapsed="false">
      <c r="L155" s="2474"/>
    </row>
    <row r="156" customFormat="false" ht="12" hidden="false" customHeight="false" outlineLevel="0" collapsed="false">
      <c r="L156" s="2474"/>
    </row>
    <row r="157" customFormat="false" ht="12" hidden="false" customHeight="false" outlineLevel="0" collapsed="false">
      <c r="L157" s="2474"/>
    </row>
    <row r="158" customFormat="false" ht="12" hidden="false" customHeight="false" outlineLevel="0" collapsed="false">
      <c r="L158" s="2474"/>
    </row>
    <row r="159" customFormat="false" ht="12" hidden="false" customHeight="false" outlineLevel="0" collapsed="false">
      <c r="L159" s="2474"/>
    </row>
    <row r="160" customFormat="false" ht="12" hidden="false" customHeight="false" outlineLevel="0" collapsed="false">
      <c r="L160" s="2474"/>
    </row>
    <row r="161" customFormat="false" ht="12" hidden="false" customHeight="false" outlineLevel="0" collapsed="false">
      <c r="L161" s="2474"/>
    </row>
    <row r="162" customFormat="false" ht="12" hidden="false" customHeight="false" outlineLevel="0" collapsed="false">
      <c r="L162" s="2474"/>
    </row>
    <row r="163" customFormat="false" ht="12" hidden="false" customHeight="false" outlineLevel="0" collapsed="false">
      <c r="L163" s="2474"/>
    </row>
    <row r="164" customFormat="false" ht="12" hidden="false" customHeight="false" outlineLevel="0" collapsed="false">
      <c r="L164" s="2474"/>
    </row>
    <row r="165" customFormat="false" ht="12" hidden="false" customHeight="false" outlineLevel="0" collapsed="false">
      <c r="L165" s="2474"/>
    </row>
    <row r="166" customFormat="false" ht="12" hidden="false" customHeight="false" outlineLevel="0" collapsed="false">
      <c r="L166" s="2474"/>
    </row>
    <row r="167" customFormat="false" ht="12" hidden="false" customHeight="false" outlineLevel="0" collapsed="false">
      <c r="L167" s="2474"/>
    </row>
    <row r="168" customFormat="false" ht="12" hidden="false" customHeight="false" outlineLevel="0" collapsed="false">
      <c r="L168" s="2474"/>
    </row>
    <row r="169" customFormat="false" ht="12" hidden="false" customHeight="false" outlineLevel="0" collapsed="false">
      <c r="L169" s="2474"/>
    </row>
    <row r="170" customFormat="false" ht="12" hidden="false" customHeight="false" outlineLevel="0" collapsed="false">
      <c r="L170" s="2474"/>
    </row>
    <row r="171" customFormat="false" ht="12" hidden="false" customHeight="false" outlineLevel="0" collapsed="false">
      <c r="L171" s="2474"/>
    </row>
    <row r="172" customFormat="false" ht="12" hidden="false" customHeight="false" outlineLevel="0" collapsed="false">
      <c r="L172" s="2474"/>
    </row>
    <row r="173" customFormat="false" ht="12" hidden="false" customHeight="false" outlineLevel="0" collapsed="false">
      <c r="L173" s="2474"/>
    </row>
    <row r="174" customFormat="false" ht="12" hidden="false" customHeight="false" outlineLevel="0" collapsed="false">
      <c r="L174" s="2474"/>
    </row>
    <row r="175" customFormat="false" ht="12" hidden="false" customHeight="false" outlineLevel="0" collapsed="false">
      <c r="L175" s="2474"/>
    </row>
    <row r="176" customFormat="false" ht="12" hidden="false" customHeight="false" outlineLevel="0" collapsed="false">
      <c r="L176" s="2474"/>
    </row>
    <row r="177" customFormat="false" ht="12" hidden="false" customHeight="false" outlineLevel="0" collapsed="false">
      <c r="L177" s="2474"/>
    </row>
    <row r="178" customFormat="false" ht="12" hidden="false" customHeight="false" outlineLevel="0" collapsed="false">
      <c r="L178" s="2474"/>
    </row>
    <row r="179" customFormat="false" ht="12" hidden="false" customHeight="false" outlineLevel="0" collapsed="false">
      <c r="L179" s="2474"/>
    </row>
    <row r="180" customFormat="false" ht="12" hidden="false" customHeight="false" outlineLevel="0" collapsed="false">
      <c r="L180" s="2474"/>
    </row>
    <row r="181" customFormat="false" ht="12" hidden="false" customHeight="false" outlineLevel="0" collapsed="false">
      <c r="L181" s="2474"/>
    </row>
    <row r="182" customFormat="false" ht="12" hidden="false" customHeight="false" outlineLevel="0" collapsed="false">
      <c r="L182" s="2474"/>
    </row>
    <row r="183" customFormat="false" ht="12" hidden="false" customHeight="false" outlineLevel="0" collapsed="false">
      <c r="L183" s="2474"/>
    </row>
    <row r="184" customFormat="false" ht="12" hidden="false" customHeight="false" outlineLevel="0" collapsed="false">
      <c r="L184" s="2474"/>
    </row>
    <row r="185" customFormat="false" ht="12" hidden="false" customHeight="false" outlineLevel="0" collapsed="false">
      <c r="L185" s="2474"/>
    </row>
    <row r="186" customFormat="false" ht="12" hidden="false" customHeight="false" outlineLevel="0" collapsed="false">
      <c r="L186" s="2474"/>
    </row>
    <row r="187" customFormat="false" ht="12" hidden="false" customHeight="false" outlineLevel="0" collapsed="false">
      <c r="L187" s="2474"/>
    </row>
    <row r="188" customFormat="false" ht="12" hidden="false" customHeight="false" outlineLevel="0" collapsed="false">
      <c r="L188" s="2474"/>
    </row>
    <row r="189" customFormat="false" ht="12" hidden="false" customHeight="false" outlineLevel="0" collapsed="false">
      <c r="L189" s="2474"/>
    </row>
    <row r="190" customFormat="false" ht="12" hidden="false" customHeight="false" outlineLevel="0" collapsed="false">
      <c r="L190" s="2474"/>
    </row>
    <row r="191" customFormat="false" ht="12" hidden="false" customHeight="false" outlineLevel="0" collapsed="false">
      <c r="L191" s="2474"/>
    </row>
    <row r="192" customFormat="false" ht="12" hidden="false" customHeight="false" outlineLevel="0" collapsed="false">
      <c r="L192" s="2474"/>
    </row>
    <row r="193" customFormat="false" ht="12" hidden="false" customHeight="false" outlineLevel="0" collapsed="false">
      <c r="L193" s="2474"/>
    </row>
    <row r="194" customFormat="false" ht="12" hidden="false" customHeight="false" outlineLevel="0" collapsed="false">
      <c r="L194" s="2474"/>
    </row>
    <row r="195" customFormat="false" ht="12" hidden="false" customHeight="false" outlineLevel="0" collapsed="false">
      <c r="L195" s="2474"/>
    </row>
    <row r="196" customFormat="false" ht="12" hidden="false" customHeight="false" outlineLevel="0" collapsed="false">
      <c r="L196" s="2474"/>
    </row>
    <row r="197" customFormat="false" ht="12" hidden="false" customHeight="false" outlineLevel="0" collapsed="false">
      <c r="L197" s="2474"/>
    </row>
    <row r="198" customFormat="false" ht="12" hidden="false" customHeight="false" outlineLevel="0" collapsed="false">
      <c r="L198" s="2474"/>
    </row>
    <row r="199" customFormat="false" ht="12" hidden="false" customHeight="false" outlineLevel="0" collapsed="false">
      <c r="L199" s="2474"/>
    </row>
    <row r="200" customFormat="false" ht="12" hidden="false" customHeight="false" outlineLevel="0" collapsed="false">
      <c r="L200" s="2474"/>
    </row>
    <row r="201" customFormat="false" ht="12" hidden="false" customHeight="false" outlineLevel="0" collapsed="false">
      <c r="L201" s="2474"/>
    </row>
    <row r="202" customFormat="false" ht="12" hidden="false" customHeight="false" outlineLevel="0" collapsed="false">
      <c r="L202" s="2474"/>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L17"/>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65"/>
    <col collapsed="false" customWidth="true" hidden="false" outlineLevel="0" max="3" min="3" style="0" width="17.66"/>
    <col collapsed="false" customWidth="true" hidden="false" outlineLevel="0" max="4" min="4" style="0" width="16.49"/>
    <col collapsed="false" customWidth="true" hidden="false" outlineLevel="0" max="5" min="5" style="0" width="16.32"/>
    <col collapsed="false" customWidth="true" hidden="false" outlineLevel="0" max="6" min="6" style="0" width="17.66"/>
    <col collapsed="false" customWidth="true" hidden="false" outlineLevel="0" max="7" min="7" style="0" width="17.15"/>
    <col collapsed="false" customWidth="true" hidden="false" outlineLevel="0" max="8" min="8" style="0" width="15.82"/>
    <col collapsed="false" customWidth="true" hidden="false" outlineLevel="0" max="9" min="9" style="0" width="16.16"/>
    <col collapsed="false" customWidth="true" hidden="false" outlineLevel="0" max="10" min="10" style="0" width="15.82"/>
    <col collapsed="false" customWidth="true" hidden="false" outlineLevel="0" max="11" min="11" style="0" width="15.49"/>
    <col collapsed="false" customWidth="true" hidden="false" outlineLevel="0" max="13" min="12" style="0" width="14.32"/>
    <col collapsed="false" customWidth="true" hidden="false" outlineLevel="0" max="14" min="14" style="0" width="14.99"/>
  </cols>
  <sheetData>
    <row r="1" customFormat="false" ht="15.75" hidden="false" customHeight="false" outlineLevel="0" collapsed="false">
      <c r="A1" s="5" t="s">
        <v>1662</v>
      </c>
      <c r="M1" s="6" t="str">
        <f aca="false">CRF_CountryName</f>
        <v>Germany</v>
      </c>
    </row>
    <row r="2" customFormat="false" ht="15.75" hidden="false" customHeight="false" outlineLevel="0" collapsed="false">
      <c r="A2" s="5" t="s">
        <v>1663</v>
      </c>
      <c r="M2" s="6" t="n">
        <f aca="false">CRF_InventoryYear</f>
        <v>1993</v>
      </c>
    </row>
    <row r="3" customFormat="false" ht="15.75" hidden="false" customHeight="false" outlineLevel="0" collapsed="false">
      <c r="A3" s="5"/>
      <c r="M3" s="6" t="n">
        <f aca="false">CRF_Submission</f>
        <v>2002</v>
      </c>
    </row>
    <row r="4" customFormat="false" ht="12.75" hidden="false" customHeight="true" outlineLevel="0" collapsed="false">
      <c r="H4" s="2428"/>
      <c r="I4" s="2428"/>
    </row>
    <row r="5" customFormat="false" ht="21" hidden="false" customHeight="true" outlineLevel="0" collapsed="false">
      <c r="A5" s="2514" t="s">
        <v>1664</v>
      </c>
      <c r="B5" s="2431" t="s">
        <v>1619</v>
      </c>
      <c r="C5" s="2431" t="n">
        <v>1990</v>
      </c>
      <c r="D5" s="2431" t="n">
        <v>1991</v>
      </c>
      <c r="E5" s="2431" t="n">
        <v>1992</v>
      </c>
      <c r="F5" s="2431" t="n">
        <v>1993</v>
      </c>
      <c r="G5" s="2431" t="n">
        <v>1994</v>
      </c>
      <c r="H5" s="2431" t="n">
        <v>1995</v>
      </c>
      <c r="I5" s="2431" t="n">
        <v>1996</v>
      </c>
      <c r="J5" s="2431" t="n">
        <v>1997</v>
      </c>
      <c r="K5" s="2431" t="n">
        <v>1998</v>
      </c>
      <c r="L5" s="2433" t="n">
        <v>1999</v>
      </c>
      <c r="M5" s="2434" t="n">
        <v>2000</v>
      </c>
      <c r="N5" s="2434" t="n">
        <v>2001</v>
      </c>
    </row>
    <row r="6" customFormat="false" ht="15" hidden="false" customHeight="false" outlineLevel="0" collapsed="false">
      <c r="A6" s="2514"/>
      <c r="B6" s="2458"/>
      <c r="C6" s="2436"/>
      <c r="D6" s="2436"/>
      <c r="E6" s="2436"/>
      <c r="F6" s="2436" t="s">
        <v>1665</v>
      </c>
      <c r="G6" s="2436"/>
      <c r="H6" s="2436"/>
      <c r="I6" s="2436"/>
      <c r="J6" s="2436"/>
      <c r="K6" s="2436"/>
      <c r="L6" s="2436"/>
      <c r="M6" s="2459"/>
      <c r="N6" s="2459"/>
    </row>
    <row r="7" customFormat="false" ht="14.25" hidden="false" customHeight="false" outlineLevel="0" collapsed="false">
      <c r="A7" s="2515" t="s">
        <v>1666</v>
      </c>
      <c r="B7" s="1681" t="n">
        <f aca="false">SUM(Table10s1!B47)</f>
        <v>980749.81438</v>
      </c>
      <c r="C7" s="1681" t="n">
        <f aca="false">SUM(Table10s1!C47)</f>
        <v>980749.81438</v>
      </c>
      <c r="D7" s="1681" t="n">
        <f aca="false">SUM(Table10s1!D47)</f>
        <v>942080.18562</v>
      </c>
      <c r="E7" s="1681" t="n">
        <f aca="false">SUM(Table10s1!E47)</f>
        <v>894392.13794</v>
      </c>
      <c r="F7" s="1681" t="n">
        <f aca="false">SUM(Table10s1!F47)</f>
        <v>884300.28162</v>
      </c>
      <c r="G7" s="1681" t="n">
        <f aca="false">SUM(Table10s1!G47)</f>
        <v>870103.20566</v>
      </c>
      <c r="H7" s="1681" t="n">
        <f aca="false">SUM(Table10s1!H47)</f>
        <v>865358.113120383</v>
      </c>
      <c r="I7" s="1681" t="n">
        <f aca="false">SUM(Table10s1!I47)</f>
        <v>887470.60628342</v>
      </c>
      <c r="J7" s="1681" t="n">
        <f aca="false">SUM(Table10s1!J47)</f>
        <v>856197.212298087</v>
      </c>
      <c r="K7" s="1681" t="n">
        <f aca="false">SUM(Table10s1!K47)</f>
        <v>847984.16707464</v>
      </c>
      <c r="L7" s="2441" t="n">
        <f aca="false">SUM(Table10s1!L47)</f>
        <v>821341.373977183</v>
      </c>
      <c r="M7" s="1681" t="n">
        <f aca="false">SUM(Table10s1!M47)</f>
        <v>834273.659189802</v>
      </c>
      <c r="N7" s="1681" t="n">
        <f aca="false">SUM(Table10s1!N47)</f>
        <v>847067.001365475</v>
      </c>
    </row>
    <row r="8" customFormat="false" ht="14.25" hidden="false" customHeight="false" outlineLevel="0" collapsed="false">
      <c r="A8" s="2515" t="s">
        <v>1667</v>
      </c>
      <c r="B8" s="1681" t="n">
        <f aca="false">SUM(Table10s1!B48)</f>
        <v>1014438.56438</v>
      </c>
      <c r="C8" s="1681" t="n">
        <f aca="false">SUM(Table10s1!C48)</f>
        <v>1014438.56438</v>
      </c>
      <c r="D8" s="1681" t="n">
        <f aca="false">SUM(Table10s1!D48)</f>
        <v>975768.93562</v>
      </c>
      <c r="E8" s="1681" t="n">
        <f aca="false">SUM(Table10s1!E48)</f>
        <v>928080.88794</v>
      </c>
      <c r="F8" s="1681" t="n">
        <f aca="false">SUM(Table10s1!F48)</f>
        <v>917989.03162</v>
      </c>
      <c r="G8" s="1681" t="n">
        <f aca="false">SUM(Table10s1!G48)</f>
        <v>903791.95566</v>
      </c>
      <c r="H8" s="1681" t="n">
        <f aca="false">SUM(Table10s1!H48)</f>
        <v>898758.023120383</v>
      </c>
      <c r="I8" s="1681" t="n">
        <f aca="false">SUM(Table10s1!I48)</f>
        <v>920870.51628342</v>
      </c>
      <c r="J8" s="1681" t="n">
        <f aca="false">SUM(Table10s1!J48)</f>
        <v>889597.122298087</v>
      </c>
      <c r="K8" s="1681" t="n">
        <f aca="false">SUM(Table10s1!K48)</f>
        <v>881384.07707464</v>
      </c>
      <c r="L8" s="2441" t="n">
        <f aca="false">SUM(Table10s1!L48)</f>
        <v>854741.283977183</v>
      </c>
      <c r="M8" s="1681" t="n">
        <f aca="false">SUM(Table10s1!M48)</f>
        <v>857968.479189802</v>
      </c>
      <c r="N8" s="1681" t="n">
        <f aca="false">SUM(Table10s1!N48)</f>
        <v>870761.821365475</v>
      </c>
    </row>
    <row r="9" customFormat="false" ht="13.5" hidden="false" customHeight="false" outlineLevel="0" collapsed="false">
      <c r="A9" s="2515" t="s">
        <v>1668</v>
      </c>
      <c r="B9" s="1681" t="n">
        <f aca="false">SUM(Table10s2!B7)*21</f>
        <v>101069.676321873</v>
      </c>
      <c r="C9" s="1681" t="n">
        <f aca="false">SUM(Table10s2!C7)*21</f>
        <v>101069.676321873</v>
      </c>
      <c r="D9" s="1681" t="n">
        <f aca="false">SUM(Table10s2!D7)*21</f>
        <v>91032.2204267154</v>
      </c>
      <c r="E9" s="1681" t="n">
        <f aca="false">SUM(Table10s2!E7)*21</f>
        <v>84003.4191636654</v>
      </c>
      <c r="F9" s="1681" t="n">
        <f aca="false">SUM(Table10s2!F7)*21</f>
        <v>77576.5759344723</v>
      </c>
      <c r="G9" s="1681" t="n">
        <f aca="false">SUM(Table10s2!G7)*21</f>
        <v>73143.8170955961</v>
      </c>
      <c r="H9" s="1681" t="n">
        <f aca="false">SUM(Table10s2!H7)*21</f>
        <v>68639.1024211809</v>
      </c>
      <c r="I9" s="1681" t="n">
        <f aca="false">SUM(Table10s2!I7)*21</f>
        <v>64569.2969937036</v>
      </c>
      <c r="J9" s="1681" t="n">
        <f aca="false">SUM(Table10s2!J7)*21</f>
        <v>62616.9570618984</v>
      </c>
      <c r="K9" s="1681" t="n">
        <f aca="false">SUM(Table10s2!K7)*21</f>
        <v>59671.8777884418</v>
      </c>
      <c r="L9" s="2441" t="n">
        <f aca="false">SUM(Table10s2!L7)*21</f>
        <v>58071.5092733244</v>
      </c>
      <c r="M9" s="1681" t="n">
        <f aca="false">SUM(Table10s2!M7)*21</f>
        <v>54543.9155586213</v>
      </c>
      <c r="N9" s="1681" t="n">
        <f aca="false">SUM(Table10s2!N7)*21</f>
        <v>52165.3243438299</v>
      </c>
    </row>
    <row r="10" customFormat="false" ht="13.5" hidden="false" customHeight="false" outlineLevel="0" collapsed="false">
      <c r="A10" s="2515" t="s">
        <v>1669</v>
      </c>
      <c r="B10" s="1681" t="n">
        <f aca="false">SUM(Table10s3!B7)*310</f>
        <v>87909.839469603</v>
      </c>
      <c r="C10" s="1681" t="n">
        <f aca="false">SUM(Table10s3!C7)*310</f>
        <v>87909.839469603</v>
      </c>
      <c r="D10" s="1681" t="n">
        <f aca="false">SUM(Table10s3!D7)*310</f>
        <v>83141.8276214</v>
      </c>
      <c r="E10" s="1681" t="n">
        <f aca="false">SUM(Table10s3!E7)*310</f>
        <v>84104.357652812</v>
      </c>
      <c r="F10" s="1681" t="n">
        <f aca="false">SUM(Table10s3!F7)*310</f>
        <v>80536.009152534</v>
      </c>
      <c r="G10" s="1681" t="n">
        <f aca="false">SUM(Table10s3!G7)*310</f>
        <v>77615.63187271</v>
      </c>
      <c r="H10" s="1681" t="n">
        <f aca="false">SUM(Table10s3!H7)*310</f>
        <v>78551.450604609</v>
      </c>
      <c r="I10" s="1681" t="n">
        <f aca="false">SUM(Table10s3!I7)*310</f>
        <v>80186.312210166</v>
      </c>
      <c r="J10" s="1681" t="n">
        <f aca="false">SUM(Table10s3!J7)*310</f>
        <v>75725.666317042</v>
      </c>
      <c r="K10" s="1681" t="n">
        <f aca="false">SUM(Table10s3!K7)*310</f>
        <v>62262.435644078</v>
      </c>
      <c r="L10" s="2441" t="n">
        <f aca="false">SUM(Table10s3!L7)*310</f>
        <v>59010.117287484</v>
      </c>
      <c r="M10" s="1681" t="n">
        <f aca="false">SUM(Table10s3!M7)*310</f>
        <v>59350.916816467</v>
      </c>
      <c r="N10" s="1681" t="n">
        <f aca="false">SUM(Table10s3!N7)*310</f>
        <v>60232.351742446</v>
      </c>
    </row>
    <row r="11" customFormat="false" ht="12" hidden="false" customHeight="false" outlineLevel="0" collapsed="false">
      <c r="A11" s="2515" t="s">
        <v>1385</v>
      </c>
      <c r="B11" s="1681" t="n">
        <f aca="false">SUM(Table10s4!B7)</f>
        <v>6359.92328986365</v>
      </c>
      <c r="C11" s="1681" t="n">
        <f aca="false">SUM(Table10s4!C7)</f>
        <v>3510</v>
      </c>
      <c r="D11" s="1681" t="n">
        <f aca="false">SUM(Table10s4!D7)</f>
        <v>3547.44</v>
      </c>
      <c r="E11" s="1681" t="n">
        <f aca="false">SUM(Table10s4!E7)</f>
        <v>3676.53</v>
      </c>
      <c r="F11" s="1681" t="n">
        <f aca="false">SUM(Table10s4!F7)</f>
        <v>4950.42</v>
      </c>
      <c r="G11" s="1681" t="n">
        <f aca="false">SUM(Table10s4!G7)</f>
        <v>5178</v>
      </c>
      <c r="H11" s="1681" t="n">
        <f aca="false">SUM(Table10s4!H7)</f>
        <v>6359.92328986365</v>
      </c>
      <c r="I11" s="1681" t="n">
        <f aca="false">SUM(Table10s4!I7)</f>
        <v>5768.12084691512</v>
      </c>
      <c r="J11" s="1681" t="n">
        <f aca="false">SUM(Table10s4!J7)</f>
        <v>6355.72391769979</v>
      </c>
      <c r="K11" s="1681" t="n">
        <f aca="false">SUM(Table10s4!K7)</f>
        <v>6978.96831744267</v>
      </c>
      <c r="L11" s="2441" t="n">
        <f aca="false">SUM(Table10s4!L7)</f>
        <v>7280.11172439632</v>
      </c>
      <c r="M11" s="1681" t="n">
        <f aca="false">SUM(Table10s4!M7)</f>
        <v>6630.04267537631</v>
      </c>
      <c r="N11" s="1681" t="n">
        <f aca="false">SUM(Table10s4!N7)</f>
        <v>8129.69249902746</v>
      </c>
    </row>
    <row r="12" customFormat="false" ht="12" hidden="false" customHeight="false" outlineLevel="0" collapsed="false">
      <c r="A12" s="2515" t="s">
        <v>1386</v>
      </c>
      <c r="B12" s="1681" t="n">
        <f aca="false">SUM(Table10s4!B21)</f>
        <v>1758.7788</v>
      </c>
      <c r="C12" s="1681" t="n">
        <f aca="false">SUM(Table10s4!C21)</f>
        <v>2695.99628</v>
      </c>
      <c r="D12" s="1681" t="n">
        <f aca="false">SUM(Table10s4!D21)</f>
        <v>2356.1908</v>
      </c>
      <c r="E12" s="1681" t="n">
        <f aca="false">SUM(Table10s4!E21)</f>
        <v>2138.2</v>
      </c>
      <c r="F12" s="1681" t="n">
        <f aca="false">SUM(Table10s4!F21)</f>
        <v>2012</v>
      </c>
      <c r="G12" s="1681" t="n">
        <f aca="false">SUM(Table10s4!G21)</f>
        <v>1627.35</v>
      </c>
      <c r="H12" s="1681" t="n">
        <f aca="false">SUM(Table10s4!H21)</f>
        <v>1758.7788</v>
      </c>
      <c r="I12" s="1681" t="n">
        <f aca="false">SUM(Table10s4!I21)</f>
        <v>1722.7542375</v>
      </c>
      <c r="J12" s="1681" t="n">
        <f aca="false">SUM(Table10s4!J21)</f>
        <v>1376.6032375</v>
      </c>
      <c r="K12" s="1681" t="n">
        <f aca="false">SUM(Table10s4!K21)</f>
        <v>1481.4257875</v>
      </c>
      <c r="L12" s="2441" t="n">
        <f aca="false">SUM(Table10s4!L21)</f>
        <v>1247.19012083333</v>
      </c>
      <c r="M12" s="1681" t="n">
        <f aca="false">SUM(Table10s4!M21)</f>
        <v>789.703133333333</v>
      </c>
      <c r="N12" s="1681" t="n">
        <f aca="false">SUM(Table10s4!N21)</f>
        <v>722.9228</v>
      </c>
    </row>
    <row r="13" customFormat="false" ht="14.25" hidden="false" customHeight="false" outlineLevel="0" collapsed="false">
      <c r="A13" s="2515" t="s">
        <v>1670</v>
      </c>
      <c r="B13" s="1681" t="n">
        <f aca="false">SUM(Table10s4!B29)</f>
        <v>6632.79153309207</v>
      </c>
      <c r="C13" s="1681" t="n">
        <f aca="false">SUM(Table10s4!C29)</f>
        <v>3895.7</v>
      </c>
      <c r="D13" s="1681" t="n">
        <f aca="false">SUM(Table10s4!D29)</f>
        <v>4349.8</v>
      </c>
      <c r="E13" s="1681" t="n">
        <f aca="false">SUM(Table10s4!E29)</f>
        <v>4875.6</v>
      </c>
      <c r="F13" s="1681" t="n">
        <f aca="false">SUM(Table10s4!F29)</f>
        <v>5401.4</v>
      </c>
      <c r="G13" s="1681" t="n">
        <f aca="false">SUM(Table10s4!G29)</f>
        <v>5807.7</v>
      </c>
      <c r="H13" s="1681" t="n">
        <f aca="false">SUM(Table10s4!H29)</f>
        <v>6632.79153309207</v>
      </c>
      <c r="I13" s="1681" t="n">
        <f aca="false">SUM(Table10s4!I29)</f>
        <v>6358.65102864516</v>
      </c>
      <c r="J13" s="1681" t="n">
        <f aca="false">SUM(Table10s4!J29)</f>
        <v>6273.6014087316</v>
      </c>
      <c r="K13" s="1681" t="n">
        <f aca="false">SUM(Table10s4!K29)</f>
        <v>6038.11995501331</v>
      </c>
      <c r="L13" s="2441" t="n">
        <f aca="false">SUM(Table10s4!L29)</f>
        <v>4414.18583841369</v>
      </c>
      <c r="M13" s="1681" t="n">
        <f aca="false">SUM(Table10s4!M29)</f>
        <v>4017.97646911003</v>
      </c>
      <c r="N13" s="1681" t="n">
        <f aca="false">SUM(Table10s4!N29)</f>
        <v>3325.30745909081</v>
      </c>
    </row>
    <row r="14" customFormat="false" ht="13.5" hidden="false" customHeight="false" outlineLevel="0" collapsed="false">
      <c r="A14" s="2516" t="s">
        <v>1671</v>
      </c>
      <c r="B14" s="1670" t="n">
        <f aca="false">SUM(B7,B9:B13)</f>
        <v>1184480.82379443</v>
      </c>
      <c r="C14" s="1670" t="n">
        <f aca="false">SUM(C7,C9:C13)</f>
        <v>1179831.02645148</v>
      </c>
      <c r="D14" s="1670" t="n">
        <f aca="false">SUM(D7,D9:D13)</f>
        <v>1126507.66446812</v>
      </c>
      <c r="E14" s="1670" t="n">
        <f aca="false">SUM(E7,E9:E13)</f>
        <v>1073190.24475648</v>
      </c>
      <c r="F14" s="1670" t="n">
        <f aca="false">SUM(F7,F9:F13)</f>
        <v>1054776.68670701</v>
      </c>
      <c r="G14" s="1670" t="n">
        <f aca="false">SUM(G7,G9:G13)</f>
        <v>1033475.70462831</v>
      </c>
      <c r="H14" s="1670" t="n">
        <f aca="false">SUM(H7,H9:H13)</f>
        <v>1027300.15976913</v>
      </c>
      <c r="I14" s="1670" t="n">
        <f aca="false">SUM(I7,I9:I13)</f>
        <v>1046075.74160035</v>
      </c>
      <c r="J14" s="1670" t="n">
        <f aca="false">SUM(J7,J9:J13)</f>
        <v>1008545.76424096</v>
      </c>
      <c r="K14" s="1670" t="n">
        <f aca="false">SUM(K7,K9:K13)</f>
        <v>984416.994567116</v>
      </c>
      <c r="L14" s="1916" t="n">
        <f aca="false">SUM(L7,L9:L13)</f>
        <v>951364.488221634</v>
      </c>
      <c r="M14" s="1670" t="n">
        <f aca="false">SUM(M7,M9:M13)</f>
        <v>959606.21384271</v>
      </c>
      <c r="N14" s="1670" t="n">
        <f aca="false">SUM(N7,N9:N13)</f>
        <v>971642.600209869</v>
      </c>
    </row>
    <row r="15" customFormat="false" ht="15.75" hidden="false" customHeight="false" outlineLevel="0" collapsed="false">
      <c r="A15" s="2517" t="s">
        <v>1672</v>
      </c>
      <c r="B15" s="1944" t="n">
        <f aca="false">SUM(B8:B13)</f>
        <v>1218169.57379443</v>
      </c>
      <c r="C15" s="1944" t="n">
        <f aca="false">SUM(C8:C13)</f>
        <v>1213519.77645148</v>
      </c>
      <c r="D15" s="1944" t="n">
        <f aca="false">SUM(D8:D13)</f>
        <v>1160196.41446812</v>
      </c>
      <c r="E15" s="1944" t="n">
        <f aca="false">SUM(E8:E13)</f>
        <v>1106878.99475648</v>
      </c>
      <c r="F15" s="1944" t="n">
        <f aca="false">SUM(F8:F13)</f>
        <v>1088465.43670701</v>
      </c>
      <c r="G15" s="1944" t="n">
        <f aca="false">SUM(G8:G13)</f>
        <v>1067164.45462831</v>
      </c>
      <c r="H15" s="1944" t="n">
        <f aca="false">SUM(H8:H13)</f>
        <v>1060700.06976913</v>
      </c>
      <c r="I15" s="1944" t="n">
        <f aca="false">SUM(I8:I13)</f>
        <v>1079475.65160035</v>
      </c>
      <c r="J15" s="1944" t="n">
        <f aca="false">SUM(J8:J13)</f>
        <v>1041945.67424096</v>
      </c>
      <c r="K15" s="1944" t="n">
        <f aca="false">SUM(K8:K13)</f>
        <v>1017816.90456712</v>
      </c>
      <c r="L15" s="2471" t="n">
        <f aca="false">SUM(L8:L13)</f>
        <v>984764.398221634</v>
      </c>
      <c r="M15" s="1944" t="n">
        <f aca="false">SUM(M8:M13)</f>
        <v>983301.03384271</v>
      </c>
      <c r="N15" s="1944" t="n">
        <f aca="false">SUM(N8:N13)</f>
        <v>995337.420209869</v>
      </c>
    </row>
    <row r="16" customFormat="false" ht="12" hidden="false" customHeight="false" outlineLevel="0" collapsed="false">
      <c r="A16" s="2518"/>
      <c r="B16" s="2518"/>
      <c r="C16" s="2518"/>
      <c r="D16" s="2518"/>
      <c r="E16" s="2518"/>
      <c r="F16" s="2518"/>
      <c r="G16" s="2518"/>
      <c r="H16" s="2518"/>
      <c r="I16" s="2518"/>
      <c r="J16" s="2518"/>
      <c r="K16" s="2518"/>
      <c r="L16" s="2518"/>
    </row>
    <row r="17" customFormat="false" ht="12.75" hidden="false" customHeight="false" outlineLevel="0" collapsed="false">
      <c r="A17" s="2518"/>
      <c r="B17" s="2518"/>
      <c r="C17" s="2518"/>
      <c r="D17" s="2518"/>
      <c r="E17" s="2518"/>
      <c r="F17" s="2518"/>
      <c r="G17" s="2518"/>
      <c r="H17" s="2518"/>
      <c r="I17" s="2518"/>
      <c r="J17" s="2518"/>
      <c r="K17" s="2518"/>
      <c r="L17" s="2518"/>
    </row>
    <row r="18" customFormat="false" ht="19.5" hidden="false" customHeight="true" outlineLevel="0" collapsed="false">
      <c r="A18" s="2519" t="s">
        <v>326</v>
      </c>
      <c r="B18" s="2431" t="s">
        <v>1619</v>
      </c>
      <c r="C18" s="2431" t="n">
        <v>1990</v>
      </c>
      <c r="D18" s="2431" t="n">
        <v>1991</v>
      </c>
      <c r="E18" s="2431" t="n">
        <v>1992</v>
      </c>
      <c r="F18" s="2431" t="n">
        <v>1993</v>
      </c>
      <c r="G18" s="2431" t="n">
        <v>1994</v>
      </c>
      <c r="H18" s="2431" t="n">
        <v>1995</v>
      </c>
      <c r="I18" s="2431" t="n">
        <v>1996</v>
      </c>
      <c r="J18" s="2431" t="n">
        <v>1997</v>
      </c>
      <c r="K18" s="2431" t="n">
        <v>1998</v>
      </c>
      <c r="L18" s="2520" t="n">
        <v>1999</v>
      </c>
      <c r="M18" s="2521" t="n">
        <v>2000</v>
      </c>
      <c r="N18" s="2521" t="n">
        <v>2001</v>
      </c>
    </row>
    <row r="19" customFormat="false" ht="14.25" hidden="false" customHeight="false" outlineLevel="0" collapsed="false">
      <c r="A19" s="2522" t="s">
        <v>330</v>
      </c>
      <c r="B19" s="2458"/>
      <c r="C19" s="2436"/>
      <c r="D19" s="2436"/>
      <c r="E19" s="2436"/>
      <c r="F19" s="2436" t="s">
        <v>1665</v>
      </c>
      <c r="G19" s="2436"/>
      <c r="H19" s="2436"/>
      <c r="I19" s="2436"/>
      <c r="J19" s="2436"/>
      <c r="K19" s="2436"/>
      <c r="L19" s="2436"/>
      <c r="M19" s="2459"/>
      <c r="N19" s="2459"/>
    </row>
    <row r="20" customFormat="false" ht="12.75" hidden="false" customHeight="false" outlineLevel="0" collapsed="false">
      <c r="A20" s="2515" t="s">
        <v>1673</v>
      </c>
      <c r="B20" s="1681" t="n">
        <f aca="false">SUM(Table10s1!B7)+SUM(Table10s2!B8)*21+SUM(Table10s3!B8)*310</f>
        <v>1035989.17157148</v>
      </c>
      <c r="C20" s="1681" t="n">
        <f aca="false">SUM(Table10s1!C7)+SUM(Table10s2!C8)*21+SUM(Table10s3!C8)*310</f>
        <v>1035989.17157148</v>
      </c>
      <c r="D20" s="1681" t="n">
        <f aca="false">SUM(Table10s1!D7)+SUM(Table10s2!D8)*21+SUM(Table10s3!D8)*310</f>
        <v>997985.008886115</v>
      </c>
      <c r="E20" s="1681" t="n">
        <f aca="false">SUM(Table10s1!E7)+SUM(Table10s2!E8)*21+SUM(Table10s3!E8)*310</f>
        <v>949103.186910477</v>
      </c>
      <c r="F20" s="1681" t="n">
        <f aca="false">SUM(Table10s1!F7)+SUM(Table10s2!F8)*21+SUM(Table10s3!F8)*310</f>
        <v>937043.761037006</v>
      </c>
      <c r="G20" s="1681" t="n">
        <f aca="false">SUM(Table10s1!G7)+SUM(Table10s2!G8)*21+SUM(Table10s3!G8)*310</f>
        <v>918287.708199306</v>
      </c>
      <c r="H20" s="1681" t="n">
        <f aca="false">SUM(Table10s1!H7)+SUM(Table10s2!H8)*21+SUM(Table10s3!H8)*310</f>
        <v>910309.681856173</v>
      </c>
      <c r="I20" s="1681" t="n">
        <f aca="false">SUM(Table10s1!I7)+SUM(Table10s2!I8)*21+SUM(Table10s3!I8)*310</f>
        <v>932563.85578229</v>
      </c>
      <c r="J20" s="1681" t="n">
        <f aca="false">SUM(Table10s1!J7)+SUM(Table10s2!J8)*21+SUM(Table10s3!J8)*310</f>
        <v>899675.372297028</v>
      </c>
      <c r="K20" s="1681" t="n">
        <f aca="false">SUM(Table10s1!K7)+SUM(Table10s2!K8)*21+SUM(Table10s3!K8)*310</f>
        <v>889377.10167716</v>
      </c>
      <c r="L20" s="2441" t="n">
        <f aca="false">SUM(Table10s1!L7)+SUM(Table10s2!L8)*21+SUM(Table10s3!L8)*310</f>
        <v>861376.682752991</v>
      </c>
      <c r="M20" s="1681" t="n">
        <f aca="false">SUM(Table10s1!M7)+SUM(Table10s2!M8)*21+SUM(Table10s3!M8)*310</f>
        <v>861992.553400891</v>
      </c>
      <c r="N20" s="1681" t="n">
        <f aca="false">SUM(Table10s1!N7)+SUM(Table10s2!N8)*21+SUM(Table10s3!N8)*310</f>
        <v>874398.983184751</v>
      </c>
    </row>
    <row r="21" customFormat="false" ht="12" hidden="false" customHeight="false" outlineLevel="0" collapsed="false">
      <c r="A21" s="2515" t="s">
        <v>1338</v>
      </c>
      <c r="B21" s="1681" t="n">
        <f aca="false">SUM(Table10s1!B17)+SUM(Table10s2!B18)*21+SUM(Table10s3!B18)*310+SUM(Table10s4!B7,Table10s4!B21,Table10s4!B29)</f>
        <v>67913.2912229557</v>
      </c>
      <c r="C21" s="1681" t="n">
        <f aca="false">SUM(Table10s1!C17)+SUM(Table10s2!C18)*21+SUM(Table10s3!C18)*310+SUM(Table10s4!C7,Table10s4!C21,Table10s4!C29)</f>
        <v>63263.49388</v>
      </c>
      <c r="D21" s="1681" t="n">
        <f aca="false">SUM(Table10s1!D17)+SUM(Table10s2!D18)*21+SUM(Table10s3!D18)*310+SUM(Table10s4!D7,Table10s4!D21,Table10s4!D29)</f>
        <v>60649.295482</v>
      </c>
      <c r="E21" s="1681" t="n">
        <f aca="false">SUM(Table10s1!E17)+SUM(Table10s2!E18)*21+SUM(Table10s3!E18)*310+SUM(Table10s4!E7,Table10s4!E21,Table10s4!E29)</f>
        <v>64543.481146</v>
      </c>
      <c r="F21" s="1681" t="n">
        <f aca="false">SUM(Table10s1!F17)+SUM(Table10s2!F18)*21+SUM(Table10s3!F18)*310+SUM(Table10s4!F7,Table10s4!F21,Table10s4!F29)</f>
        <v>63477.15757</v>
      </c>
      <c r="G21" s="1681" t="n">
        <f aca="false">SUM(Table10s1!G17)+SUM(Table10s2!G18)*21+SUM(Table10s3!G18)*310+SUM(Table10s4!G7,Table10s4!G21,Table10s4!G29)</f>
        <v>64221.777929</v>
      </c>
      <c r="H21" s="1681" t="n">
        <f aca="false">SUM(Table10s1!H17)+SUM(Table10s2!H18)*21+SUM(Table10s3!H18)*310+SUM(Table10s4!H7,Table10s4!H21,Table10s4!H29)</f>
        <v>66582.5093129557</v>
      </c>
      <c r="I21" s="1681" t="n">
        <f aca="false">SUM(Table10s1!I17)+SUM(Table10s2!I18)*21+SUM(Table10s3!I18)*310+SUM(Table10s4!I7,Table10s4!I21,Table10s4!I29)</f>
        <v>65373.6817180603</v>
      </c>
      <c r="J21" s="1681" t="n">
        <f aca="false">SUM(Table10s1!J17)+SUM(Table10s2!J18)*21+SUM(Table10s3!J18)*310+SUM(Table10s4!J7,Table10s4!J21,Table10s4!J29)</f>
        <v>62132.7177439314</v>
      </c>
      <c r="K21" s="1681" t="n">
        <f aca="false">SUM(Table10s1!K17)+SUM(Table10s2!K18)*21+SUM(Table10s3!K18)*310+SUM(Table10s4!K7,Table10s4!K21,Table10s4!K29)</f>
        <v>49420.163589956</v>
      </c>
      <c r="L21" s="2441" t="n">
        <f aca="false">SUM(Table10s1!L17)+SUM(Table10s2!L18)*21+SUM(Table10s3!L18)*310+SUM(Table10s4!L7,Table10s4!L21,Table10s4!L29)</f>
        <v>44105.3219686433</v>
      </c>
      <c r="M21" s="1681" t="n">
        <f aca="false">SUM(Table10s1!M17)+SUM(Table10s2!M18)*21+SUM(Table10s3!M18)*310+SUM(Table10s4!M7,Table10s4!M21,Table10s4!M29)</f>
        <v>42666.3256418197</v>
      </c>
      <c r="N21" s="1681" t="n">
        <f aca="false">SUM(Table10s1!N17)+SUM(Table10s2!N18)*21+SUM(Table10s3!N18)*310+SUM(Table10s4!N7,Table10s4!N21,Table10s4!N29)</f>
        <v>43227.9251251183</v>
      </c>
    </row>
    <row r="22" customFormat="false" ht="12" hidden="false" customHeight="false" outlineLevel="0" collapsed="false">
      <c r="A22" s="2515" t="s">
        <v>1357</v>
      </c>
      <c r="B22" s="1681" t="n">
        <f aca="false">SUM(Table10s1!B25)+SUM(Table10s2!B26)*21+SUM(Table10s3!B26)*310</f>
        <v>1922</v>
      </c>
      <c r="C22" s="1681" t="n">
        <f aca="false">SUM(Table10s1!C25)+SUM(Table10s2!C26)*21+SUM(Table10s3!C26)*310</f>
        <v>1922</v>
      </c>
      <c r="D22" s="1681" t="n">
        <f aca="false">SUM(Table10s1!D25)+SUM(Table10s2!D26)*21+SUM(Table10s3!D26)*310</f>
        <v>1922</v>
      </c>
      <c r="E22" s="1681" t="n">
        <f aca="false">SUM(Table10s1!E25)+SUM(Table10s2!E26)*21+SUM(Table10s3!E26)*310</f>
        <v>1922</v>
      </c>
      <c r="F22" s="1681" t="n">
        <f aca="false">SUM(Table10s1!F25)+SUM(Table10s2!F26)*21+SUM(Table10s3!F26)*310</f>
        <v>1922</v>
      </c>
      <c r="G22" s="1681" t="n">
        <f aca="false">SUM(Table10s1!G25)+SUM(Table10s2!G26)*21+SUM(Table10s3!G26)*310</f>
        <v>1922</v>
      </c>
      <c r="H22" s="1681" t="n">
        <f aca="false">SUM(Table10s1!H25)+SUM(Table10s2!H26)*21+SUM(Table10s3!H26)*310</f>
        <v>1922</v>
      </c>
      <c r="I22" s="1681" t="n">
        <f aca="false">SUM(Table10s1!I25)+SUM(Table10s2!I26)*21+SUM(Table10s3!I26)*310</f>
        <v>1922</v>
      </c>
      <c r="J22" s="1681" t="n">
        <f aca="false">SUM(Table10s1!J25)+SUM(Table10s2!J26)*21+SUM(Table10s3!J26)*310</f>
        <v>1922</v>
      </c>
      <c r="K22" s="1681" t="n">
        <f aca="false">SUM(Table10s1!K25)+SUM(Table10s2!K26)*21+SUM(Table10s3!K26)*310</f>
        <v>1922</v>
      </c>
      <c r="L22" s="2441" t="n">
        <f aca="false">SUM(Table10s1!L25)+SUM(Table10s2!L26)*21+SUM(Table10s3!L26)*310</f>
        <v>1922</v>
      </c>
      <c r="M22" s="1681" t="n">
        <f aca="false">SUM(Table10s1!M25)+SUM(Table10s2!M26)*21+SUM(Table10s3!M26)*310</f>
        <v>1922</v>
      </c>
      <c r="N22" s="1681" t="n">
        <f aca="false">SUM(Table10s1!N25)+SUM(Table10s2!N26)*21+SUM(Table10s3!N26)*310</f>
        <v>1922</v>
      </c>
    </row>
    <row r="23" customFormat="false" ht="12" hidden="false" customHeight="false" outlineLevel="0" collapsed="false">
      <c r="A23" s="2515" t="s">
        <v>1641</v>
      </c>
      <c r="B23" s="1681" t="n">
        <f aca="false">SUM(Table10s1!B26)+SUM(Table10s2!B27)*21+SUM(Table10s3!B27)*310</f>
        <v>81680.501</v>
      </c>
      <c r="C23" s="1681" t="n">
        <f aca="false">SUM(Table10s1!C26)+SUM(Table10s2!C27)*21+SUM(Table10s3!C27)*310</f>
        <v>81680.501</v>
      </c>
      <c r="D23" s="1681" t="n">
        <f aca="false">SUM(Table10s1!D26)+SUM(Table10s2!D27)*21+SUM(Table10s3!D27)*310</f>
        <v>72981.7101</v>
      </c>
      <c r="E23" s="1681" t="n">
        <f aca="false">SUM(Table10s1!E26)+SUM(Table10s2!E27)*21+SUM(Table10s3!E27)*310</f>
        <v>70000.5267</v>
      </c>
      <c r="F23" s="1681" t="n">
        <f aca="false">SUM(Table10s1!F26)+SUM(Table10s2!F27)*21+SUM(Table10s3!F27)*310</f>
        <v>68163.1181</v>
      </c>
      <c r="G23" s="1681" t="n">
        <f aca="false">SUM(Table10s1!G26)+SUM(Table10s2!G27)*21+SUM(Table10s3!G27)*310</f>
        <v>66345.7685</v>
      </c>
      <c r="H23" s="1681" t="n">
        <f aca="false">SUM(Table10s1!H26)+SUM(Table10s2!H27)*21+SUM(Table10s3!H27)*310</f>
        <v>67475.8786</v>
      </c>
      <c r="I23" s="1681" t="n">
        <f aca="false">SUM(Table10s1!I26)+SUM(Table10s2!I27)*21+SUM(Table10s3!I27)*310</f>
        <v>67294.6141</v>
      </c>
      <c r="J23" s="1681" t="n">
        <f aca="false">SUM(Table10s1!J26)+SUM(Table10s2!J27)*21+SUM(Table10s3!J27)*310</f>
        <v>66425.5842</v>
      </c>
      <c r="K23" s="1681" t="n">
        <f aca="false">SUM(Table10s1!K26)+SUM(Table10s2!K27)*21+SUM(Table10s3!K27)*310</f>
        <v>65952.3393</v>
      </c>
      <c r="L23" s="2441" t="n">
        <f aca="false">SUM(Table10s1!L26)+SUM(Table10s2!L27)*21+SUM(Table10s3!L27)*310</f>
        <v>66567.8935</v>
      </c>
      <c r="M23" s="1681" t="n">
        <f aca="false">SUM(Table10s1!M26)+SUM(Table10s2!M27)*21+SUM(Table10s3!M27)*310</f>
        <v>66169.1548</v>
      </c>
      <c r="N23" s="1681" t="n">
        <f aca="false">SUM(Table10s1!N26)+SUM(Table10s2!N27)*21+SUM(Table10s3!N27)*310</f>
        <v>65233.3119</v>
      </c>
    </row>
    <row r="24" customFormat="false" ht="13.5" hidden="false" customHeight="false" outlineLevel="0" collapsed="false">
      <c r="A24" s="2515" t="s">
        <v>1674</v>
      </c>
      <c r="B24" s="1681" t="n">
        <f aca="false">SUM(Table10s1!B34)+SUM(Table10s2!B35)*21+SUM(Table10s3!B35)*310</f>
        <v>-33688.75</v>
      </c>
      <c r="C24" s="1681" t="n">
        <f aca="false">SUM(Table10s1!C34)+SUM(Table10s2!C35)*21+SUM(Table10s3!C35)*310</f>
        <v>-33688.75</v>
      </c>
      <c r="D24" s="1681" t="n">
        <f aca="false">SUM(Table10s1!D34)+SUM(Table10s2!D35)*21+SUM(Table10s3!D35)*310</f>
        <v>-33688.75</v>
      </c>
      <c r="E24" s="1681" t="n">
        <f aca="false">SUM(Table10s1!E34)+SUM(Table10s2!E35)*21+SUM(Table10s3!E35)*310</f>
        <v>-33688.75</v>
      </c>
      <c r="F24" s="1681" t="n">
        <f aca="false">SUM(Table10s1!F34)+SUM(Table10s2!F35)*21+SUM(Table10s3!F35)*310</f>
        <v>-33688.75</v>
      </c>
      <c r="G24" s="1681" t="n">
        <f aca="false">SUM(Table10s1!G34)+SUM(Table10s2!G35)*21+SUM(Table10s3!G35)*310</f>
        <v>-33688.75</v>
      </c>
      <c r="H24" s="1681" t="n">
        <f aca="false">SUM(Table10s1!H34)+SUM(Table10s2!H35)*21+SUM(Table10s3!H35)*310</f>
        <v>-33399.91</v>
      </c>
      <c r="I24" s="1681" t="n">
        <f aca="false">SUM(Table10s1!I34)+SUM(Table10s2!I35)*21+SUM(Table10s3!I35)*310</f>
        <v>-33399.91</v>
      </c>
      <c r="J24" s="1681" t="n">
        <f aca="false">SUM(Table10s1!J34)+SUM(Table10s2!J35)*21+SUM(Table10s3!J35)*310</f>
        <v>-33399.91</v>
      </c>
      <c r="K24" s="1681" t="n">
        <f aca="false">SUM(Table10s1!K34)+SUM(Table10s2!K35)*21+SUM(Table10s3!K35)*310</f>
        <v>-33399.91</v>
      </c>
      <c r="L24" s="2441" t="n">
        <f aca="false">SUM(Table10s1!L34)+SUM(Table10s2!L35)*21+SUM(Table10s3!L35)*310</f>
        <v>-33399.91</v>
      </c>
      <c r="M24" s="1681" t="n">
        <f aca="false">SUM(Table10s1!M34)+SUM(Table10s2!M35)*21+SUM(Table10s3!M35)*310</f>
        <v>-23694.82</v>
      </c>
      <c r="N24" s="1681" t="n">
        <f aca="false">SUM(Table10s1!N34)+SUM(Table10s2!N35)*21+SUM(Table10s3!N35)*310</f>
        <v>-23694.82</v>
      </c>
    </row>
    <row r="25" customFormat="false" ht="12" hidden="false" customHeight="false" outlineLevel="0" collapsed="false">
      <c r="A25" s="2515" t="s">
        <v>1675</v>
      </c>
      <c r="B25" s="1681" t="n">
        <f aca="false">SUM(Table10s1!B40)+SUM(Table10s2!B41)*21+SUM(Table10s3!B41)*310</f>
        <v>30664.61</v>
      </c>
      <c r="C25" s="1681" t="n">
        <f aca="false">SUM(Table10s1!C40)+SUM(Table10s2!C41)*21+SUM(Table10s3!C41)*310</f>
        <v>30664.61</v>
      </c>
      <c r="D25" s="1681" t="n">
        <f aca="false">SUM(Table10s1!D40)+SUM(Table10s2!D41)*21+SUM(Table10s3!D41)*310</f>
        <v>26658.4</v>
      </c>
      <c r="E25" s="1681" t="n">
        <f aca="false">SUM(Table10s1!E40)+SUM(Table10s2!E41)*21+SUM(Table10s3!E41)*310</f>
        <v>21309.8</v>
      </c>
      <c r="F25" s="1681" t="n">
        <f aca="false">SUM(Table10s1!F40)+SUM(Table10s2!F41)*21+SUM(Table10s3!F41)*310</f>
        <v>17859.4</v>
      </c>
      <c r="G25" s="1681" t="n">
        <f aca="false">SUM(Table10s1!G40)+SUM(Table10s2!G41)*21+SUM(Table10s3!G41)*310</f>
        <v>16387.2</v>
      </c>
      <c r="H25" s="1681" t="n">
        <f aca="false">SUM(Table10s1!H40)+SUM(Table10s2!H41)*21+SUM(Table10s3!H41)*310</f>
        <v>14410</v>
      </c>
      <c r="I25" s="1681" t="n">
        <f aca="false">SUM(Table10s1!I40)+SUM(Table10s2!I41)*21+SUM(Table10s3!I41)*310</f>
        <v>12321.5</v>
      </c>
      <c r="J25" s="1681" t="n">
        <f aca="false">SUM(Table10s1!J40)+SUM(Table10s2!J41)*21+SUM(Table10s3!J41)*310</f>
        <v>11790</v>
      </c>
      <c r="K25" s="1681" t="n">
        <f aca="false">SUM(Table10s1!K40)+SUM(Table10s2!K41)*21+SUM(Table10s3!K41)*310</f>
        <v>11145.3</v>
      </c>
      <c r="L25" s="2441" t="n">
        <f aca="false">SUM(Table10s1!L40)+SUM(Table10s2!L41)*21+SUM(Table10s3!L41)*310</f>
        <v>10792.5</v>
      </c>
      <c r="M25" s="1681" t="n">
        <f aca="false">SUM(Table10s1!M40)+SUM(Table10s2!M41)*21+SUM(Table10s3!M41)*310</f>
        <v>10551</v>
      </c>
      <c r="N25" s="1681" t="n">
        <f aca="false">SUM(Table10s1!N40)+SUM(Table10s2!N41)*21+SUM(Table10s3!N41)*310</f>
        <v>10555.2</v>
      </c>
    </row>
    <row r="26" customFormat="false" ht="12.75" hidden="false" customHeight="false" outlineLevel="0" collapsed="false">
      <c r="A26" s="2523" t="s">
        <v>1396</v>
      </c>
      <c r="B26" s="1696" t="s">
        <v>72</v>
      </c>
      <c r="C26" s="1696" t="s">
        <v>72</v>
      </c>
      <c r="D26" s="1696" t="s">
        <v>72</v>
      </c>
      <c r="E26" s="1696" t="s">
        <v>72</v>
      </c>
      <c r="F26" s="1696" t="s">
        <v>72</v>
      </c>
      <c r="G26" s="1696" t="s">
        <v>72</v>
      </c>
      <c r="H26" s="1696" t="s">
        <v>72</v>
      </c>
      <c r="I26" s="1696" t="s">
        <v>72</v>
      </c>
      <c r="J26" s="1696" t="s">
        <v>72</v>
      </c>
      <c r="K26" s="1696" t="s">
        <v>72</v>
      </c>
      <c r="L26" s="1696" t="s">
        <v>72</v>
      </c>
      <c r="M26" s="1696" t="s">
        <v>72</v>
      </c>
      <c r="N26" s="1696" t="s">
        <v>72</v>
      </c>
    </row>
    <row r="27" customFormat="false" ht="12" hidden="false" customHeight="false" outlineLevel="0" collapsed="false">
      <c r="A27" s="2524"/>
      <c r="L27" s="41"/>
      <c r="M27" s="41"/>
    </row>
    <row r="28" customFormat="false" ht="14.25" hidden="false" customHeight="false" outlineLevel="0" collapsed="false">
      <c r="A28" s="206" t="s">
        <v>1676</v>
      </c>
    </row>
    <row r="29" customFormat="false" ht="12" hidden="false" customHeight="false" outlineLevel="0" collapsed="false">
      <c r="A29" s="0" t="s">
        <v>1677</v>
      </c>
    </row>
    <row r="30" customFormat="false" ht="13.5" hidden="false" customHeight="false" outlineLevel="0" collapsed="false">
      <c r="A30" s="206" t="s">
        <v>1678</v>
      </c>
    </row>
    <row r="31" customFormat="false" ht="13.5" hidden="false" customHeight="false" outlineLevel="0" collapsed="false">
      <c r="A31" s="1971" t="s">
        <v>1679</v>
      </c>
      <c r="B31" s="1897"/>
      <c r="C31" s="1897"/>
      <c r="D31" s="1897"/>
      <c r="E31" s="1897"/>
      <c r="F31" s="1897"/>
      <c r="G31" s="1897"/>
      <c r="H31" s="1897"/>
    </row>
    <row r="32" customFormat="false" ht="12" hidden="false" customHeight="false" outlineLevel="0" collapsed="false">
      <c r="A32" s="1897" t="s">
        <v>1680</v>
      </c>
      <c r="B32" s="1897"/>
      <c r="C32" s="1897"/>
      <c r="D32" s="1897"/>
      <c r="E32" s="1897"/>
      <c r="F32" s="1897"/>
      <c r="G32" s="1897"/>
      <c r="H32" s="1897"/>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39" colorId="64" zoomScale="75" zoomScaleNormal="75" zoomScalePageLayoutView="100" workbookViewId="0">
      <selection pane="topLeft" activeCell="N48" activeCellId="0" sqref="N48"/>
    </sheetView>
  </sheetViews>
  <sheetFormatPr defaultColWidth="9.32421875" defaultRowHeight="12" zeroHeight="false" outlineLevelRow="0" outlineLevelCol="0"/>
  <cols>
    <col collapsed="false" customWidth="true" hidden="false" outlineLevel="0" max="1" min="1" style="2357" width="2.32"/>
    <col collapsed="false" customWidth="true" hidden="false" outlineLevel="0" max="2" min="2" style="2357" width="7.82"/>
    <col collapsed="false" customWidth="true" hidden="false" outlineLevel="0" max="3" min="3" style="2525" width="38.15"/>
    <col collapsed="false" customWidth="true" hidden="false" outlineLevel="0" max="8" min="4" style="2357" width="15.32"/>
    <col collapsed="false" customWidth="true" hidden="false" outlineLevel="0" max="9" min="9" style="2357" width="15.16"/>
    <col collapsed="false" customWidth="true" hidden="false" outlineLevel="0" max="10" min="10" style="2357" width="2.15"/>
    <col collapsed="false" customWidth="false" hidden="false" outlineLevel="0" max="257" min="11" style="2357" width="9.32"/>
  </cols>
  <sheetData>
    <row r="1" customFormat="false" ht="12" hidden="false" customHeight="false" outlineLevel="0" collapsed="false">
      <c r="A1" s="0"/>
      <c r="B1" s="0"/>
      <c r="C1" s="0"/>
      <c r="D1" s="0"/>
      <c r="E1" s="0"/>
      <c r="I1" s="570" t="str">
        <f aca="false">CRF_CountryName</f>
        <v>Germany</v>
      </c>
    </row>
    <row r="2" customFormat="false" ht="12" hidden="false" customHeight="false" outlineLevel="0" collapsed="false">
      <c r="A2" s="0"/>
      <c r="I2" s="570" t="n">
        <f aca="false">CRF_InventoryYear</f>
        <v>1993</v>
      </c>
    </row>
    <row r="3" customFormat="false" ht="12" hidden="false" customHeight="false" outlineLevel="0" collapsed="false">
      <c r="A3" s="0"/>
      <c r="I3" s="1805" t="n">
        <f aca="false">CRF_Submission</f>
        <v>2002</v>
      </c>
    </row>
    <row r="4" customFormat="false" ht="12.75" hidden="false" customHeight="false" outlineLevel="0" collapsed="false">
      <c r="I4" s="625"/>
    </row>
    <row r="5" s="2532" customFormat="true" ht="16.5" hidden="false" customHeight="false" outlineLevel="0" collapsed="false">
      <c r="A5" s="2526"/>
      <c r="B5" s="2527"/>
      <c r="C5" s="2528"/>
      <c r="D5" s="2529"/>
      <c r="E5" s="2529"/>
      <c r="F5" s="2529"/>
      <c r="G5" s="2529"/>
      <c r="H5" s="2529"/>
      <c r="I5" s="2530"/>
      <c r="J5" s="2531"/>
    </row>
    <row r="6" s="2532" customFormat="true" ht="19.5" hidden="false" customHeight="true" outlineLevel="0" collapsed="false">
      <c r="A6" s="2533"/>
      <c r="B6" s="2534" t="s">
        <v>1681</v>
      </c>
      <c r="C6" s="2535"/>
      <c r="D6" s="2535"/>
      <c r="E6" s="2535"/>
      <c r="F6" s="2535"/>
      <c r="G6" s="2535"/>
      <c r="H6" s="2535"/>
      <c r="I6" s="2536"/>
      <c r="J6" s="2537"/>
    </row>
    <row r="7" s="2532" customFormat="true" ht="6.75" hidden="false" customHeight="true" outlineLevel="0" collapsed="false">
      <c r="A7" s="2533"/>
      <c r="B7" s="2538"/>
      <c r="C7" s="2539"/>
      <c r="D7" s="2538"/>
      <c r="E7" s="2538"/>
      <c r="F7" s="2538"/>
      <c r="G7" s="2538"/>
      <c r="H7" s="2538"/>
      <c r="I7" s="2538"/>
      <c r="J7" s="2537"/>
    </row>
    <row r="8" s="2532" customFormat="true" ht="21" hidden="false" customHeight="true" outlineLevel="0" collapsed="false">
      <c r="A8" s="2533"/>
      <c r="B8" s="2540" t="s">
        <v>1682</v>
      </c>
      <c r="C8" s="2541" t="str">
        <f aca="false">CRF_CountryName</f>
        <v>Germany</v>
      </c>
      <c r="D8" s="2542"/>
      <c r="E8" s="2542"/>
      <c r="F8" s="2542"/>
      <c r="G8" s="2542" t="s">
        <v>1683</v>
      </c>
      <c r="H8" s="2543" t="n">
        <f aca="false">CRF_InventoryYear</f>
        <v>1993</v>
      </c>
      <c r="I8" s="2544"/>
      <c r="J8" s="2537"/>
    </row>
    <row r="9" customFormat="false" ht="6.75" hidden="false" customHeight="true" outlineLevel="0" collapsed="false">
      <c r="A9" s="2545"/>
      <c r="B9" s="2546"/>
      <c r="C9" s="0"/>
      <c r="D9" s="2546"/>
      <c r="E9" s="2546"/>
      <c r="F9" s="2546"/>
      <c r="G9" s="2546"/>
      <c r="H9" s="2450"/>
      <c r="I9" s="2546"/>
      <c r="J9" s="2547"/>
    </row>
    <row r="10" customFormat="false" ht="17.25" hidden="false" customHeight="true" outlineLevel="0" collapsed="false">
      <c r="A10" s="2545"/>
      <c r="B10" s="2548" t="s">
        <v>1684</v>
      </c>
      <c r="C10" s="2549" t="s">
        <v>1685</v>
      </c>
      <c r="D10" s="2550" t="s">
        <v>14</v>
      </c>
      <c r="E10" s="2550"/>
      <c r="F10" s="2550"/>
      <c r="G10" s="2550"/>
      <c r="H10" s="2550"/>
      <c r="I10" s="2550"/>
      <c r="J10" s="2547"/>
    </row>
    <row r="11" customFormat="false" ht="18.75" hidden="false" customHeight="true" outlineLevel="0" collapsed="false">
      <c r="A11" s="2545"/>
      <c r="B11" s="2548"/>
      <c r="C11" s="2551" t="s">
        <v>1686</v>
      </c>
      <c r="D11" s="2552" t="s">
        <v>1687</v>
      </c>
      <c r="E11" s="2552"/>
      <c r="F11" s="2552"/>
      <c r="G11" s="2552"/>
      <c r="H11" s="2552"/>
      <c r="I11" s="2552"/>
      <c r="J11" s="2547"/>
    </row>
    <row r="12" customFormat="false" ht="20.25" hidden="false" customHeight="true" outlineLevel="0" collapsed="false">
      <c r="A12" s="2545"/>
      <c r="B12" s="2548"/>
      <c r="C12" s="2551" t="s">
        <v>1688</v>
      </c>
      <c r="D12" s="2553" t="s">
        <v>1689</v>
      </c>
      <c r="E12" s="2554" t="s">
        <v>1690</v>
      </c>
      <c r="F12" s="2555"/>
      <c r="G12" s="2554" t="s">
        <v>1691</v>
      </c>
      <c r="H12" s="2556" t="s">
        <v>37</v>
      </c>
      <c r="I12" s="2556"/>
      <c r="J12" s="2547"/>
    </row>
    <row r="13" customFormat="false" ht="18" hidden="false" customHeight="true" outlineLevel="0" collapsed="false">
      <c r="A13" s="2545"/>
      <c r="B13" s="2548"/>
      <c r="C13" s="2557" t="s">
        <v>1692</v>
      </c>
      <c r="D13" s="2558" t="s">
        <v>1693</v>
      </c>
      <c r="E13" s="2558"/>
      <c r="F13" s="2558"/>
      <c r="G13" s="2558"/>
      <c r="H13" s="2558"/>
      <c r="I13" s="2558"/>
      <c r="J13" s="2547"/>
    </row>
    <row r="14" customFormat="false" ht="7.5" hidden="false" customHeight="true" outlineLevel="0" collapsed="false">
      <c r="A14" s="2545"/>
      <c r="B14" s="2546"/>
      <c r="C14" s="2559"/>
      <c r="D14" s="2546"/>
      <c r="E14" s="2546"/>
      <c r="F14" s="2546"/>
      <c r="G14" s="2546"/>
      <c r="H14" s="2546"/>
      <c r="I14" s="2546"/>
      <c r="J14" s="2547"/>
    </row>
    <row r="15" customFormat="false" ht="15" hidden="false" customHeight="true" outlineLevel="0" collapsed="false">
      <c r="A15" s="2545"/>
      <c r="B15" s="2548" t="s">
        <v>1694</v>
      </c>
      <c r="C15" s="2560" t="s">
        <v>1695</v>
      </c>
      <c r="D15" s="2561"/>
      <c r="E15" s="2561"/>
      <c r="F15" s="2561"/>
      <c r="G15" s="2561"/>
      <c r="H15" s="2561"/>
      <c r="I15" s="2561"/>
      <c r="J15" s="2547"/>
    </row>
    <row r="16" customFormat="false" ht="15" hidden="false" customHeight="true" outlineLevel="0" collapsed="false">
      <c r="A16" s="2545"/>
      <c r="B16" s="2548"/>
      <c r="C16" s="2562" t="s">
        <v>1696</v>
      </c>
      <c r="D16" s="2563" t="n">
        <v>1990</v>
      </c>
      <c r="E16" s="2563"/>
      <c r="F16" s="2564" t="s">
        <v>1697</v>
      </c>
      <c r="G16" s="2564"/>
      <c r="H16" s="2565" t="n">
        <v>1995</v>
      </c>
      <c r="I16" s="2565"/>
      <c r="J16" s="2547"/>
    </row>
    <row r="17" customFormat="false" ht="15" hidden="false" customHeight="true" outlineLevel="0" collapsed="false">
      <c r="A17" s="2545"/>
      <c r="B17" s="2548"/>
      <c r="C17" s="2551" t="s">
        <v>1698</v>
      </c>
      <c r="D17" s="2566" t="s">
        <v>1699</v>
      </c>
      <c r="E17" s="2566"/>
      <c r="F17" s="2566"/>
      <c r="G17" s="2566"/>
      <c r="H17" s="2566"/>
      <c r="I17" s="2566"/>
      <c r="J17" s="2547"/>
    </row>
    <row r="18" customFormat="false" ht="15" hidden="false" customHeight="true" outlineLevel="0" collapsed="false">
      <c r="A18" s="2545"/>
      <c r="B18" s="2548"/>
      <c r="C18" s="2567" t="s">
        <v>1700</v>
      </c>
      <c r="D18" s="2566" t="s">
        <v>1701</v>
      </c>
      <c r="E18" s="2566"/>
      <c r="F18" s="2566"/>
      <c r="G18" s="2566"/>
      <c r="H18" s="2566"/>
      <c r="I18" s="2566"/>
      <c r="J18" s="2547"/>
    </row>
    <row r="19" customFormat="false" ht="15" hidden="false" customHeight="true" outlineLevel="0" collapsed="false">
      <c r="A19" s="2545"/>
      <c r="B19" s="2548"/>
      <c r="C19" s="2568" t="s">
        <v>1702</v>
      </c>
      <c r="D19" s="2569" t="s">
        <v>1703</v>
      </c>
      <c r="E19" s="2569"/>
      <c r="F19" s="2569"/>
      <c r="G19" s="2569"/>
      <c r="H19" s="2569"/>
      <c r="I19" s="2569"/>
      <c r="J19" s="2547"/>
    </row>
    <row r="20" customFormat="false" ht="7.5" hidden="false" customHeight="true" outlineLevel="0" collapsed="false">
      <c r="A20" s="2545"/>
      <c r="B20" s="2570"/>
      <c r="C20" s="2559"/>
      <c r="D20" s="2571"/>
      <c r="E20" s="2571"/>
      <c r="F20" s="2571"/>
      <c r="G20" s="2571"/>
      <c r="H20" s="2571"/>
      <c r="I20" s="2571"/>
      <c r="J20" s="2547"/>
    </row>
    <row r="21" customFormat="false" ht="15" hidden="false" customHeight="true" outlineLevel="0" collapsed="false">
      <c r="A21" s="2545"/>
      <c r="B21" s="2548" t="s">
        <v>1704</v>
      </c>
      <c r="C21" s="2560"/>
      <c r="D21" s="2572" t="s">
        <v>1705</v>
      </c>
      <c r="E21" s="2572" t="s">
        <v>1706</v>
      </c>
      <c r="F21" s="2572" t="s">
        <v>1707</v>
      </c>
      <c r="G21" s="2572" t="s">
        <v>1708</v>
      </c>
      <c r="H21" s="2572" t="s">
        <v>1495</v>
      </c>
      <c r="I21" s="2573" t="s">
        <v>1507</v>
      </c>
      <c r="J21" s="2547"/>
    </row>
    <row r="22" customFormat="false" ht="18.75" hidden="false" customHeight="true" outlineLevel="0" collapsed="false">
      <c r="A22" s="2545"/>
      <c r="B22" s="2548"/>
      <c r="C22" s="2562" t="s">
        <v>1709</v>
      </c>
      <c r="D22" s="2574" t="b">
        <f aca="false">TRUE()</f>
        <v>1</v>
      </c>
      <c r="E22" s="2575" t="b">
        <f aca="false">TRUE()</f>
        <v>1</v>
      </c>
      <c r="F22" s="2576" t="b">
        <f aca="false">TRUE()</f>
        <v>1</v>
      </c>
      <c r="G22" s="2577" t="b">
        <f aca="false">TRUE()</f>
        <v>1</v>
      </c>
      <c r="H22" s="2578" t="b">
        <f aca="false">TRUE()</f>
        <v>1</v>
      </c>
      <c r="I22" s="2579" t="b">
        <f aca="false">TRUE()</f>
        <v>1</v>
      </c>
      <c r="J22" s="2547"/>
    </row>
    <row r="23" customFormat="false" ht="21" hidden="false" customHeight="true" outlineLevel="0" collapsed="false">
      <c r="A23" s="2545"/>
      <c r="B23" s="2548"/>
      <c r="C23" s="2568" t="s">
        <v>1710</v>
      </c>
      <c r="D23" s="2580" t="b">
        <f aca="false">TRUE()</f>
        <v>1</v>
      </c>
      <c r="E23" s="2577" t="b">
        <f aca="false">TRUE()</f>
        <v>1</v>
      </c>
      <c r="F23" s="2581" t="b">
        <f aca="false">TRUE()</f>
        <v>1</v>
      </c>
      <c r="G23" s="2577" t="b">
        <f aca="false">TRUE()</f>
        <v>1</v>
      </c>
      <c r="H23" s="2577" t="b">
        <f aca="false">TRUE()</f>
        <v>1</v>
      </c>
      <c r="I23" s="2582" t="b">
        <f aca="false">TRUE()</f>
        <v>1</v>
      </c>
      <c r="J23" s="2547"/>
    </row>
    <row r="24" customFormat="false" ht="18.75" hidden="false" customHeight="true" outlineLevel="0" collapsed="false">
      <c r="A24" s="2545"/>
      <c r="B24" s="2548"/>
      <c r="C24" s="2583" t="s">
        <v>1711</v>
      </c>
      <c r="D24" s="2584" t="s">
        <v>1712</v>
      </c>
      <c r="E24" s="2584"/>
      <c r="F24" s="2585" t="b">
        <f aca="false">TRUE()</f>
        <v>1</v>
      </c>
      <c r="G24" s="2586" t="s">
        <v>1713</v>
      </c>
      <c r="H24" s="2586"/>
      <c r="I24" s="2587" t="b">
        <f aca="false">TRUE()</f>
        <v>1</v>
      </c>
      <c r="J24" s="2547"/>
    </row>
    <row r="25" customFormat="false" ht="18.75" hidden="false" customHeight="true" outlineLevel="0" collapsed="false">
      <c r="A25" s="2545"/>
      <c r="B25" s="2548"/>
      <c r="C25" s="2562" t="s">
        <v>1714</v>
      </c>
      <c r="D25" s="2588"/>
      <c r="E25" s="2589"/>
      <c r="F25" s="2590" t="b">
        <f aca="false">TRUE()</f>
        <v>1</v>
      </c>
      <c r="G25" s="2589"/>
      <c r="H25" s="2589"/>
      <c r="I25" s="2591"/>
      <c r="J25" s="2547"/>
    </row>
    <row r="26" customFormat="false" ht="18.75" hidden="false" customHeight="true" outlineLevel="0" collapsed="false">
      <c r="A26" s="2545"/>
      <c r="B26" s="2548"/>
      <c r="C26" s="2562" t="s">
        <v>1715</v>
      </c>
      <c r="D26" s="2592"/>
      <c r="E26" s="2589"/>
      <c r="F26" s="2590" t="b">
        <f aca="false">TRUE()</f>
        <v>1</v>
      </c>
      <c r="G26" s="2589"/>
      <c r="H26" s="2589"/>
      <c r="I26" s="2591"/>
      <c r="J26" s="2547"/>
    </row>
    <row r="27" customFormat="false" ht="18.75" hidden="false" customHeight="true" outlineLevel="0" collapsed="false">
      <c r="A27" s="2545"/>
      <c r="B27" s="2548"/>
      <c r="C27" s="2562" t="s">
        <v>1716</v>
      </c>
      <c r="D27" s="2593" t="s">
        <v>1717</v>
      </c>
      <c r="E27" s="2593"/>
      <c r="F27" s="2590" t="b">
        <f aca="false">TRUE()</f>
        <v>1</v>
      </c>
      <c r="G27" s="2564" t="s">
        <v>1718</v>
      </c>
      <c r="H27" s="2564"/>
      <c r="I27" s="2594" t="b">
        <f aca="false">FALSE()</f>
        <v>0</v>
      </c>
      <c r="J27" s="2547"/>
    </row>
    <row r="28" customFormat="false" ht="18.75" hidden="false" customHeight="true" outlineLevel="0" collapsed="false">
      <c r="A28" s="2545"/>
      <c r="B28" s="2548"/>
      <c r="C28" s="2562" t="s">
        <v>1719</v>
      </c>
      <c r="D28" s="2595"/>
      <c r="E28" s="2596"/>
      <c r="F28" s="2590"/>
      <c r="G28" s="2596"/>
      <c r="H28" s="2596"/>
      <c r="I28" s="2597"/>
      <c r="J28" s="2547"/>
    </row>
    <row r="29" customFormat="false" ht="18.75" hidden="false" customHeight="true" outlineLevel="0" collapsed="false">
      <c r="A29" s="2545"/>
      <c r="B29" s="2548"/>
      <c r="C29" s="2562" t="s">
        <v>1720</v>
      </c>
      <c r="D29" s="2595"/>
      <c r="E29" s="2598"/>
      <c r="F29" s="2585"/>
      <c r="G29" s="2598"/>
      <c r="H29" s="2598"/>
      <c r="I29" s="2599"/>
      <c r="J29" s="2547"/>
    </row>
    <row r="30" customFormat="false" ht="20.25" hidden="false" customHeight="true" outlineLevel="0" collapsed="false">
      <c r="A30" s="2545"/>
      <c r="B30" s="2548"/>
      <c r="C30" s="2600" t="s">
        <v>1721</v>
      </c>
      <c r="D30" s="2601"/>
      <c r="E30" s="2602"/>
      <c r="F30" s="2603" t="b">
        <f aca="false">TRUE()</f>
        <v>1</v>
      </c>
      <c r="G30" s="2602"/>
      <c r="H30" s="2602"/>
      <c r="I30" s="2604"/>
      <c r="J30" s="2547"/>
    </row>
    <row r="31" customFormat="false" ht="6.75" hidden="false" customHeight="true" outlineLevel="0" collapsed="false">
      <c r="A31" s="2545"/>
      <c r="B31" s="2546"/>
      <c r="C31" s="2559"/>
      <c r="D31" s="2546"/>
      <c r="E31" s="2546"/>
      <c r="F31" s="2546"/>
      <c r="G31" s="2546"/>
      <c r="H31" s="2546"/>
      <c r="I31" s="2546"/>
      <c r="J31" s="2547"/>
    </row>
    <row r="32" customFormat="false" ht="18" hidden="false" customHeight="true" outlineLevel="0" collapsed="false">
      <c r="A32" s="2545"/>
      <c r="B32" s="2548" t="s">
        <v>333</v>
      </c>
      <c r="C32" s="2605" t="s">
        <v>1722</v>
      </c>
      <c r="D32" s="2606" t="s">
        <v>1723</v>
      </c>
      <c r="E32" s="2606"/>
      <c r="F32" s="2606" t="s">
        <v>1724</v>
      </c>
      <c r="G32" s="2606"/>
      <c r="H32" s="2607" t="s">
        <v>1725</v>
      </c>
      <c r="I32" s="2607"/>
      <c r="J32" s="2547"/>
    </row>
    <row r="33" customFormat="false" ht="24" hidden="false" customHeight="true" outlineLevel="0" collapsed="false">
      <c r="A33" s="2545"/>
      <c r="B33" s="2548"/>
      <c r="C33" s="2608" t="s">
        <v>1726</v>
      </c>
      <c r="D33" s="2609" t="b">
        <f aca="false">FALSE()</f>
        <v>0</v>
      </c>
      <c r="E33" s="2610"/>
      <c r="F33" s="2611" t="e">
        <f aca="false">'Table1.A(c)'!G13</f>
        <v>#VALUE!</v>
      </c>
      <c r="G33" s="2611"/>
      <c r="H33" s="2609" t="b">
        <f aca="false">FALSE()</f>
        <v>0</v>
      </c>
      <c r="I33" s="2612"/>
      <c r="J33" s="2547"/>
    </row>
    <row r="34" customFormat="false" ht="6.75" hidden="false" customHeight="true" outlineLevel="0" collapsed="false">
      <c r="A34" s="2545"/>
      <c r="B34" s="2613"/>
      <c r="C34" s="2614"/>
      <c r="D34" s="2615"/>
      <c r="E34" s="2615"/>
      <c r="F34" s="2615"/>
      <c r="G34" s="2615"/>
      <c r="H34" s="2615"/>
      <c r="I34" s="2615"/>
      <c r="J34" s="2547"/>
    </row>
    <row r="35" customFormat="false" ht="15" hidden="false" customHeight="true" outlineLevel="0" collapsed="false">
      <c r="A35" s="2545"/>
      <c r="B35" s="2548" t="s">
        <v>1727</v>
      </c>
      <c r="C35" s="2616"/>
      <c r="D35" s="2572" t="s">
        <v>1705</v>
      </c>
      <c r="E35" s="2572" t="s">
        <v>1728</v>
      </c>
      <c r="F35" s="2572" t="s">
        <v>1707</v>
      </c>
      <c r="G35" s="2572" t="s">
        <v>1708</v>
      </c>
      <c r="H35" s="2572" t="s">
        <v>1495</v>
      </c>
      <c r="I35" s="2573" t="s">
        <v>1507</v>
      </c>
      <c r="J35" s="2547"/>
    </row>
    <row r="36" customFormat="false" ht="18" hidden="false" customHeight="true" outlineLevel="0" collapsed="false">
      <c r="A36" s="2545"/>
      <c r="B36" s="2548"/>
      <c r="C36" s="2562" t="s">
        <v>1594</v>
      </c>
      <c r="D36" s="2577" t="b">
        <f aca="false">FALSE()</f>
        <v>0</v>
      </c>
      <c r="E36" s="2577" t="b">
        <f aca="false">FALSE()</f>
        <v>0</v>
      </c>
      <c r="F36" s="2577" t="b">
        <f aca="false">FALSE()</f>
        <v>0</v>
      </c>
      <c r="G36" s="2577" t="b">
        <f aca="false">FALSE()</f>
        <v>0</v>
      </c>
      <c r="H36" s="2577" t="b">
        <f aca="false">FALSE()</f>
        <v>0</v>
      </c>
      <c r="I36" s="2617" t="b">
        <f aca="false">FALSE()</f>
        <v>0</v>
      </c>
      <c r="J36" s="2547"/>
    </row>
    <row r="37" customFormat="false" ht="18" hidden="false" customHeight="true" outlineLevel="0" collapsed="false">
      <c r="A37" s="2545"/>
      <c r="B37" s="2548"/>
      <c r="C37" s="2562" t="s">
        <v>1595</v>
      </c>
      <c r="D37" s="2577" t="b">
        <f aca="false">FALSE()</f>
        <v>0</v>
      </c>
      <c r="E37" s="2577" t="b">
        <f aca="false">FALSE()</f>
        <v>0</v>
      </c>
      <c r="F37" s="2577" t="b">
        <f aca="false">FALSE()</f>
        <v>0</v>
      </c>
      <c r="G37" s="2577" t="b">
        <f aca="false">FALSE()</f>
        <v>0</v>
      </c>
      <c r="H37" s="2577" t="b">
        <f aca="false">FALSE()</f>
        <v>0</v>
      </c>
      <c r="I37" s="2617" t="b">
        <f aca="false">FALSE()</f>
        <v>0</v>
      </c>
      <c r="J37" s="2547"/>
    </row>
    <row r="38" customFormat="false" ht="18" hidden="false" customHeight="true" outlineLevel="0" collapsed="false">
      <c r="A38" s="2545"/>
      <c r="B38" s="2548"/>
      <c r="C38" s="2562" t="s">
        <v>1596</v>
      </c>
      <c r="D38" s="2577" t="b">
        <f aca="false">FALSE()</f>
        <v>0</v>
      </c>
      <c r="E38" s="2577" t="b">
        <f aca="false">FALSE()</f>
        <v>0</v>
      </c>
      <c r="F38" s="2577" t="b">
        <f aca="false">FALSE()</f>
        <v>0</v>
      </c>
      <c r="G38" s="2577" t="b">
        <f aca="false">FALSE()</f>
        <v>0</v>
      </c>
      <c r="H38" s="2577" t="b">
        <f aca="false">FALSE()</f>
        <v>0</v>
      </c>
      <c r="I38" s="2617" t="b">
        <f aca="false">FALSE()</f>
        <v>0</v>
      </c>
      <c r="J38" s="2547"/>
    </row>
    <row r="39" customFormat="false" ht="18" hidden="false" customHeight="true" outlineLevel="0" collapsed="false">
      <c r="A39" s="2545"/>
      <c r="B39" s="2548"/>
      <c r="C39" s="2562" t="s">
        <v>1729</v>
      </c>
      <c r="D39" s="2618"/>
      <c r="E39" s="2578" t="b">
        <f aca="false">FALSE()</f>
        <v>0</v>
      </c>
      <c r="F39" s="2618"/>
      <c r="G39" s="2618"/>
      <c r="H39" s="2618"/>
      <c r="I39" s="2619"/>
      <c r="J39" s="2547"/>
    </row>
    <row r="40" customFormat="false" ht="18" hidden="false" customHeight="true" outlineLevel="0" collapsed="false">
      <c r="A40" s="2545"/>
      <c r="B40" s="2548"/>
      <c r="C40" s="2562" t="s">
        <v>1730</v>
      </c>
      <c r="D40" s="2578" t="b">
        <f aca="false">FALSE()</f>
        <v>0</v>
      </c>
      <c r="E40" s="2578" t="b">
        <f aca="false">FALSE()</f>
        <v>0</v>
      </c>
      <c r="F40" s="2578" t="b">
        <f aca="false">FALSE()</f>
        <v>0</v>
      </c>
      <c r="G40" s="2578" t="b">
        <f aca="false">FALSE()</f>
        <v>0</v>
      </c>
      <c r="H40" s="2578" t="b">
        <f aca="false">FALSE()</f>
        <v>0</v>
      </c>
      <c r="I40" s="2620" t="b">
        <f aca="false">FALSE()</f>
        <v>0</v>
      </c>
      <c r="J40" s="2547"/>
    </row>
    <row r="41" customFormat="false" ht="26.25" hidden="false" customHeight="true" outlineLevel="0" collapsed="false">
      <c r="A41" s="2545"/>
      <c r="B41" s="2548"/>
      <c r="C41" s="2551" t="s">
        <v>1731</v>
      </c>
      <c r="D41" s="2621"/>
      <c r="E41" s="2622"/>
      <c r="F41" s="2590" t="b">
        <f aca="false">TRUE()</f>
        <v>1</v>
      </c>
      <c r="G41" s="2622"/>
      <c r="H41" s="2622"/>
      <c r="I41" s="2623"/>
      <c r="J41" s="2547"/>
    </row>
    <row r="42" customFormat="false" ht="18.75" hidden="false" customHeight="true" outlineLevel="0" collapsed="false">
      <c r="A42" s="2545"/>
      <c r="B42" s="2548"/>
      <c r="C42" s="2557" t="s">
        <v>1732</v>
      </c>
      <c r="D42" s="2624"/>
      <c r="E42" s="2625"/>
      <c r="F42" s="2603" t="b">
        <f aca="false">FALSE()</f>
        <v>0</v>
      </c>
      <c r="G42" s="2625"/>
      <c r="H42" s="2625"/>
      <c r="I42" s="2626"/>
      <c r="J42" s="2547"/>
    </row>
    <row r="43" customFormat="false" ht="8.25" hidden="false" customHeight="true" outlineLevel="0" collapsed="false">
      <c r="A43" s="2545"/>
      <c r="B43" s="2627"/>
      <c r="C43" s="2614"/>
      <c r="D43" s="2627"/>
      <c r="E43" s="2627"/>
      <c r="F43" s="2627"/>
      <c r="G43" s="2627"/>
      <c r="H43" s="2627"/>
      <c r="I43" s="2627"/>
      <c r="J43" s="2547"/>
    </row>
    <row r="44" customFormat="false" ht="17.25" hidden="false" customHeight="true" outlineLevel="0" collapsed="false">
      <c r="A44" s="2545"/>
      <c r="B44" s="2548" t="s">
        <v>1733</v>
      </c>
      <c r="C44" s="2628"/>
      <c r="D44" s="2606" t="s">
        <v>1385</v>
      </c>
      <c r="E44" s="2606"/>
      <c r="F44" s="2606" t="s">
        <v>1386</v>
      </c>
      <c r="G44" s="2606"/>
      <c r="H44" s="2607" t="s">
        <v>625</v>
      </c>
      <c r="I44" s="2607"/>
      <c r="J44" s="2547"/>
    </row>
    <row r="45" customFormat="false" ht="21" hidden="false" customHeight="true" outlineLevel="0" collapsed="false">
      <c r="A45" s="2545"/>
      <c r="B45" s="2548"/>
      <c r="C45" s="2629" t="s">
        <v>1734</v>
      </c>
      <c r="D45" s="2630" t="b">
        <f aca="false">FALSE()</f>
        <v>0</v>
      </c>
      <c r="E45" s="2631"/>
      <c r="F45" s="2630" t="b">
        <f aca="false">FALSE()</f>
        <v>0</v>
      </c>
      <c r="G45" s="2631"/>
      <c r="H45" s="2632"/>
      <c r="I45" s="2633"/>
      <c r="J45" s="2547"/>
    </row>
    <row r="46" customFormat="false" ht="21.75" hidden="false" customHeight="true" outlineLevel="0" collapsed="false">
      <c r="A46" s="2545"/>
      <c r="B46" s="2548"/>
      <c r="C46" s="2634" t="s">
        <v>1735</v>
      </c>
      <c r="D46" s="2630" t="b">
        <f aca="false">FALSE()</f>
        <v>0</v>
      </c>
      <c r="E46" s="2631"/>
      <c r="F46" s="2630" t="b">
        <f aca="false">FALSE()</f>
        <v>0</v>
      </c>
      <c r="G46" s="2631"/>
      <c r="H46" s="2630" t="b">
        <f aca="false">FALSE()</f>
        <v>0</v>
      </c>
      <c r="I46" s="2635"/>
      <c r="J46" s="2547"/>
    </row>
    <row r="47" customFormat="false" ht="13.5" hidden="false" customHeight="true" outlineLevel="0" collapsed="false">
      <c r="A47" s="2545"/>
      <c r="B47" s="2548"/>
      <c r="C47" s="2551" t="s">
        <v>1736</v>
      </c>
      <c r="D47" s="2636" t="s">
        <v>1737</v>
      </c>
      <c r="E47" s="2636" t="s">
        <v>1738</v>
      </c>
      <c r="F47" s="2636" t="s">
        <v>1737</v>
      </c>
      <c r="G47" s="2636" t="s">
        <v>1738</v>
      </c>
      <c r="H47" s="2636" t="s">
        <v>1737</v>
      </c>
      <c r="I47" s="2637" t="s">
        <v>1738</v>
      </c>
      <c r="J47" s="2547"/>
    </row>
    <row r="48" customFormat="false" ht="18" hidden="false" customHeight="true" outlineLevel="0" collapsed="false">
      <c r="A48" s="2545"/>
      <c r="B48" s="2548"/>
      <c r="C48" s="2551"/>
      <c r="D48" s="2638" t="b">
        <f aca="false">TRUE()</f>
        <v>1</v>
      </c>
      <c r="E48" s="2638" t="b">
        <f aca="false">FALSE()</f>
        <v>0</v>
      </c>
      <c r="F48" s="2638" t="b">
        <f aca="false">TRUE()</f>
        <v>1</v>
      </c>
      <c r="G48" s="2638" t="b">
        <f aca="false">FALSE()</f>
        <v>0</v>
      </c>
      <c r="H48" s="2638" t="b">
        <f aca="false">TRUE()</f>
        <v>1</v>
      </c>
      <c r="I48" s="2639" t="b">
        <f aca="false">FALSE()</f>
        <v>0</v>
      </c>
      <c r="J48" s="2547"/>
    </row>
    <row r="49" customFormat="false" ht="16.5" hidden="false" customHeight="true" outlineLevel="0" collapsed="false">
      <c r="A49" s="2545"/>
      <c r="B49" s="2548"/>
      <c r="C49" s="2640" t="s">
        <v>1739</v>
      </c>
      <c r="D49" s="2611" t="n">
        <f aca="false">'Table2(II)s2'!O27</f>
        <v>0</v>
      </c>
      <c r="E49" s="2611"/>
      <c r="F49" s="2611" t="n">
        <f aca="false">'Table2(II)s2'!W27</f>
        <v>0</v>
      </c>
      <c r="G49" s="2611"/>
      <c r="H49" s="2641" t="n">
        <f aca="false">'Table2(II)s2'!X27</f>
        <v>0</v>
      </c>
      <c r="I49" s="2641"/>
      <c r="J49" s="2547"/>
    </row>
    <row r="50" customFormat="false" ht="8.25" hidden="false" customHeight="true" outlineLevel="0" collapsed="false">
      <c r="A50" s="2545"/>
      <c r="B50" s="2613"/>
      <c r="C50" s="2642"/>
      <c r="D50" s="2615"/>
      <c r="E50" s="2615"/>
      <c r="F50" s="2615"/>
      <c r="G50" s="2615"/>
      <c r="H50" s="2615"/>
      <c r="I50" s="2615"/>
      <c r="J50" s="2547"/>
    </row>
    <row r="51" customFormat="false" ht="26.25" hidden="false" customHeight="true" outlineLevel="0" collapsed="false">
      <c r="A51" s="2545"/>
      <c r="B51" s="2643"/>
      <c r="C51" s="2644" t="s">
        <v>1740</v>
      </c>
      <c r="D51" s="2645"/>
      <c r="E51" s="2645"/>
      <c r="F51" s="2645"/>
      <c r="G51" s="2645"/>
      <c r="H51" s="2645"/>
      <c r="I51" s="2645"/>
      <c r="J51" s="2547"/>
    </row>
    <row r="52" customFormat="false" ht="12.75" hidden="false" customHeight="false" outlineLevel="0" collapsed="false">
      <c r="A52" s="2646"/>
      <c r="B52" s="625"/>
      <c r="C52" s="625"/>
      <c r="D52" s="625"/>
      <c r="E52" s="625"/>
      <c r="F52" s="625"/>
      <c r="G52" s="625"/>
      <c r="H52" s="625"/>
      <c r="I52" s="625"/>
      <c r="J52" s="264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57" t="s">
        <v>1741</v>
      </c>
    </row>
    <row r="55" customFormat="false" ht="12" hidden="false" customHeight="false" outlineLevel="0" collapsed="false">
      <c r="A55" s="2357" t="s">
        <v>1742</v>
      </c>
    </row>
    <row r="56" customFormat="false" ht="12.75" hidden="false" customHeight="true" outlineLevel="0" collapsed="false"/>
    <row r="57" customFormat="false" ht="13.5" hidden="false" customHeight="false" outlineLevel="0" collapsed="false">
      <c r="A57" s="2422" t="s">
        <v>1743</v>
      </c>
      <c r="E57" s="2648"/>
      <c r="F57" s="2648"/>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michael.strogies@uba.d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49" width="255.16"/>
    <col collapsed="false" customWidth="true" hidden="false" outlineLevel="0" max="2" min="2" style="2650" width="6.99"/>
    <col collapsed="false" customWidth="false" hidden="false" outlineLevel="0" max="257" min="3" style="2650" width="10.66"/>
  </cols>
  <sheetData>
    <row r="1" customFormat="false" ht="12.75" hidden="false" customHeight="false" outlineLevel="0" collapsed="false">
      <c r="A1" s="2651" t="s">
        <v>1744</v>
      </c>
    </row>
    <row r="2" customFormat="false" ht="63.75" hidden="false" customHeight="false" outlineLevel="0" collapsed="false">
      <c r="A2" s="2652" t="s">
        <v>1745</v>
      </c>
    </row>
    <row r="3" customFormat="false" ht="12.75" hidden="false" customHeight="false" outlineLevel="0" collapsed="false">
      <c r="A3" s="2651" t="s">
        <v>1746</v>
      </c>
    </row>
    <row r="4" customFormat="false" ht="76.5" hidden="false" customHeight="false" outlineLevel="0" collapsed="false">
      <c r="A4" s="2652" t="s">
        <v>1747</v>
      </c>
    </row>
    <row r="5" customFormat="false" ht="12.75" hidden="false" customHeight="false" outlineLevel="0" collapsed="false">
      <c r="A5" s="2653" t="s">
        <v>1748</v>
      </c>
    </row>
    <row r="6" customFormat="false" ht="63.75" hidden="false" customHeight="false" outlineLevel="0" collapsed="false">
      <c r="A6" s="2652" t="s">
        <v>1749</v>
      </c>
    </row>
    <row r="7" customFormat="false" ht="12.75" hidden="false" customHeight="false" outlineLevel="0" collapsed="false">
      <c r="A7" s="2654" t="s">
        <v>1750</v>
      </c>
    </row>
    <row r="8" customFormat="false" ht="63.75" hidden="false" customHeight="false" outlineLevel="0" collapsed="false">
      <c r="A8" s="2652" t="s">
        <v>1749</v>
      </c>
    </row>
    <row r="9" customFormat="false" ht="12.75" hidden="false" customHeight="false" outlineLevel="0" collapsed="false">
      <c r="A9" s="2654" t="s">
        <v>1751</v>
      </c>
    </row>
    <row r="10" customFormat="false" ht="63.75" hidden="false" customHeight="false" outlineLevel="0" collapsed="false">
      <c r="A10" s="2652" t="s">
        <v>1752</v>
      </c>
    </row>
    <row r="11" customFormat="false" ht="12.75" hidden="false" customHeight="false" outlineLevel="0" collapsed="false">
      <c r="A11" s="2654" t="s">
        <v>1753</v>
      </c>
    </row>
    <row r="12" customFormat="false" ht="63.75" hidden="false" customHeight="false" outlineLevel="0" collapsed="false">
      <c r="A12" s="2652" t="s">
        <v>1754</v>
      </c>
    </row>
    <row r="13" customFormat="false" ht="12.75" hidden="false" customHeight="false" outlineLevel="0" collapsed="false">
      <c r="A13" s="2653" t="s">
        <v>1755</v>
      </c>
    </row>
    <row r="14" customFormat="false" ht="76.5" hidden="false" customHeight="false" outlineLevel="0" collapsed="false">
      <c r="A14" s="2652" t="s">
        <v>1756</v>
      </c>
    </row>
    <row r="15" customFormat="false" ht="12.75" hidden="false" customHeight="false" outlineLevel="0" collapsed="false">
      <c r="A15" s="2654" t="s">
        <v>1757</v>
      </c>
    </row>
    <row r="16" customFormat="false" ht="25.5" hidden="false" customHeight="false" outlineLevel="0" collapsed="false">
      <c r="A16" s="2652" t="s">
        <v>1758</v>
      </c>
    </row>
    <row r="17" customFormat="false" ht="12.75" hidden="false" customHeight="false" outlineLevel="0" collapsed="false">
      <c r="A17" s="2654" t="s">
        <v>1759</v>
      </c>
    </row>
    <row r="18" customFormat="false" ht="89.25" hidden="false" customHeight="false" outlineLevel="0" collapsed="false">
      <c r="A18" s="2652" t="s">
        <v>1760</v>
      </c>
    </row>
    <row r="19" customFormat="false" ht="12.75" hidden="false" customHeight="false" outlineLevel="0" collapsed="false">
      <c r="A19" s="2654" t="s">
        <v>1761</v>
      </c>
    </row>
    <row r="20" customFormat="false" ht="89.25" hidden="false" customHeight="false" outlineLevel="0" collapsed="false">
      <c r="A20" s="2652" t="s">
        <v>1762</v>
      </c>
    </row>
    <row r="21" customFormat="false" ht="12.75" hidden="false" customHeight="false" outlineLevel="0" collapsed="false">
      <c r="A21" s="2654" t="s">
        <v>1763</v>
      </c>
    </row>
    <row r="22" customFormat="false" ht="76.5" hidden="false" customHeight="false" outlineLevel="0" collapsed="false">
      <c r="A22" s="2652" t="s">
        <v>1764</v>
      </c>
    </row>
    <row r="23" customFormat="false" ht="12.75" hidden="false" customHeight="false" outlineLevel="0" collapsed="false">
      <c r="A23" s="2654" t="s">
        <v>1765</v>
      </c>
    </row>
    <row r="24" customFormat="false" ht="89.25" hidden="false" customHeight="false" outlineLevel="0" collapsed="false">
      <c r="A24" s="2652" t="s">
        <v>1766</v>
      </c>
    </row>
    <row r="25" customFormat="false" ht="12.75" hidden="false" customHeight="false" outlineLevel="0" collapsed="false">
      <c r="A25" s="2654" t="s">
        <v>1767</v>
      </c>
    </row>
    <row r="26" customFormat="false" ht="76.5" hidden="false" customHeight="false" outlineLevel="0" collapsed="false">
      <c r="A26" s="2652" t="s">
        <v>1768</v>
      </c>
    </row>
    <row r="27" customFormat="false" ht="12.75" hidden="false" customHeight="false" outlineLevel="0" collapsed="false">
      <c r="A27" s="2654" t="s">
        <v>1769</v>
      </c>
    </row>
    <row r="28" customFormat="false" ht="102" hidden="false" customHeight="false" outlineLevel="0" collapsed="false">
      <c r="A28" s="2652" t="s">
        <v>1770</v>
      </c>
    </row>
    <row r="29" customFormat="false" ht="12.75" hidden="false" customHeight="false" outlineLevel="0" collapsed="false">
      <c r="A29" s="2654" t="s">
        <v>1771</v>
      </c>
    </row>
    <row r="30" customFormat="false" ht="102" hidden="false" customHeight="false" outlineLevel="0" collapsed="false">
      <c r="A30" s="2652" t="s">
        <v>1772</v>
      </c>
    </row>
    <row r="31" customFormat="false" ht="12.75" hidden="false" customHeight="false" outlineLevel="0" collapsed="false">
      <c r="A31" s="2654" t="s">
        <v>1773</v>
      </c>
    </row>
    <row r="32" customFormat="false" ht="102" hidden="false" customHeight="false" outlineLevel="0" collapsed="false">
      <c r="A32" s="2652" t="s">
        <v>1772</v>
      </c>
    </row>
    <row r="33" customFormat="false" ht="12.75" hidden="false" customHeight="false" outlineLevel="0" collapsed="false">
      <c r="A33" s="2654" t="s">
        <v>1774</v>
      </c>
    </row>
    <row r="34" customFormat="false" ht="102" hidden="false" customHeight="false" outlineLevel="0" collapsed="false">
      <c r="A34" s="2652" t="s">
        <v>1775</v>
      </c>
    </row>
    <row r="35" customFormat="false" ht="12.75" hidden="false" customHeight="false" outlineLevel="0" collapsed="false">
      <c r="A35" s="2654" t="s">
        <v>1776</v>
      </c>
    </row>
    <row r="36" customFormat="false" ht="102" hidden="false" customHeight="false" outlineLevel="0" collapsed="false">
      <c r="A36" s="2652" t="s">
        <v>1777</v>
      </c>
    </row>
    <row r="37" customFormat="false" ht="12.75" hidden="false" customHeight="false" outlineLevel="0" collapsed="false">
      <c r="A37" s="2654" t="s">
        <v>1778</v>
      </c>
    </row>
    <row r="38" customFormat="false" ht="114.75" hidden="false" customHeight="false" outlineLevel="0" collapsed="false">
      <c r="A38" s="2652" t="s">
        <v>1779</v>
      </c>
    </row>
    <row r="39" customFormat="false" ht="12.75" hidden="false" customHeight="false" outlineLevel="0" collapsed="false">
      <c r="A39" s="2654" t="s">
        <v>1780</v>
      </c>
    </row>
    <row r="40" customFormat="false" ht="76.5" hidden="false" customHeight="false" outlineLevel="0" collapsed="false">
      <c r="A40" s="2652" t="s">
        <v>1781</v>
      </c>
    </row>
    <row r="41" customFormat="false" ht="12.75" hidden="false" customHeight="false" outlineLevel="0" collapsed="false">
      <c r="A41" s="2654" t="s">
        <v>1782</v>
      </c>
    </row>
    <row r="42" customFormat="false" ht="76.5" hidden="false" customHeight="false" outlineLevel="0" collapsed="false">
      <c r="A42" s="2652" t="s">
        <v>1781</v>
      </c>
    </row>
    <row r="43" customFormat="false" ht="12.75" hidden="false" customHeight="false" outlineLevel="0" collapsed="false">
      <c r="A43" s="2654" t="s">
        <v>1783</v>
      </c>
    </row>
    <row r="44" customFormat="false" ht="51" hidden="false" customHeight="false" outlineLevel="0" collapsed="false">
      <c r="A44" s="2652" t="s">
        <v>1784</v>
      </c>
    </row>
    <row r="45" customFormat="false" ht="12.75" hidden="false" customHeight="false" outlineLevel="0" collapsed="false">
      <c r="A45" s="2651" t="s">
        <v>1785</v>
      </c>
    </row>
    <row r="46" customFormat="false" ht="51" hidden="false" customHeight="false" outlineLevel="0" collapsed="false">
      <c r="A46" s="2655" t="s">
        <v>1786</v>
      </c>
    </row>
    <row r="47" customFormat="false" ht="12.75" hidden="false" customHeight="false" outlineLevel="0" collapsed="false">
      <c r="A47" s="2651" t="s">
        <v>1787</v>
      </c>
    </row>
    <row r="48" customFormat="false" ht="63.75" hidden="false" customHeight="false" outlineLevel="0" collapsed="false">
      <c r="A48" s="2655" t="s">
        <v>1788</v>
      </c>
    </row>
    <row r="49" customFormat="false" ht="12.75" hidden="false" customHeight="false" outlineLevel="0" collapsed="false">
      <c r="A49" s="2651" t="s">
        <v>1789</v>
      </c>
    </row>
    <row r="50" customFormat="false" ht="38.25" hidden="false" customHeight="false" outlineLevel="0" collapsed="false">
      <c r="A50" s="2655" t="s">
        <v>1790</v>
      </c>
    </row>
    <row r="51" customFormat="false" ht="12.75" hidden="false" customHeight="false" outlineLevel="0" collapsed="false">
      <c r="A51" s="2651" t="s">
        <v>1791</v>
      </c>
    </row>
    <row r="52" customFormat="false" ht="76.5" hidden="false" customHeight="false" outlineLevel="0" collapsed="false">
      <c r="A52" s="2655" t="s">
        <v>1792</v>
      </c>
    </row>
    <row r="53" customFormat="false" ht="12.75" hidden="false" customHeight="false" outlineLevel="0" collapsed="false">
      <c r="A53" s="2651" t="s">
        <v>1793</v>
      </c>
    </row>
    <row r="54" customFormat="false" ht="51" hidden="false" customHeight="false" outlineLevel="0" collapsed="false">
      <c r="A54" s="2655" t="s">
        <v>1794</v>
      </c>
    </row>
    <row r="55" customFormat="false" ht="12.75" hidden="false" customHeight="false" outlineLevel="0" collapsed="false">
      <c r="A55" s="2651" t="s">
        <v>1795</v>
      </c>
    </row>
    <row r="56" customFormat="false" ht="76.5" hidden="false" customHeight="false" outlineLevel="0" collapsed="false">
      <c r="A56" s="2655" t="s">
        <v>1796</v>
      </c>
    </row>
    <row r="57" customFormat="false" ht="12.75" hidden="false" customHeight="false" outlineLevel="0" collapsed="false">
      <c r="A57" s="2651" t="s">
        <v>1797</v>
      </c>
    </row>
    <row r="58" customFormat="false" ht="89.25" hidden="false" customHeight="false" outlineLevel="0" collapsed="false">
      <c r="A58" s="2655" t="s">
        <v>1798</v>
      </c>
    </row>
    <row r="59" customFormat="false" ht="12.75" hidden="false" customHeight="false" outlineLevel="0" collapsed="false">
      <c r="A59" s="2651" t="s">
        <v>1799</v>
      </c>
    </row>
    <row r="60" customFormat="false" ht="114.75" hidden="false" customHeight="false" outlineLevel="0" collapsed="false">
      <c r="A60" s="2655" t="s">
        <v>1800</v>
      </c>
    </row>
    <row r="61" customFormat="false" ht="12.75" hidden="false" customHeight="false" outlineLevel="0" collapsed="false">
      <c r="A61" s="2651" t="s">
        <v>1801</v>
      </c>
    </row>
    <row r="62" customFormat="false" ht="38.25" hidden="false" customHeight="false" outlineLevel="0" collapsed="false">
      <c r="A62" s="2655" t="s">
        <v>1802</v>
      </c>
    </row>
    <row r="63" customFormat="false" ht="12.75" hidden="false" customHeight="false" outlineLevel="0" collapsed="false">
      <c r="A63" s="2651" t="s">
        <v>1803</v>
      </c>
    </row>
    <row r="64" customFormat="false" ht="63.75" hidden="false" customHeight="false" outlineLevel="0" collapsed="false">
      <c r="A64" s="2655" t="s">
        <v>1804</v>
      </c>
    </row>
    <row r="65" customFormat="false" ht="12.75" hidden="false" customHeight="false" outlineLevel="0" collapsed="false">
      <c r="A65" s="2651" t="s">
        <v>1805</v>
      </c>
    </row>
    <row r="66" customFormat="false" ht="102" hidden="false" customHeight="false" outlineLevel="0" collapsed="false">
      <c r="A66" s="2655" t="s">
        <v>1806</v>
      </c>
    </row>
    <row r="67" customFormat="false" ht="12.75" hidden="false" customHeight="false" outlineLevel="0" collapsed="false">
      <c r="A67" s="2651" t="s">
        <v>1807</v>
      </c>
    </row>
    <row r="68" customFormat="false" ht="114.75" hidden="false" customHeight="false" outlineLevel="0" collapsed="false">
      <c r="A68" s="2655" t="s">
        <v>1808</v>
      </c>
    </row>
    <row r="69" customFormat="false" ht="12.75" hidden="false" customHeight="false" outlineLevel="0" collapsed="false">
      <c r="A69" s="2651" t="s">
        <v>1809</v>
      </c>
    </row>
    <row r="70" customFormat="false" ht="102" hidden="false" customHeight="false" outlineLevel="0" collapsed="false">
      <c r="A70" s="2655" t="s">
        <v>1810</v>
      </c>
    </row>
    <row r="71" customFormat="false" ht="12.75" hidden="false" customHeight="false" outlineLevel="0" collapsed="false">
      <c r="A71" s="2651" t="s">
        <v>1811</v>
      </c>
    </row>
    <row r="72" customFormat="false" ht="102" hidden="false" customHeight="false" outlineLevel="0" collapsed="false">
      <c r="A72" s="2655" t="s">
        <v>1812</v>
      </c>
    </row>
    <row r="73" customFormat="false" ht="12.75" hidden="false" customHeight="false" outlineLevel="0" collapsed="false">
      <c r="A73" s="2651" t="s">
        <v>1813</v>
      </c>
    </row>
    <row r="74" customFormat="false" ht="153" hidden="false" customHeight="false" outlineLevel="0" collapsed="false">
      <c r="A74" s="2655" t="s">
        <v>1814</v>
      </c>
    </row>
    <row r="75" customFormat="false" ht="12.75" hidden="false" customHeight="false" outlineLevel="0" collapsed="false">
      <c r="A75" s="2651" t="s">
        <v>1815</v>
      </c>
    </row>
    <row r="76" customFormat="false" ht="51" hidden="false" customHeight="false" outlineLevel="0" collapsed="false">
      <c r="A76" s="2655" t="s">
        <v>1816</v>
      </c>
    </row>
    <row r="77" customFormat="false" ht="12.75" hidden="false" customHeight="false" outlineLevel="0" collapsed="false">
      <c r="A77" s="2651" t="s">
        <v>1817</v>
      </c>
    </row>
    <row r="78" customFormat="false" ht="191.25" hidden="false" customHeight="false" outlineLevel="0" collapsed="false">
      <c r="A78" s="2655" t="s">
        <v>1818</v>
      </c>
    </row>
    <row r="79" customFormat="false" ht="12.75" hidden="false" customHeight="false" outlineLevel="0" collapsed="false">
      <c r="A79" s="2651" t="s">
        <v>1819</v>
      </c>
    </row>
    <row r="80" customFormat="false" ht="102" hidden="false" customHeight="false" outlineLevel="0" collapsed="false">
      <c r="A80" s="2655" t="s">
        <v>1820</v>
      </c>
    </row>
    <row r="81" customFormat="false" ht="12.75" hidden="false" customHeight="false" outlineLevel="0" collapsed="false">
      <c r="A81" s="2651" t="s">
        <v>1821</v>
      </c>
    </row>
    <row r="82" customFormat="false" ht="25.5" hidden="false" customHeight="false" outlineLevel="0" collapsed="false">
      <c r="A82" s="2655" t="s">
        <v>1822</v>
      </c>
    </row>
    <row r="83" customFormat="false" ht="12.75" hidden="false" customHeight="false" outlineLevel="0" collapsed="false">
      <c r="A83" s="2651" t="s">
        <v>1823</v>
      </c>
    </row>
    <row r="84" customFormat="false" ht="102" hidden="false" customHeight="false" outlineLevel="0" collapsed="false">
      <c r="A84" s="2655" t="s">
        <v>1824</v>
      </c>
    </row>
    <row r="85" customFormat="false" ht="12.75" hidden="false" customHeight="false" outlineLevel="0" collapsed="false">
      <c r="A85" s="2651" t="s">
        <v>1825</v>
      </c>
    </row>
    <row r="86" customFormat="false" ht="12.75" hidden="false" customHeight="false" outlineLevel="0" collapsed="false">
      <c r="A86" s="2649" t="s">
        <v>1826</v>
      </c>
    </row>
    <row r="87" customFormat="false" ht="12.75" hidden="false" customHeight="false" outlineLevel="0" collapsed="false">
      <c r="A87" s="2651" t="s">
        <v>1827</v>
      </c>
    </row>
    <row r="88" customFormat="false" ht="38.25" hidden="false" customHeight="false" outlineLevel="0" collapsed="false">
      <c r="A88" s="2655" t="s">
        <v>1828</v>
      </c>
    </row>
    <row r="89" customFormat="false" ht="12.75" hidden="false" customHeight="false" outlineLevel="0" collapsed="false">
      <c r="A89" s="2651" t="s">
        <v>1829</v>
      </c>
    </row>
    <row r="90" customFormat="false" ht="89.25" hidden="false" customHeight="false" outlineLevel="0" collapsed="false">
      <c r="A90" s="2655" t="s">
        <v>1830</v>
      </c>
    </row>
    <row r="91" customFormat="false" ht="12.75" hidden="false" customHeight="false" outlineLevel="0" collapsed="false">
      <c r="A91" s="2651" t="s">
        <v>1831</v>
      </c>
    </row>
    <row r="92" customFormat="false" ht="89.25" hidden="false" customHeight="false" outlineLevel="0" collapsed="false">
      <c r="A92" s="2655" t="s">
        <v>1832</v>
      </c>
    </row>
    <row r="93" customFormat="false" ht="12.75" hidden="false" customHeight="false" outlineLevel="0" collapsed="false">
      <c r="A93" s="2651" t="s">
        <v>1833</v>
      </c>
    </row>
    <row r="94" customFormat="false" ht="89.25" hidden="false" customHeight="false" outlineLevel="0" collapsed="false">
      <c r="A94" s="2655" t="s">
        <v>1834</v>
      </c>
    </row>
    <row r="95" customFormat="false" ht="12.75" hidden="false" customHeight="false" outlineLevel="0" collapsed="false">
      <c r="A95" s="2651" t="s">
        <v>1835</v>
      </c>
    </row>
    <row r="96" customFormat="false" ht="191.25" hidden="false" customHeight="false" outlineLevel="0" collapsed="false">
      <c r="A96" s="2655" t="s">
        <v>1836</v>
      </c>
    </row>
    <row r="97" customFormat="false" ht="12.75" hidden="false" customHeight="false" outlineLevel="0" collapsed="false">
      <c r="A97" s="2651" t="s">
        <v>1837</v>
      </c>
    </row>
    <row r="98" customFormat="false" ht="191.25" hidden="false" customHeight="false" outlineLevel="0" collapsed="false">
      <c r="A98" s="2655" t="s">
        <v>1836</v>
      </c>
    </row>
    <row r="99" customFormat="false" ht="12.75" hidden="false" customHeight="false" outlineLevel="0" collapsed="false">
      <c r="A99" s="2651" t="s">
        <v>1838</v>
      </c>
    </row>
    <row r="100" customFormat="false" ht="191.25" hidden="false" customHeight="false" outlineLevel="0" collapsed="false">
      <c r="A100" s="2655" t="s">
        <v>1839</v>
      </c>
    </row>
    <row r="101" customFormat="false" ht="12.75" hidden="false" customHeight="false" outlineLevel="0" collapsed="false">
      <c r="A101" s="2651" t="s">
        <v>1840</v>
      </c>
    </row>
    <row r="102" customFormat="false" ht="102" hidden="false" customHeight="false" outlineLevel="0" collapsed="false">
      <c r="A102" s="2655" t="s">
        <v>1841</v>
      </c>
    </row>
    <row r="103" customFormat="false" ht="12.75" hidden="false" customHeight="false" outlineLevel="0" collapsed="false">
      <c r="A103" s="2651" t="s">
        <v>1842</v>
      </c>
    </row>
    <row r="104" customFormat="false" ht="140.25" hidden="false" customHeight="false" outlineLevel="0" collapsed="false">
      <c r="A104" s="2655" t="s">
        <v>1843</v>
      </c>
    </row>
    <row r="105" customFormat="false" ht="12.75" hidden="false" customHeight="false" outlineLevel="0" collapsed="false">
      <c r="A105" s="2651" t="s">
        <v>1844</v>
      </c>
    </row>
    <row r="106" customFormat="false" ht="63.75" hidden="false" customHeight="false" outlineLevel="0" collapsed="false">
      <c r="A106" s="2655" t="s">
        <v>1845</v>
      </c>
    </row>
    <row r="107" customFormat="false" ht="12.75" hidden="false" customHeight="false" outlineLevel="0" collapsed="false">
      <c r="A107" s="2651" t="s">
        <v>1846</v>
      </c>
    </row>
    <row r="108" customFormat="false" ht="76.5" hidden="false" customHeight="false" outlineLevel="0" collapsed="false">
      <c r="A108" s="2655" t="s">
        <v>1847</v>
      </c>
    </row>
    <row r="109" customFormat="false" ht="12.75" hidden="false" customHeight="false" outlineLevel="0" collapsed="false">
      <c r="A109" s="2651" t="s">
        <v>1848</v>
      </c>
    </row>
    <row r="110" customFormat="false" ht="25.5" hidden="false" customHeight="false" outlineLevel="0" collapsed="false">
      <c r="A110" s="2655" t="s">
        <v>1849</v>
      </c>
    </row>
    <row r="111" customFormat="false" ht="12.75" hidden="false" customHeight="false" outlineLevel="0" collapsed="false">
      <c r="A111" s="2651" t="s">
        <v>1850</v>
      </c>
    </row>
    <row r="112" customFormat="false" ht="38.25" hidden="false" customHeight="false" outlineLevel="0" collapsed="false">
      <c r="A112" s="2655" t="s">
        <v>1851</v>
      </c>
    </row>
    <row r="113" customFormat="false" ht="12.75" hidden="false" customHeight="false" outlineLevel="0" collapsed="false">
      <c r="A113" s="2651" t="s">
        <v>1852</v>
      </c>
    </row>
    <row r="114" customFormat="false" ht="25.5" hidden="false" customHeight="false" outlineLevel="0" collapsed="false">
      <c r="A114" s="2655" t="s">
        <v>1853</v>
      </c>
    </row>
    <row r="115" customFormat="false" ht="12.75" hidden="false" customHeight="false" outlineLevel="0" collapsed="false">
      <c r="A115" s="2651" t="s">
        <v>1854</v>
      </c>
    </row>
    <row r="116" customFormat="false" ht="25.5" hidden="false" customHeight="false" outlineLevel="0" collapsed="false">
      <c r="A116" s="2655" t="s">
        <v>1855</v>
      </c>
    </row>
    <row r="117" customFormat="false" ht="12.75" hidden="false" customHeight="false" outlineLevel="0" collapsed="false">
      <c r="A117" s="2651" t="s">
        <v>1856</v>
      </c>
    </row>
    <row r="118" customFormat="false" ht="38.25" hidden="false" customHeight="false" outlineLevel="0" collapsed="false">
      <c r="A118" s="2655" t="s">
        <v>1857</v>
      </c>
    </row>
    <row r="119" customFormat="false" ht="12.75" hidden="false" customHeight="false" outlineLevel="0" collapsed="false">
      <c r="A119" s="2651" t="s">
        <v>1858</v>
      </c>
    </row>
    <row r="120" customFormat="false" ht="12.75" hidden="false" customHeight="false" outlineLevel="0" collapsed="false">
      <c r="A120" s="2655" t="s">
        <v>1859</v>
      </c>
    </row>
    <row r="121" customFormat="false" ht="12.75" hidden="false" customHeight="false" outlineLevel="0" collapsed="false">
      <c r="A121" s="2651" t="s">
        <v>1860</v>
      </c>
    </row>
    <row r="122" customFormat="false" ht="51" hidden="false" customHeight="false" outlineLevel="0" collapsed="false">
      <c r="A122" s="2655" t="s">
        <v>1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2" colorId="64" zoomScale="75" zoomScaleNormal="75" zoomScalePageLayoutView="50" workbookViewId="0">
      <selection pane="topLeft" activeCell="A42" activeCellId="0" sqref="A42:B44"/>
    </sheetView>
  </sheetViews>
  <sheetFormatPr defaultColWidth="10.66015625" defaultRowHeight="12" zeroHeight="false" outlineLevelRow="0" outlineLevelCol="0"/>
  <cols>
    <col collapsed="false" customWidth="true" hidden="false" outlineLevel="0" max="1" min="1" style="80" width="62.66"/>
    <col collapsed="false" customWidth="true" hidden="false" outlineLevel="0" max="2" min="2" style="81" width="32.83"/>
    <col collapsed="false" customWidth="true" hidden="false" outlineLevel="0" max="3" min="3" style="81" width="7.65"/>
    <col collapsed="false" customWidth="true" hidden="false" outlineLevel="0" max="4" min="4" style="81" width="17.66"/>
    <col collapsed="false" customWidth="true" hidden="false" outlineLevel="0" max="5" min="5" style="81" width="17.82"/>
    <col collapsed="false" customWidth="true" hidden="false" outlineLevel="0" max="6" min="6" style="81" width="17.66"/>
    <col collapsed="false" customWidth="true" hidden="false" outlineLevel="0" max="7" min="7" style="81" width="3.99"/>
    <col collapsed="false" customWidth="true" hidden="false" outlineLevel="0" max="9" min="8" style="81" width="17.82"/>
    <col collapsed="false" customWidth="true" hidden="false" outlineLevel="0" max="10" min="10" style="81" width="17.49"/>
    <col collapsed="false" customWidth="true" hidden="false" outlineLevel="0" max="11" min="11" style="81" width="1.32"/>
    <col collapsed="false" customWidth="false" hidden="false" outlineLevel="0" max="257" min="12" style="81" width="10.66"/>
  </cols>
  <sheetData>
    <row r="1" customFormat="false" ht="15.75" hidden="false" customHeight="false" outlineLevel="0" collapsed="false">
      <c r="A1" s="5" t="s">
        <v>110</v>
      </c>
      <c r="B1" s="0"/>
      <c r="C1" s="0"/>
      <c r="D1" s="0"/>
      <c r="E1" s="0"/>
      <c r="F1" s="191"/>
      <c r="G1" s="191"/>
      <c r="J1" s="38" t="str">
        <f aca="false">CRF_CountryName</f>
        <v>Germany</v>
      </c>
    </row>
    <row r="2" customFormat="false" ht="15.75" hidden="false" customHeight="false" outlineLevel="0" collapsed="false">
      <c r="A2" s="5" t="s">
        <v>111</v>
      </c>
      <c r="B2" s="85"/>
      <c r="C2" s="191"/>
      <c r="D2" s="191"/>
      <c r="E2" s="192"/>
      <c r="F2" s="191"/>
      <c r="G2" s="191"/>
      <c r="J2" s="38" t="n">
        <f aca="false">CRF_InventoryYear</f>
        <v>1993</v>
      </c>
    </row>
    <row r="3" customFormat="false" ht="15.75" hidden="false" customHeight="false" outlineLevel="0" collapsed="false">
      <c r="A3" s="5" t="s">
        <v>162</v>
      </c>
      <c r="B3" s="85"/>
      <c r="C3" s="191"/>
      <c r="D3" s="191"/>
      <c r="E3" s="192"/>
      <c r="F3" s="191"/>
      <c r="G3" s="191"/>
      <c r="J3" s="38" t="n">
        <f aca="false">CRF_Submission</f>
        <v>2002</v>
      </c>
    </row>
    <row r="4" customFormat="false" ht="16.5" hidden="false" customHeight="false" outlineLevel="0" collapsed="false">
      <c r="A4" s="193"/>
      <c r="B4" s="194"/>
      <c r="C4" s="191"/>
      <c r="D4" s="191"/>
      <c r="E4" s="191"/>
      <c r="F4" s="191"/>
      <c r="G4" s="191"/>
    </row>
    <row r="5" s="84" customFormat="true" ht="14.25" hidden="false" customHeight="false" outlineLevel="0" collapsed="false">
      <c r="A5" s="195" t="s">
        <v>48</v>
      </c>
      <c r="B5" s="173" t="s">
        <v>113</v>
      </c>
      <c r="C5" s="173"/>
      <c r="D5" s="173" t="s">
        <v>139</v>
      </c>
      <c r="E5" s="173"/>
      <c r="F5" s="173"/>
      <c r="G5" s="174"/>
      <c r="H5" s="175" t="s">
        <v>115</v>
      </c>
      <c r="I5" s="175"/>
      <c r="J5" s="175"/>
    </row>
    <row r="6" s="84" customFormat="true" ht="13.5" hidden="false" customHeight="false" outlineLevel="0" collapsed="false">
      <c r="A6" s="196"/>
      <c r="B6" s="177" t="s">
        <v>116</v>
      </c>
      <c r="C6" s="178"/>
      <c r="D6" s="179" t="s">
        <v>143</v>
      </c>
      <c r="E6" s="179" t="s">
        <v>50</v>
      </c>
      <c r="F6" s="179" t="s">
        <v>51</v>
      </c>
      <c r="G6" s="177"/>
      <c r="H6" s="197" t="s">
        <v>49</v>
      </c>
      <c r="I6" s="179" t="s">
        <v>50</v>
      </c>
      <c r="J6" s="181" t="s">
        <v>51</v>
      </c>
    </row>
    <row r="7" customFormat="false" ht="15" hidden="false" customHeight="false" outlineLevel="0" collapsed="false">
      <c r="A7" s="198"/>
      <c r="B7" s="155" t="s">
        <v>118</v>
      </c>
      <c r="C7" s="199" t="s">
        <v>119</v>
      </c>
      <c r="D7" s="155" t="s">
        <v>120</v>
      </c>
      <c r="E7" s="155" t="s">
        <v>121</v>
      </c>
      <c r="F7" s="155" t="s">
        <v>121</v>
      </c>
      <c r="G7" s="155"/>
      <c r="H7" s="155" t="s">
        <v>56</v>
      </c>
      <c r="I7" s="155" t="s">
        <v>56</v>
      </c>
      <c r="J7" s="200" t="s">
        <v>56</v>
      </c>
    </row>
    <row r="8" customFormat="false" ht="12.75" hidden="false" customHeight="false" outlineLevel="0" collapsed="false">
      <c r="A8" s="157" t="s">
        <v>163</v>
      </c>
      <c r="B8" s="106" t="n">
        <f aca="false">SUM(B9:B13)</f>
        <v>2056046</v>
      </c>
      <c r="C8" s="107" t="s">
        <v>123</v>
      </c>
      <c r="D8" s="64"/>
      <c r="E8" s="64"/>
      <c r="F8" s="64"/>
      <c r="G8" s="108"/>
      <c r="H8" s="182" t="n">
        <f aca="false">SUM(H9:H11,H13)</f>
        <v>197590.378</v>
      </c>
      <c r="I8" s="182" t="n">
        <f aca="false">SUM(I9:I13)</f>
        <v>75.2539461</v>
      </c>
      <c r="J8" s="159" t="n">
        <f aca="false">SUM(J9:J13)</f>
        <v>5.362099</v>
      </c>
    </row>
    <row r="9" customFormat="false" ht="12" hidden="false" customHeight="false" outlineLevel="0" collapsed="false">
      <c r="A9" s="160" t="s">
        <v>124</v>
      </c>
      <c r="B9" s="111" t="n">
        <f aca="false">SUM(B15,B21,B27)</f>
        <v>980882</v>
      </c>
      <c r="C9" s="112" t="str">
        <f aca="false">$C$8</f>
        <v>NCV</v>
      </c>
      <c r="D9" s="111" t="e">
        <f aca="false">IEF(H9,B9,1000)</f>
        <v>#VALUE!</v>
      </c>
      <c r="E9" s="111" t="e">
        <f aca="false">IEF(I9,B9,1000000)</f>
        <v>#VALUE!</v>
      </c>
      <c r="F9" s="111" t="e">
        <f aca="false">IEF(J9,B9,1000000)</f>
        <v>#VALUE!</v>
      </c>
      <c r="G9" s="108"/>
      <c r="H9" s="111" t="n">
        <f aca="false">SUM(H15,H21,H27)</f>
        <v>110947.259</v>
      </c>
      <c r="I9" s="111" t="n">
        <f aca="false">SUM(I15,I21,I27)</f>
        <v>5.652605</v>
      </c>
      <c r="J9" s="184" t="n">
        <f aca="false">SUM(J15,J21,J27)</f>
        <v>2.399016</v>
      </c>
    </row>
    <row r="10" customFormat="false" ht="12" hidden="false" customHeight="false" outlineLevel="0" collapsed="false">
      <c r="A10" s="160" t="s">
        <v>125</v>
      </c>
      <c r="B10" s="111" t="n">
        <f aca="false">SUM(B16,B22,B28)</f>
        <v>180262</v>
      </c>
      <c r="C10" s="112" t="str">
        <f aca="false">$C$8</f>
        <v>NCV</v>
      </c>
      <c r="D10" s="111" t="e">
        <f aca="false">IEF(H10,B10,1000)</f>
        <v>#VALUE!</v>
      </c>
      <c r="E10" s="111" t="e">
        <f aca="false">IEF(I10,B10,1000000)</f>
        <v>#VALUE!</v>
      </c>
      <c r="F10" s="111" t="e">
        <f aca="false">IEF(J10,B10,1000000)</f>
        <v>#VALUE!</v>
      </c>
      <c r="G10" s="108"/>
      <c r="H10" s="111" t="n">
        <f aca="false">SUM(H16,H22,H28)</f>
        <v>24026.296</v>
      </c>
      <c r="I10" s="111" t="n">
        <f aca="false">SUM(I16,I22,I28)</f>
        <v>35.5704111</v>
      </c>
      <c r="J10" s="184" t="n">
        <f aca="false">SUM(J16,J22,J28)</f>
        <v>0.7633025</v>
      </c>
    </row>
    <row r="11" customFormat="false" ht="12" hidden="false" customHeight="false" outlineLevel="0" collapsed="false">
      <c r="A11" s="160" t="s">
        <v>126</v>
      </c>
      <c r="B11" s="111" t="n">
        <f aca="false">SUM(B17,B23,B29)</f>
        <v>800969</v>
      </c>
      <c r="C11" s="112" t="str">
        <f aca="false">$C$8</f>
        <v>NCV</v>
      </c>
      <c r="D11" s="111" t="e">
        <f aca="false">IEF(H11,B11,1000)</f>
        <v>#VALUE!</v>
      </c>
      <c r="E11" s="111" t="e">
        <f aca="false">IEF(I11,B11,1000000)</f>
        <v>#VALUE!</v>
      </c>
      <c r="F11" s="111" t="e">
        <f aca="false">IEF(J11,B11,1000000)</f>
        <v>#VALUE!</v>
      </c>
      <c r="G11" s="108"/>
      <c r="H11" s="111" t="n">
        <f aca="false">SUM(H17,H23,H29)</f>
        <v>62616.823</v>
      </c>
      <c r="I11" s="111" t="n">
        <f aca="false">SUM(I17,I23,I29)</f>
        <v>2.84685</v>
      </c>
      <c r="J11" s="184" t="n">
        <f aca="false">SUM(J17,J23,J29)</f>
        <v>1.6802325</v>
      </c>
    </row>
    <row r="12" customFormat="false" ht="13.5" hidden="false" customHeight="false" outlineLevel="0" collapsed="false">
      <c r="A12" s="160" t="s">
        <v>127</v>
      </c>
      <c r="B12" s="111" t="n">
        <f aca="false">SUM(B18,B24,B30)</f>
        <v>93933</v>
      </c>
      <c r="C12" s="112" t="str">
        <f aca="false">$C$8</f>
        <v>NCV</v>
      </c>
      <c r="D12" s="111" t="e">
        <f aca="false">IEF(H12,B12,1000)</f>
        <v>#VALUE!</v>
      </c>
      <c r="E12" s="111" t="e">
        <f aca="false">IEF(I12,B12,1000000)</f>
        <v>#VALUE!</v>
      </c>
      <c r="F12" s="111" t="e">
        <f aca="false">IEF(J12,B12,1000000)</f>
        <v>#VALUE!</v>
      </c>
      <c r="G12" s="114" t="s">
        <v>128</v>
      </c>
      <c r="H12" s="111" t="n">
        <f aca="false">SUM(H18,H24,H30)</f>
        <v>0</v>
      </c>
      <c r="I12" s="111" t="n">
        <f aca="false">SUM(I18,I24,I30)</f>
        <v>31.18408</v>
      </c>
      <c r="J12" s="184" t="n">
        <f aca="false">SUM(J18,J24,J30)</f>
        <v>0.519548</v>
      </c>
    </row>
    <row r="13" customFormat="false" ht="12" hidden="false" customHeight="false" outlineLevel="0" collapsed="false">
      <c r="A13" s="160" t="s">
        <v>129</v>
      </c>
      <c r="B13" s="111" t="n">
        <f aca="false">SUM(B19,B25,B31)</f>
        <v>0</v>
      </c>
      <c r="C13" s="117" t="str">
        <f aca="false">$C$8</f>
        <v>NCV</v>
      </c>
      <c r="D13" s="111" t="e">
        <f aca="false">IEF(H13,B13,1000)</f>
        <v>#VALUE!</v>
      </c>
      <c r="E13" s="111" t="e">
        <f aca="false">IEF(I13,B13,1000000)</f>
        <v>#VALUE!</v>
      </c>
      <c r="F13" s="111" t="e">
        <f aca="false">IEF(J13,B13,1000000)</f>
        <v>#VALUE!</v>
      </c>
      <c r="G13" s="108"/>
      <c r="H13" s="111" t="n">
        <f aca="false">SUM(H19,H25,H31)</f>
        <v>0</v>
      </c>
      <c r="I13" s="111" t="n">
        <f aca="false">SUM(I19,I25,I31)</f>
        <v>0</v>
      </c>
      <c r="J13" s="184" t="n">
        <f aca="false">SUM(J19,J25,J31)</f>
        <v>0</v>
      </c>
    </row>
    <row r="14" customFormat="false" ht="12" hidden="false" customHeight="false" outlineLevel="0" collapsed="false">
      <c r="A14" s="185" t="s">
        <v>82</v>
      </c>
      <c r="B14" s="111" t="n">
        <f aca="false">SUM(B15:B19)</f>
        <v>2933</v>
      </c>
      <c r="C14" s="163" t="str">
        <f aca="false">$C$8</f>
        <v>NCV</v>
      </c>
      <c r="D14" s="64"/>
      <c r="E14" s="64"/>
      <c r="F14" s="64"/>
      <c r="G14" s="108"/>
      <c r="H14" s="111" t="n">
        <f aca="false">SUM(H15:H17,H19)</f>
        <v>53415.616</v>
      </c>
      <c r="I14" s="111" t="n">
        <f aca="false">SUM(I15:I19)</f>
        <v>5.0588706</v>
      </c>
      <c r="J14" s="184" t="n">
        <f aca="false">SUM(J15:J19)</f>
        <v>1.335826</v>
      </c>
    </row>
    <row r="15" customFormat="false" ht="12" hidden="false" customHeight="false" outlineLevel="0" collapsed="false">
      <c r="A15" s="160" t="s">
        <v>124</v>
      </c>
      <c r="B15" s="23" t="s">
        <v>61</v>
      </c>
      <c r="C15" s="112" t="str">
        <f aca="false">$C$8</f>
        <v>NCV</v>
      </c>
      <c r="D15" s="111" t="e">
        <f aca="false">IEF(H15,B15,1000)</f>
        <v>#VALUE!</v>
      </c>
      <c r="E15" s="111" t="e">
        <f aca="false">IEF(I15,B15,1000000)</f>
        <v>#VALUE!</v>
      </c>
      <c r="F15" s="111" t="e">
        <f aca="false">IEF(J15,B15,1000000)</f>
        <v>#VALUE!</v>
      </c>
      <c r="G15" s="108"/>
      <c r="H15" s="23" t="n">
        <v>30297.153</v>
      </c>
      <c r="I15" s="23" t="n">
        <v>1.4021655</v>
      </c>
      <c r="J15" s="24" t="n">
        <v>0.6177015</v>
      </c>
    </row>
    <row r="16" customFormat="false" ht="12" hidden="false" customHeight="false" outlineLevel="0" collapsed="false">
      <c r="A16" s="160" t="s">
        <v>125</v>
      </c>
      <c r="B16" s="23" t="s">
        <v>61</v>
      </c>
      <c r="C16" s="112" t="str">
        <f aca="false">$C$8</f>
        <v>NCV</v>
      </c>
      <c r="D16" s="111" t="e">
        <f aca="false">IEF(H16,B16,1000)</f>
        <v>#VALUE!</v>
      </c>
      <c r="E16" s="111" t="e">
        <f aca="false">IEF(I16,B16,1000000)</f>
        <v>#VALUE!</v>
      </c>
      <c r="F16" s="111" t="e">
        <f aca="false">IEF(J16,B16,1000000)</f>
        <v>#VALUE!</v>
      </c>
      <c r="G16" s="108"/>
      <c r="H16" s="23" t="n">
        <v>5931.251</v>
      </c>
      <c r="I16" s="23" t="n">
        <v>0.8236976</v>
      </c>
      <c r="J16" s="24" t="n">
        <v>0.19222</v>
      </c>
    </row>
    <row r="17" customFormat="false" ht="12" hidden="false" customHeight="false" outlineLevel="0" collapsed="false">
      <c r="A17" s="160" t="s">
        <v>126</v>
      </c>
      <c r="B17" s="23" t="s">
        <v>61</v>
      </c>
      <c r="C17" s="112" t="str">
        <f aca="false">$C$8</f>
        <v>NCV</v>
      </c>
      <c r="D17" s="111" t="e">
        <f aca="false">IEF(H17,B17,1000)</f>
        <v>#VALUE!</v>
      </c>
      <c r="E17" s="111" t="e">
        <f aca="false">IEF(I17,B17,1000000)</f>
        <v>#VALUE!</v>
      </c>
      <c r="F17" s="111" t="e">
        <f aca="false">IEF(J17,B17,1000000)</f>
        <v>#VALUE!</v>
      </c>
      <c r="G17" s="108"/>
      <c r="H17" s="23" t="n">
        <v>17187.212</v>
      </c>
      <c r="I17" s="23" t="n">
        <v>0.7689275</v>
      </c>
      <c r="J17" s="24" t="n">
        <v>0.4613565</v>
      </c>
    </row>
    <row r="18" customFormat="false" ht="13.5" hidden="false" customHeight="false" outlineLevel="0" collapsed="false">
      <c r="A18" s="160" t="s">
        <v>127</v>
      </c>
      <c r="B18" s="23" t="n">
        <v>2933</v>
      </c>
      <c r="C18" s="112" t="str">
        <f aca="false">$C$8</f>
        <v>NCV</v>
      </c>
      <c r="D18" s="111" t="e">
        <f aca="false">IEF(H18,B18,1000)</f>
        <v>#VALUE!</v>
      </c>
      <c r="E18" s="111" t="e">
        <f aca="false">IEF(I18,B18,1000000)</f>
        <v>#VALUE!</v>
      </c>
      <c r="F18" s="111" t="e">
        <f aca="false">IEF(J18,B18,1000000)</f>
        <v>#VALUE!</v>
      </c>
      <c r="G18" s="114" t="s">
        <v>128</v>
      </c>
      <c r="H18" s="23" t="s">
        <v>61</v>
      </c>
      <c r="I18" s="23" t="n">
        <v>2.06408</v>
      </c>
      <c r="J18" s="24" t="n">
        <v>0.064548</v>
      </c>
    </row>
    <row r="19" customFormat="false" ht="12" hidden="false" customHeight="false" outlineLevel="0" collapsed="false">
      <c r="A19" s="160" t="s">
        <v>129</v>
      </c>
      <c r="B19" s="23" t="s">
        <v>61</v>
      </c>
      <c r="C19" s="112" t="str">
        <f aca="false">$C$8</f>
        <v>NCV</v>
      </c>
      <c r="D19" s="111" t="e">
        <f aca="false">IEF(H19,B19,1000)</f>
        <v>#VALUE!</v>
      </c>
      <c r="E19" s="111" t="e">
        <f aca="false">IEF(I19,B19,1000000)</f>
        <v>#VALUE!</v>
      </c>
      <c r="F19" s="111" t="e">
        <f aca="false">IEF(J19,B19,1000000)</f>
        <v>#VALUE!</v>
      </c>
      <c r="G19" s="108"/>
      <c r="H19" s="23" t="s">
        <v>61</v>
      </c>
      <c r="I19" s="23" t="s">
        <v>61</v>
      </c>
      <c r="J19" s="24" t="s">
        <v>61</v>
      </c>
    </row>
    <row r="20" customFormat="false" ht="12" hidden="false" customHeight="false" outlineLevel="0" collapsed="false">
      <c r="A20" s="185" t="s">
        <v>83</v>
      </c>
      <c r="B20" s="111" t="n">
        <f aca="false">SUM(B21:B25)</f>
        <v>2053113</v>
      </c>
      <c r="C20" s="112" t="str">
        <f aca="false">$C$8</f>
        <v>NCV</v>
      </c>
      <c r="D20" s="64"/>
      <c r="E20" s="64"/>
      <c r="F20" s="64"/>
      <c r="G20" s="108"/>
      <c r="H20" s="111" t="n">
        <f aca="false">SUM(H21:H23,H25)</f>
        <v>133733.734</v>
      </c>
      <c r="I20" s="111" t="n">
        <f aca="false">SUM(I21:I25)</f>
        <v>69.1212235</v>
      </c>
      <c r="J20" s="184" t="n">
        <f aca="false">SUM(J21:J25)</f>
        <v>3.654282</v>
      </c>
    </row>
    <row r="21" customFormat="false" ht="12" hidden="false" customHeight="false" outlineLevel="0" collapsed="false">
      <c r="A21" s="160" t="s">
        <v>124</v>
      </c>
      <c r="B21" s="23" t="n">
        <v>980882</v>
      </c>
      <c r="C21" s="112" t="str">
        <f aca="false">$C$8</f>
        <v>NCV</v>
      </c>
      <c r="D21" s="111" t="e">
        <f aca="false">IEF(H21,B21,1000)</f>
        <v>#VALUE!</v>
      </c>
      <c r="E21" s="111" t="e">
        <f aca="false">IEF(I21,B21,1000000)</f>
        <v>#VALUE!</v>
      </c>
      <c r="F21" s="111" t="e">
        <f aca="false">IEF(J21,B21,1000000)</f>
        <v>#VALUE!</v>
      </c>
      <c r="G21" s="108"/>
      <c r="H21" s="23" t="n">
        <v>72293.911</v>
      </c>
      <c r="I21" s="23" t="n">
        <v>3.421063</v>
      </c>
      <c r="J21" s="24" t="n">
        <v>1.471323</v>
      </c>
    </row>
    <row r="22" customFormat="false" ht="12" hidden="false" customHeight="false" outlineLevel="0" collapsed="false">
      <c r="A22" s="160" t="s">
        <v>125</v>
      </c>
      <c r="B22" s="23" t="n">
        <v>180262</v>
      </c>
      <c r="C22" s="112" t="str">
        <f aca="false">$C$8</f>
        <v>NCV</v>
      </c>
      <c r="D22" s="111" t="e">
        <f aca="false">IEF(H22,B22,1000)</f>
        <v>#VALUE!</v>
      </c>
      <c r="E22" s="111" t="e">
        <f aca="false">IEF(I22,B22,1000000)</f>
        <v>#VALUE!</v>
      </c>
      <c r="F22" s="111" t="e">
        <f aca="false">IEF(J22,B22,1000000)</f>
        <v>#VALUE!</v>
      </c>
      <c r="G22" s="108"/>
      <c r="H22" s="23" t="n">
        <v>16655.789</v>
      </c>
      <c r="I22" s="23" t="n">
        <v>34.5312755</v>
      </c>
      <c r="J22" s="24" t="n">
        <v>0.5265055</v>
      </c>
    </row>
    <row r="23" customFormat="false" ht="12" hidden="false" customHeight="false" outlineLevel="0" collapsed="false">
      <c r="A23" s="160" t="s">
        <v>126</v>
      </c>
      <c r="B23" s="23" t="n">
        <v>800969</v>
      </c>
      <c r="C23" s="112" t="str">
        <f aca="false">$C$8</f>
        <v>NCV</v>
      </c>
      <c r="D23" s="111" t="e">
        <f aca="false">IEF(H23,B23,1000)</f>
        <v>#VALUE!</v>
      </c>
      <c r="E23" s="111" t="e">
        <f aca="false">IEF(I23,B23,1000000)</f>
        <v>#VALUE!</v>
      </c>
      <c r="F23" s="111" t="e">
        <f aca="false">IEF(J23,B23,1000000)</f>
        <v>#VALUE!</v>
      </c>
      <c r="G23" s="108"/>
      <c r="H23" s="23" t="n">
        <v>44784.034</v>
      </c>
      <c r="I23" s="23" t="n">
        <v>2.048885</v>
      </c>
      <c r="J23" s="24" t="n">
        <v>1.2014535</v>
      </c>
    </row>
    <row r="24" customFormat="false" ht="13.5" hidden="false" customHeight="false" outlineLevel="0" collapsed="false">
      <c r="A24" s="160" t="s">
        <v>127</v>
      </c>
      <c r="B24" s="23" t="n">
        <v>91000</v>
      </c>
      <c r="C24" s="112" t="str">
        <f aca="false">$C$8</f>
        <v>NCV</v>
      </c>
      <c r="D24" s="111" t="e">
        <f aca="false">IEF(H24,B24,1000)</f>
        <v>#VALUE!</v>
      </c>
      <c r="E24" s="111" t="e">
        <f aca="false">IEF(I24,B24,1000000)</f>
        <v>#VALUE!</v>
      </c>
      <c r="F24" s="111" t="e">
        <f aca="false">IEF(J24,B24,1000000)</f>
        <v>#VALUE!</v>
      </c>
      <c r="G24" s="114" t="s">
        <v>128</v>
      </c>
      <c r="H24" s="23" t="s">
        <v>61</v>
      </c>
      <c r="I24" s="23" t="n">
        <v>29.12</v>
      </c>
      <c r="J24" s="24" t="n">
        <v>0.455</v>
      </c>
    </row>
    <row r="25" customFormat="false" ht="12" hidden="false" customHeight="false" outlineLevel="0" collapsed="false">
      <c r="A25" s="160" t="s">
        <v>129</v>
      </c>
      <c r="B25" s="23" t="s">
        <v>61</v>
      </c>
      <c r="C25" s="112" t="str">
        <f aca="false">$C$8</f>
        <v>NCV</v>
      </c>
      <c r="D25" s="111" t="e">
        <f aca="false">IEF(H25,B25,1000)</f>
        <v>#VALUE!</v>
      </c>
      <c r="E25" s="111" t="e">
        <f aca="false">IEF(I25,B25,1000000)</f>
        <v>#VALUE!</v>
      </c>
      <c r="F25" s="111" t="e">
        <f aca="false">IEF(J25,B25,1000000)</f>
        <v>#VALUE!</v>
      </c>
      <c r="G25" s="108"/>
      <c r="H25" s="23" t="s">
        <v>61</v>
      </c>
      <c r="I25" s="23" t="s">
        <v>61</v>
      </c>
      <c r="J25" s="24" t="s">
        <v>61</v>
      </c>
    </row>
    <row r="26" customFormat="false" ht="12" hidden="false" customHeight="false" outlineLevel="0" collapsed="false">
      <c r="A26" s="185" t="s">
        <v>84</v>
      </c>
      <c r="B26" s="111" t="n">
        <f aca="false">SUM(B27:B31)</f>
        <v>0</v>
      </c>
      <c r="C26" s="112" t="str">
        <f aca="false">$C$8</f>
        <v>NCV</v>
      </c>
      <c r="D26" s="64"/>
      <c r="E26" s="64"/>
      <c r="F26" s="64"/>
      <c r="G26" s="108"/>
      <c r="H26" s="111" t="n">
        <f aca="false">SUM(H27:H29,H31)</f>
        <v>10441.028</v>
      </c>
      <c r="I26" s="111" t="n">
        <f aca="false">SUM(I27:I31)</f>
        <v>1.073852</v>
      </c>
      <c r="J26" s="184" t="n">
        <f aca="false">SUM(J27:J31)</f>
        <v>0.371991</v>
      </c>
    </row>
    <row r="27" customFormat="false" ht="12" hidden="false" customHeight="false" outlineLevel="0" collapsed="false">
      <c r="A27" s="160" t="s">
        <v>124</v>
      </c>
      <c r="B27" s="23" t="s">
        <v>61</v>
      </c>
      <c r="C27" s="112" t="str">
        <f aca="false">$C$8</f>
        <v>NCV</v>
      </c>
      <c r="D27" s="111" t="e">
        <f aca="false">IEF(H27,B27,1000)</f>
        <v>#VALUE!</v>
      </c>
      <c r="E27" s="111" t="e">
        <f aca="false">IEF(I27,B27,1000000)</f>
        <v>#VALUE!</v>
      </c>
      <c r="F27" s="111" t="e">
        <f aca="false">IEF(J27,B27,1000000)</f>
        <v>#VALUE!</v>
      </c>
      <c r="G27" s="108"/>
      <c r="H27" s="23" t="n">
        <v>8356.195</v>
      </c>
      <c r="I27" s="23" t="n">
        <v>0.8293765</v>
      </c>
      <c r="J27" s="24" t="n">
        <v>0.3099915</v>
      </c>
    </row>
    <row r="28" customFormat="false" ht="12" hidden="false" customHeight="false" outlineLevel="0" collapsed="false">
      <c r="A28" s="160" t="s">
        <v>125</v>
      </c>
      <c r="B28" s="23" t="s">
        <v>61</v>
      </c>
      <c r="C28" s="112" t="str">
        <f aca="false">$C$8</f>
        <v>NCV</v>
      </c>
      <c r="D28" s="111" t="e">
        <f aca="false">IEF(H28,B28,1000)</f>
        <v>#VALUE!</v>
      </c>
      <c r="E28" s="111" t="e">
        <f aca="false">IEF(I28,B28,1000000)</f>
        <v>#VALUE!</v>
      </c>
      <c r="F28" s="111" t="e">
        <f aca="false">IEF(J28,B28,1000000)</f>
        <v>#VALUE!</v>
      </c>
      <c r="G28" s="108"/>
      <c r="H28" s="23" t="n">
        <v>1439.256</v>
      </c>
      <c r="I28" s="23" t="n">
        <v>0.215438</v>
      </c>
      <c r="J28" s="24" t="n">
        <v>0.044577</v>
      </c>
    </row>
    <row r="29" customFormat="false" ht="12" hidden="false" customHeight="false" outlineLevel="0" collapsed="false">
      <c r="A29" s="160" t="s">
        <v>126</v>
      </c>
      <c r="B29" s="23" t="s">
        <v>61</v>
      </c>
      <c r="C29" s="112" t="str">
        <f aca="false">$C$8</f>
        <v>NCV</v>
      </c>
      <c r="D29" s="111" t="e">
        <f aca="false">IEF(H29,B29,1000)</f>
        <v>#VALUE!</v>
      </c>
      <c r="E29" s="111" t="e">
        <f aca="false">IEF(I29,B29,1000000)</f>
        <v>#VALUE!</v>
      </c>
      <c r="F29" s="111" t="e">
        <f aca="false">IEF(J29,B29,1000000)</f>
        <v>#VALUE!</v>
      </c>
      <c r="G29" s="108"/>
      <c r="H29" s="23" t="n">
        <v>645.577</v>
      </c>
      <c r="I29" s="23" t="n">
        <v>0.0290375</v>
      </c>
      <c r="J29" s="24" t="n">
        <v>0.0174225</v>
      </c>
    </row>
    <row r="30" customFormat="false" ht="13.5" hidden="false" customHeight="false" outlineLevel="0" collapsed="false">
      <c r="A30" s="160" t="s">
        <v>127</v>
      </c>
      <c r="B30" s="23" t="s">
        <v>61</v>
      </c>
      <c r="C30" s="112" t="str">
        <f aca="false">$C$8</f>
        <v>NCV</v>
      </c>
      <c r="D30" s="111" t="e">
        <f aca="false">IEF(H30,B30,1000)</f>
        <v>#VALUE!</v>
      </c>
      <c r="E30" s="111" t="e">
        <f aca="false">IEF(I30,B30,1000000)</f>
        <v>#VALUE!</v>
      </c>
      <c r="F30" s="111" t="e">
        <f aca="false">IEF(J30,B30,1000000)</f>
        <v>#VALUE!</v>
      </c>
      <c r="G30" s="114" t="s">
        <v>128</v>
      </c>
      <c r="H30" s="23" t="s">
        <v>61</v>
      </c>
      <c r="I30" s="23" t="s">
        <v>61</v>
      </c>
      <c r="J30" s="24" t="s">
        <v>61</v>
      </c>
    </row>
    <row r="31" customFormat="false" ht="12.75" hidden="false" customHeight="false" outlineLevel="0" collapsed="false">
      <c r="A31" s="166" t="s">
        <v>129</v>
      </c>
      <c r="B31" s="23" t="s">
        <v>61</v>
      </c>
      <c r="C31" s="129" t="str">
        <f aca="false">$C$8</f>
        <v>NCV</v>
      </c>
      <c r="D31" s="116" t="e">
        <f aca="false">IEF(H31,B31,1000)</f>
        <v>#VALUE!</v>
      </c>
      <c r="E31" s="116" t="e">
        <f aca="false">IEF(I31,B31,1000000)</f>
        <v>#VALUE!</v>
      </c>
      <c r="F31" s="116" t="e">
        <f aca="false">IEF(J31,B31,1000000)</f>
        <v>#VALUE!</v>
      </c>
      <c r="G31" s="118"/>
      <c r="H31" s="23" t="s">
        <v>61</v>
      </c>
      <c r="I31" s="32" t="s">
        <v>61</v>
      </c>
      <c r="J31" s="33" t="s">
        <v>61</v>
      </c>
    </row>
    <row r="32" s="205" customFormat="true" ht="14.25" hidden="false" customHeight="false" outlineLevel="0" collapsed="false">
      <c r="A32" s="201" t="s">
        <v>164</v>
      </c>
      <c r="B32" s="121" t="n">
        <f aca="false">SUM(B33:B37)</f>
        <v>9732</v>
      </c>
      <c r="C32" s="112" t="str">
        <f aca="false">$C$8</f>
        <v>NCV</v>
      </c>
      <c r="D32" s="202"/>
      <c r="E32" s="202"/>
      <c r="F32" s="202"/>
      <c r="G32" s="203"/>
      <c r="H32" s="121" t="n">
        <f aca="false">SUM(H33:H35,H37)</f>
        <v>5111.001</v>
      </c>
      <c r="I32" s="121" t="n">
        <f aca="false">SUM(I33:I37)</f>
        <v>0.8105465</v>
      </c>
      <c r="J32" s="204" t="n">
        <f aca="false">SUM(J33:J37)</f>
        <v>0.173724</v>
      </c>
    </row>
    <row r="33" customFormat="false" ht="12" hidden="false" customHeight="false" outlineLevel="0" collapsed="false">
      <c r="A33" s="160" t="s">
        <v>124</v>
      </c>
      <c r="B33" s="23" t="s">
        <v>61</v>
      </c>
      <c r="C33" s="112" t="str">
        <f aca="false">$C$8</f>
        <v>NCV</v>
      </c>
      <c r="D33" s="111" t="e">
        <f aca="false">IEF(H33,B33,1000)</f>
        <v>#VALUE!</v>
      </c>
      <c r="E33" s="111" t="e">
        <f aca="false">IEF(I33,B33,1000000)</f>
        <v>#VALUE!</v>
      </c>
      <c r="F33" s="111" t="e">
        <f aca="false">IEF(J33,B33,1000000)</f>
        <v>#VALUE!</v>
      </c>
      <c r="G33" s="108"/>
      <c r="H33" s="23" t="n">
        <v>3036.044</v>
      </c>
      <c r="I33" s="23" t="n">
        <v>0.566967</v>
      </c>
      <c r="J33" s="24" t="n">
        <v>0.101951</v>
      </c>
    </row>
    <row r="34" customFormat="false" ht="12" hidden="false" customHeight="false" outlineLevel="0" collapsed="false">
      <c r="A34" s="160" t="s">
        <v>125</v>
      </c>
      <c r="B34" s="23" t="s">
        <v>61</v>
      </c>
      <c r="C34" s="112" t="str">
        <f aca="false">$C$8</f>
        <v>NCV</v>
      </c>
      <c r="D34" s="111" t="e">
        <f aca="false">IEF(H34,B34,1000)</f>
        <v>#VALUE!</v>
      </c>
      <c r="E34" s="111" t="e">
        <f aca="false">IEF(I34,B34,1000000)</f>
        <v>#VALUE!</v>
      </c>
      <c r="F34" s="111" t="e">
        <f aca="false">IEF(J34,B34,1000000)</f>
        <v>#VALUE!</v>
      </c>
      <c r="G34" s="108"/>
      <c r="H34" s="23" t="n">
        <v>1529.965</v>
      </c>
      <c r="I34" s="23" t="n">
        <v>0.2192495</v>
      </c>
      <c r="J34" s="24" t="n">
        <v>0.057175</v>
      </c>
    </row>
    <row r="35" customFormat="false" ht="12" hidden="false" customHeight="false" outlineLevel="0" collapsed="false">
      <c r="A35" s="160" t="s">
        <v>126</v>
      </c>
      <c r="B35" s="23" t="n">
        <v>9732</v>
      </c>
      <c r="C35" s="112" t="str">
        <f aca="false">$C$8</f>
        <v>NCV</v>
      </c>
      <c r="D35" s="111" t="e">
        <f aca="false">IEF(H35,B35,1000)</f>
        <v>#VALUE!</v>
      </c>
      <c r="E35" s="111" t="e">
        <f aca="false">IEF(I35,B35,1000000)</f>
        <v>#VALUE!</v>
      </c>
      <c r="F35" s="111" t="e">
        <f aca="false">IEF(J35,B35,1000000)</f>
        <v>#VALUE!</v>
      </c>
      <c r="G35" s="108"/>
      <c r="H35" s="23" t="n">
        <v>544.992</v>
      </c>
      <c r="I35" s="23" t="n">
        <v>0.02433</v>
      </c>
      <c r="J35" s="24" t="n">
        <v>0.014598</v>
      </c>
    </row>
    <row r="36" customFormat="false" ht="13.5" hidden="false" customHeight="false" outlineLevel="0" collapsed="false">
      <c r="A36" s="160" t="s">
        <v>127</v>
      </c>
      <c r="B36" s="23" t="s">
        <v>61</v>
      </c>
      <c r="C36" s="112" t="str">
        <f aca="false">$C$8</f>
        <v>NCV</v>
      </c>
      <c r="D36" s="111" t="e">
        <f aca="false">IEF(H36,B36,1000)</f>
        <v>#VALUE!</v>
      </c>
      <c r="E36" s="111" t="e">
        <f aca="false">IEF(I36,B36,1000000)</f>
        <v>#VALUE!</v>
      </c>
      <c r="F36" s="111" t="e">
        <f aca="false">IEF(J36,B36,1000000)</f>
        <v>#VALUE!</v>
      </c>
      <c r="G36" s="114" t="s">
        <v>128</v>
      </c>
      <c r="H36" s="23" t="s">
        <v>61</v>
      </c>
      <c r="I36" s="23" t="s">
        <v>61</v>
      </c>
      <c r="J36" s="24" t="s">
        <v>61</v>
      </c>
    </row>
    <row r="37" customFormat="false" ht="12.75" hidden="false" customHeight="false" outlineLevel="0" collapsed="false">
      <c r="A37" s="166" t="s">
        <v>129</v>
      </c>
      <c r="B37" s="128" t="s">
        <v>61</v>
      </c>
      <c r="C37" s="129" t="str">
        <f aca="false">$C$8</f>
        <v>NCV</v>
      </c>
      <c r="D37" s="130" t="e">
        <f aca="false">IEF(H37,B37,1000)</f>
        <v>#VALUE!</v>
      </c>
      <c r="E37" s="130" t="e">
        <f aca="false">IEF(I37,B37,1000000)</f>
        <v>#VALUE!</v>
      </c>
      <c r="F37" s="130" t="e">
        <f aca="false">IEF(J37,B37,1000000)</f>
        <v>#VALUE!</v>
      </c>
      <c r="G37" s="131"/>
      <c r="H37" s="128" t="s">
        <v>61</v>
      </c>
      <c r="I37" s="128" t="s">
        <v>61</v>
      </c>
      <c r="J37" s="132" t="s">
        <v>61</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6" t="s">
        <v>16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7" t="s">
        <v>166</v>
      </c>
      <c r="B41" s="208"/>
      <c r="C41" s="208"/>
      <c r="D41" s="208"/>
      <c r="E41" s="208"/>
      <c r="F41" s="208"/>
      <c r="G41" s="208"/>
      <c r="H41" s="208"/>
      <c r="I41" s="208"/>
      <c r="J41" s="209"/>
    </row>
    <row r="42" customFormat="false" ht="12" hidden="false" customHeight="false" outlineLevel="0" collapsed="false">
      <c r="A42" s="210" t="s">
        <v>167</v>
      </c>
      <c r="B42" s="211"/>
      <c r="C42" s="211"/>
      <c r="D42" s="211"/>
      <c r="E42" s="211"/>
      <c r="F42" s="211"/>
      <c r="G42" s="211"/>
      <c r="H42" s="211"/>
      <c r="I42" s="211"/>
      <c r="J42" s="212"/>
    </row>
    <row r="43" customFormat="false" ht="12" hidden="false" customHeight="false" outlineLevel="0" collapsed="false">
      <c r="A43" s="213" t="s">
        <v>168</v>
      </c>
      <c r="B43" s="214"/>
      <c r="C43" s="214"/>
      <c r="D43" s="214"/>
      <c r="E43" s="214"/>
      <c r="F43" s="214"/>
      <c r="G43" s="214"/>
      <c r="H43" s="214"/>
      <c r="I43" s="214"/>
      <c r="J43" s="215"/>
    </row>
    <row r="44" customFormat="false" ht="12" hidden="false" customHeight="false" outlineLevel="0" collapsed="false">
      <c r="A44" s="213" t="s">
        <v>169</v>
      </c>
      <c r="B44" s="214"/>
      <c r="C44" s="214"/>
      <c r="D44" s="214"/>
      <c r="E44" s="214"/>
      <c r="F44" s="214"/>
      <c r="G44" s="214"/>
      <c r="H44" s="214"/>
      <c r="I44" s="214"/>
      <c r="J44" s="215"/>
    </row>
    <row r="45" customFormat="false" ht="12.75" hidden="false" customHeight="false" outlineLevel="0" collapsed="false">
      <c r="A45" s="216"/>
      <c r="B45" s="217"/>
      <c r="C45" s="217"/>
      <c r="D45" s="217"/>
      <c r="E45" s="217"/>
      <c r="F45" s="217"/>
      <c r="G45" s="217"/>
      <c r="H45" s="217"/>
      <c r="I45" s="217"/>
      <c r="J45" s="21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C5" colorId="64" zoomScale="75" zoomScaleNormal="75" zoomScalePageLayoutView="50" workbookViewId="0">
      <pane xSplit="1" ySplit="3" topLeftCell="D26" activePane="bottomRight" state="frozen"/>
      <selection pane="topLeft" activeCell="C5" activeCellId="0" sqref="C5"/>
      <selection pane="topRight" activeCell="D5" activeCellId="0" sqref="D5"/>
      <selection pane="bottomLeft" activeCell="C26" activeCellId="0" sqref="C26"/>
      <selection pane="bottomRight" activeCell="S27" activeCellId="0" sqref="S27"/>
    </sheetView>
  </sheetViews>
  <sheetFormatPr defaultColWidth="9.32421875" defaultRowHeight="12.75" zeroHeight="false" outlineLevelRow="0" outlineLevelCol="0"/>
  <cols>
    <col collapsed="false" customWidth="true" hidden="false" outlineLevel="0" max="1" min="1" style="219" width="9.15"/>
    <col collapsed="false" customWidth="true" hidden="false" outlineLevel="0" max="2" min="2" style="219" width="10.82"/>
    <col collapsed="false" customWidth="true" hidden="false" outlineLevel="0" max="3" min="3" style="219" width="22.32"/>
    <col collapsed="false" customWidth="true" hidden="false" outlineLevel="0" max="4" min="4" style="219" width="5.82"/>
    <col collapsed="false" customWidth="true" hidden="false" outlineLevel="0" max="5" min="5" style="219" width="13.15"/>
    <col collapsed="false" customWidth="true" hidden="false" outlineLevel="0" max="6" min="6" style="219" width="12.32"/>
    <col collapsed="false" customWidth="true" hidden="false" outlineLevel="0" max="7" min="7" style="219" width="10.66"/>
    <col collapsed="false" customWidth="true" hidden="false" outlineLevel="0" max="8" min="8" style="219" width="14.82"/>
    <col collapsed="false" customWidth="true" hidden="false" outlineLevel="0" max="10" min="9" style="219" width="15.65"/>
    <col collapsed="false" customWidth="true" hidden="false" outlineLevel="0" max="11" min="11" style="219" width="13.82"/>
    <col collapsed="false" customWidth="true" hidden="false" outlineLevel="0" max="12" min="12" style="219" width="7.65"/>
    <col collapsed="false" customWidth="true" hidden="false" outlineLevel="0" max="13" min="13" style="219" width="16.83"/>
    <col collapsed="false" customWidth="true" hidden="false" outlineLevel="0" max="14" min="14" style="219" width="19.65"/>
    <col collapsed="false" customWidth="true" hidden="false" outlineLevel="0" max="16" min="15" style="219" width="9.99"/>
    <col collapsed="false" customWidth="true" hidden="false" outlineLevel="0" max="17" min="17" style="219" width="13.32"/>
    <col collapsed="false" customWidth="true" hidden="false" outlineLevel="0" max="18" min="18" style="219" width="12.99"/>
    <col collapsed="false" customWidth="true" hidden="false" outlineLevel="0" max="19" min="19" style="219" width="14.15"/>
    <col collapsed="false" customWidth="false" hidden="false" outlineLevel="0" max="257" min="20" style="219" width="9.32"/>
  </cols>
  <sheetData>
    <row r="1" customFormat="false" ht="15.75" hidden="false" customHeight="false" outlineLevel="0" collapsed="false">
      <c r="A1" s="5" t="s">
        <v>170</v>
      </c>
      <c r="B1" s="5"/>
      <c r="C1" s="5"/>
      <c r="D1" s="5"/>
      <c r="E1" s="5"/>
      <c r="F1" s="220"/>
      <c r="G1" s="220"/>
      <c r="H1" s="220"/>
      <c r="I1" s="221"/>
      <c r="J1" s="221"/>
      <c r="K1" s="222"/>
      <c r="L1" s="222"/>
      <c r="M1" s="221"/>
      <c r="N1" s="221"/>
      <c r="O1" s="221"/>
      <c r="P1" s="223"/>
      <c r="Q1" s="221"/>
      <c r="R1" s="221"/>
      <c r="S1" s="38" t="str">
        <f aca="false">CRF_CountryName</f>
        <v>Germany</v>
      </c>
    </row>
    <row r="2" customFormat="false" ht="17.25" hidden="false" customHeight="false" outlineLevel="0" collapsed="false">
      <c r="A2" s="5" t="s">
        <v>171</v>
      </c>
      <c r="B2" s="5"/>
      <c r="C2" s="5"/>
      <c r="D2" s="5"/>
      <c r="E2" s="5"/>
      <c r="F2" s="5"/>
      <c r="G2" s="5"/>
      <c r="H2" s="5"/>
      <c r="I2" s="0"/>
      <c r="J2" s="0"/>
      <c r="M2" s="221"/>
      <c r="N2" s="221"/>
      <c r="O2" s="221"/>
      <c r="P2" s="223"/>
      <c r="Q2" s="221"/>
      <c r="R2" s="221"/>
      <c r="S2" s="38" t="n">
        <f aca="false">CRF_InventoryYear</f>
        <v>1993</v>
      </c>
    </row>
    <row r="3" customFormat="false" ht="15.75" hidden="false" customHeight="false" outlineLevel="0" collapsed="false">
      <c r="A3" s="5" t="s">
        <v>172</v>
      </c>
      <c r="B3" s="220"/>
      <c r="C3" s="220"/>
      <c r="D3" s="220"/>
      <c r="E3" s="224"/>
      <c r="F3" s="220"/>
      <c r="G3" s="220"/>
      <c r="H3" s="220"/>
      <c r="I3" s="221"/>
      <c r="J3" s="221"/>
      <c r="M3" s="221"/>
      <c r="N3" s="221"/>
      <c r="O3" s="221"/>
      <c r="P3" s="223"/>
      <c r="Q3" s="221"/>
      <c r="R3" s="221"/>
      <c r="S3" s="38" t="n">
        <f aca="false">CRF_Submission</f>
        <v>2002</v>
      </c>
    </row>
    <row r="4" customFormat="false" ht="16.5" hidden="false" customHeight="false" outlineLevel="0" collapsed="false">
      <c r="A4" s="225"/>
      <c r="B4" s="226"/>
      <c r="C4" s="227"/>
      <c r="D4" s="227"/>
      <c r="E4" s="227"/>
      <c r="F4" s="226"/>
      <c r="G4" s="228"/>
      <c r="H4" s="226"/>
      <c r="I4" s="226"/>
      <c r="J4" s="226"/>
      <c r="K4" s="226"/>
      <c r="L4" s="226"/>
      <c r="M4" s="226"/>
      <c r="N4" s="226"/>
      <c r="O4" s="226"/>
      <c r="P4" s="226"/>
      <c r="Q4" s="226"/>
      <c r="R4" s="226"/>
      <c r="S4" s="226"/>
    </row>
    <row r="5" customFormat="false" ht="17.25" hidden="false" customHeight="false" outlineLevel="0" collapsed="false">
      <c r="A5" s="229" t="s">
        <v>173</v>
      </c>
      <c r="B5" s="230"/>
      <c r="C5" s="230"/>
      <c r="D5" s="231" t="s">
        <v>174</v>
      </c>
      <c r="E5" s="231" t="s">
        <v>101</v>
      </c>
      <c r="F5" s="231" t="s">
        <v>175</v>
      </c>
      <c r="G5" s="231" t="s">
        <v>176</v>
      </c>
      <c r="H5" s="231" t="s">
        <v>177</v>
      </c>
      <c r="I5" s="231" t="s">
        <v>178</v>
      </c>
      <c r="J5" s="231" t="s">
        <v>179</v>
      </c>
      <c r="K5" s="231" t="s">
        <v>180</v>
      </c>
      <c r="L5" s="231"/>
      <c r="M5" s="231" t="s">
        <v>179</v>
      </c>
      <c r="N5" s="232" t="s">
        <v>181</v>
      </c>
      <c r="O5" s="231" t="s">
        <v>182</v>
      </c>
      <c r="P5" s="231" t="s">
        <v>182</v>
      </c>
      <c r="Q5" s="231" t="s">
        <v>183</v>
      </c>
      <c r="R5" s="231" t="s">
        <v>184</v>
      </c>
      <c r="S5" s="233" t="s">
        <v>185</v>
      </c>
    </row>
    <row r="6" customFormat="false" ht="14.25" hidden="false" customHeight="false" outlineLevel="0" collapsed="false">
      <c r="A6" s="234"/>
      <c r="B6" s="235"/>
      <c r="C6" s="235"/>
      <c r="D6" s="236"/>
      <c r="E6" s="237"/>
      <c r="F6" s="237"/>
      <c r="G6" s="237"/>
      <c r="H6" s="237" t="s">
        <v>186</v>
      </c>
      <c r="I6" s="237"/>
      <c r="J6" s="237" t="s">
        <v>187</v>
      </c>
      <c r="K6" s="237" t="s">
        <v>188</v>
      </c>
      <c r="L6" s="238" t="s">
        <v>119</v>
      </c>
      <c r="M6" s="237" t="s">
        <v>187</v>
      </c>
      <c r="N6" s="239" t="s">
        <v>189</v>
      </c>
      <c r="O6" s="237" t="s">
        <v>190</v>
      </c>
      <c r="P6" s="237" t="s">
        <v>191</v>
      </c>
      <c r="Q6" s="237" t="s">
        <v>192</v>
      </c>
      <c r="R6" s="237" t="s">
        <v>193</v>
      </c>
      <c r="S6" s="240" t="s">
        <v>192</v>
      </c>
    </row>
    <row r="7" s="247" customFormat="true" ht="18" hidden="false" customHeight="false" outlineLevel="0" collapsed="false">
      <c r="A7" s="241"/>
      <c r="B7" s="242"/>
      <c r="C7" s="242"/>
      <c r="D7" s="243"/>
      <c r="E7" s="244"/>
      <c r="F7" s="244"/>
      <c r="G7" s="244"/>
      <c r="H7" s="244"/>
      <c r="I7" s="244"/>
      <c r="J7" s="244"/>
      <c r="K7" s="245" t="s">
        <v>194</v>
      </c>
      <c r="L7" s="245"/>
      <c r="M7" s="245" t="s">
        <v>118</v>
      </c>
      <c r="N7" s="245" t="s">
        <v>195</v>
      </c>
      <c r="O7" s="245" t="s">
        <v>196</v>
      </c>
      <c r="P7" s="245" t="s">
        <v>196</v>
      </c>
      <c r="Q7" s="245" t="s">
        <v>196</v>
      </c>
      <c r="R7" s="245" t="s">
        <v>197</v>
      </c>
      <c r="S7" s="246" t="s">
        <v>198</v>
      </c>
    </row>
    <row r="8" customFormat="false" ht="13.5" hidden="false" customHeight="false" outlineLevel="0" collapsed="false">
      <c r="A8" s="248" t="s">
        <v>199</v>
      </c>
      <c r="B8" s="249" t="s">
        <v>200</v>
      </c>
      <c r="C8" s="250" t="s">
        <v>201</v>
      </c>
      <c r="D8" s="251" t="s">
        <v>202</v>
      </c>
      <c r="E8" s="252" t="n">
        <v>130567</v>
      </c>
      <c r="F8" s="252" t="n">
        <v>4252132</v>
      </c>
      <c r="G8" s="252" t="n">
        <v>4617</v>
      </c>
      <c r="H8" s="253"/>
      <c r="I8" s="252" t="n">
        <v>-12773</v>
      </c>
      <c r="J8" s="254" t="n">
        <f aca="false">SUM(E8,IF(ISTEXT($F8),0,F8)-IF(ISTEXT($G8),0,G8)-IF(ISTEXT($H8),0,H8)-IF(ISTEXT($I8),0,I8))</f>
        <v>4390855</v>
      </c>
      <c r="K8" s="252" t="n">
        <v>1</v>
      </c>
      <c r="L8" s="107" t="s">
        <v>123</v>
      </c>
      <c r="M8" s="254" t="n">
        <f aca="false">IF(ISERROR(J8*K8),0,J8*K8)</f>
        <v>4390855</v>
      </c>
      <c r="N8" s="255" t="n">
        <v>20.0162596908524</v>
      </c>
      <c r="O8" s="254" t="n">
        <f aca="false">IF(ISERROR(M8*N8/1000),0,M8*N8/1000)</f>
        <v>87888.4939448779</v>
      </c>
      <c r="P8" s="252" t="n">
        <v>0</v>
      </c>
      <c r="Q8" s="254" t="n">
        <f aca="false">IF(ISERROR(O8-P8),0,O8-P8)</f>
        <v>87888.4939448779</v>
      </c>
      <c r="R8" s="252" t="n">
        <v>1</v>
      </c>
      <c r="S8" s="256" t="n">
        <f aca="false">IF(ISERROR(Q8*R8*(44/12)),0,Q8*R8*(44/12))</f>
        <v>322257.811131219</v>
      </c>
    </row>
    <row r="9" customFormat="false" ht="12.75" hidden="false" customHeight="false" outlineLevel="0" collapsed="false">
      <c r="A9" s="257" t="s">
        <v>203</v>
      </c>
      <c r="B9" s="258" t="s">
        <v>204</v>
      </c>
      <c r="C9" s="250" t="s">
        <v>205</v>
      </c>
      <c r="D9" s="251" t="s">
        <v>202</v>
      </c>
      <c r="E9" s="259" t="s">
        <v>72</v>
      </c>
      <c r="F9" s="259" t="s">
        <v>72</v>
      </c>
      <c r="G9" s="259" t="s">
        <v>72</v>
      </c>
      <c r="H9" s="253"/>
      <c r="I9" s="259" t="s">
        <v>72</v>
      </c>
      <c r="J9" s="254" t="n">
        <f aca="false">SUM(E9,IF(ISTEXT($F9),0,F9)-IF(ISTEXT($G9),0,G9)-IF(ISTEXT($H9),0,H9)-IF(ISTEXT($I9),0,I9))</f>
        <v>0</v>
      </c>
      <c r="K9" s="259" t="s">
        <v>72</v>
      </c>
      <c r="L9" s="112" t="str">
        <f aca="false">$L$8</f>
        <v>NCV</v>
      </c>
      <c r="M9" s="254" t="n">
        <f aca="false">IF(ISERROR(J9*K9),0,J9*K9)</f>
        <v>0</v>
      </c>
      <c r="N9" s="259" t="s">
        <v>72</v>
      </c>
      <c r="O9" s="254" t="n">
        <f aca="false">IF(ISERROR(M9*N9/1000),0,M9*N9/1000)</f>
        <v>0</v>
      </c>
      <c r="P9" s="259" t="s">
        <v>72</v>
      </c>
      <c r="Q9" s="254" t="n">
        <f aca="false">IF(ISERROR(O9-P9),0,O9-P9)</f>
        <v>0</v>
      </c>
      <c r="R9" s="259" t="s">
        <v>72</v>
      </c>
      <c r="S9" s="256" t="n">
        <f aca="false">IF(ISERROR(Q9*R9*(44/12)),0,Q9*R9*(44/12))</f>
        <v>0</v>
      </c>
    </row>
    <row r="10" customFormat="false" ht="12.75" hidden="false" customHeight="false" outlineLevel="0" collapsed="false">
      <c r="A10" s="257"/>
      <c r="B10" s="260"/>
      <c r="C10" s="250" t="s">
        <v>206</v>
      </c>
      <c r="D10" s="251" t="s">
        <v>202</v>
      </c>
      <c r="E10" s="259" t="s">
        <v>207</v>
      </c>
      <c r="F10" s="259" t="s">
        <v>207</v>
      </c>
      <c r="G10" s="259" t="s">
        <v>207</v>
      </c>
      <c r="H10" s="253"/>
      <c r="I10" s="259" t="s">
        <v>207</v>
      </c>
      <c r="J10" s="254" t="n">
        <f aca="false">SUM(E10,IF(ISTEXT($F10),0,F10)-IF(ISTEXT($G10),0,G10)-IF(ISTEXT($H10),0,H10)-IF(ISTEXT($I10),0,I10))</f>
        <v>0</v>
      </c>
      <c r="K10" s="259" t="s">
        <v>207</v>
      </c>
      <c r="L10" s="112" t="str">
        <f aca="false">$L$8</f>
        <v>NCV</v>
      </c>
      <c r="M10" s="254" t="n">
        <f aca="false">IF(ISERROR(J10*K10),0,J10*K10)</f>
        <v>0</v>
      </c>
      <c r="N10" s="259" t="s">
        <v>207</v>
      </c>
      <c r="O10" s="254" t="n">
        <f aca="false">IF(ISERROR(M10*N10/1000),0,M10*N10/1000)</f>
        <v>0</v>
      </c>
      <c r="P10" s="259" t="s">
        <v>207</v>
      </c>
      <c r="Q10" s="254" t="n">
        <f aca="false">IF(ISERROR(O10-P10),0,O10-P10)</f>
        <v>0</v>
      </c>
      <c r="R10" s="259" t="s">
        <v>207</v>
      </c>
      <c r="S10" s="256" t="n">
        <f aca="false">IF(ISERROR(Q10*R10*(44/12)),0,Q10*R10*(44/12))</f>
        <v>0</v>
      </c>
    </row>
    <row r="11" customFormat="false" ht="12.75" hidden="false" customHeight="false" outlineLevel="0" collapsed="false">
      <c r="A11" s="257"/>
      <c r="B11" s="261" t="s">
        <v>208</v>
      </c>
      <c r="C11" s="250" t="s">
        <v>146</v>
      </c>
      <c r="D11" s="251" t="s">
        <v>202</v>
      </c>
      <c r="E11" s="253"/>
      <c r="F11" s="252" t="n">
        <v>351741</v>
      </c>
      <c r="G11" s="252" t="n">
        <v>152444</v>
      </c>
      <c r="H11" s="252" t="n">
        <v>0</v>
      </c>
      <c r="I11" s="252" t="n">
        <v>-34834</v>
      </c>
      <c r="J11" s="254" t="n">
        <f aca="false">IF(ISTEXT($F11),0,F11)-IF(ISTEXT($G11),0,G11)-IF(ISTEXT($H11),0,H11)-IF(ISTEXT($I11),0,I11)</f>
        <v>234131</v>
      </c>
      <c r="K11" s="252" t="n">
        <v>1</v>
      </c>
      <c r="L11" s="112" t="str">
        <f aca="false">$L$8</f>
        <v>NCV</v>
      </c>
      <c r="M11" s="254" t="n">
        <f aca="false">IF(ISERROR(J11*K11),0,J11*K11)</f>
        <v>234131</v>
      </c>
      <c r="N11" s="252" t="n">
        <v>20.3686363636364</v>
      </c>
      <c r="O11" s="254" t="n">
        <f aca="false">IF(ISERROR(M11*N11/1000),0,M11*N11/1000)</f>
        <v>4768.92920045455</v>
      </c>
      <c r="P11" s="252" t="n">
        <v>0</v>
      </c>
      <c r="Q11" s="254" t="n">
        <f aca="false">IF(ISERROR(O11-P11),0,O11-P11)</f>
        <v>4768.92920045455</v>
      </c>
      <c r="R11" s="252" t="n">
        <v>1</v>
      </c>
      <c r="S11" s="256" t="n">
        <f aca="false">IF(ISERROR(Q11*R11*(44/12)),0,Q11*R11*(44/12))</f>
        <v>17486.073735</v>
      </c>
    </row>
    <row r="12" customFormat="false" ht="12.75" hidden="false" customHeight="false" outlineLevel="0" collapsed="false">
      <c r="A12" s="262"/>
      <c r="B12" s="258" t="s">
        <v>204</v>
      </c>
      <c r="C12" s="250" t="s">
        <v>209</v>
      </c>
      <c r="D12" s="251" t="s">
        <v>202</v>
      </c>
      <c r="E12" s="263"/>
      <c r="F12" s="252" t="n">
        <v>128441</v>
      </c>
      <c r="G12" s="252" t="n">
        <v>2838</v>
      </c>
      <c r="H12" s="252" t="n">
        <v>216548</v>
      </c>
      <c r="I12" s="252" t="n">
        <v>5332</v>
      </c>
      <c r="J12" s="254" t="n">
        <f aca="false">SUM(IF(ISTEXT($F12),0,F12)-IF(ISTEXT($G12),0,G12)-IF(ISTEXT($H12),0,H12)-IF(ISTEXT($I12),0,I12))</f>
        <v>-96277</v>
      </c>
      <c r="K12" s="252" t="n">
        <v>1</v>
      </c>
      <c r="L12" s="112" t="str">
        <f aca="false">$L$8</f>
        <v>NCV</v>
      </c>
      <c r="M12" s="254" t="n">
        <f aca="false">IF(ISERROR(J12*K12),0,J12*K12)</f>
        <v>-96277</v>
      </c>
      <c r="N12" s="252" t="n">
        <v>20.3986363636364</v>
      </c>
      <c r="O12" s="254" t="n">
        <f aca="false">IF(ISERROR(M12*N12/1000),0,M12*N12/1000)</f>
        <v>-1963.91951318182</v>
      </c>
      <c r="P12" s="252" t="n">
        <v>0</v>
      </c>
      <c r="Q12" s="254" t="n">
        <f aca="false">IF(ISERROR(O12-P12),0,O12-P12)</f>
        <v>-1963.91951318182</v>
      </c>
      <c r="R12" s="252" t="n">
        <v>1</v>
      </c>
      <c r="S12" s="256" t="n">
        <f aca="false">IF(ISERROR(Q12*R12*(44/12)),0,Q12*R12*(44/12))</f>
        <v>-7201.038215</v>
      </c>
    </row>
    <row r="13" customFormat="false" ht="12.75" hidden="false" customHeight="false" outlineLevel="0" collapsed="false">
      <c r="A13" s="262"/>
      <c r="B13" s="264"/>
      <c r="C13" s="250" t="s">
        <v>210</v>
      </c>
      <c r="D13" s="251" t="s">
        <v>202</v>
      </c>
      <c r="E13" s="253"/>
      <c r="F13" s="252" t="s">
        <v>66</v>
      </c>
      <c r="G13" s="252" t="s">
        <v>66</v>
      </c>
      <c r="H13" s="252" t="s">
        <v>66</v>
      </c>
      <c r="I13" s="252" t="s">
        <v>66</v>
      </c>
      <c r="J13" s="254" t="n">
        <f aca="false">SUM(IF(ISTEXT($F13),0,F13)-IF(ISTEXT($G13),0,G13)-IF(ISTEXT($H13),0,H13)-IF(ISTEXT($I13),0,I13))</f>
        <v>0</v>
      </c>
      <c r="K13" s="252" t="s">
        <v>66</v>
      </c>
      <c r="L13" s="112" t="str">
        <f aca="false">$L$8</f>
        <v>NCV</v>
      </c>
      <c r="M13" s="254" t="n">
        <f aca="false">IF(ISERROR(J13*K13),0,J13*K13)</f>
        <v>0</v>
      </c>
      <c r="N13" s="252" t="s">
        <v>66</v>
      </c>
      <c r="O13" s="254" t="n">
        <f aca="false">IF(ISERROR(M13*N13/1000),0,M13*N13/1000)</f>
        <v>0</v>
      </c>
      <c r="P13" s="252" t="s">
        <v>66</v>
      </c>
      <c r="Q13" s="254" t="n">
        <f aca="false">IF(ISERROR(O13-P13),0,O13-P13)</f>
        <v>0</v>
      </c>
      <c r="R13" s="252" t="s">
        <v>66</v>
      </c>
      <c r="S13" s="256" t="n">
        <f aca="false">IF(ISERROR(Q13*R13*(44/12)),0,Q13*R13*(44/12))</f>
        <v>0</v>
      </c>
    </row>
    <row r="14" customFormat="false" ht="12.75" hidden="false" customHeight="false" outlineLevel="0" collapsed="false">
      <c r="A14" s="262"/>
      <c r="B14" s="265"/>
      <c r="C14" s="250" t="s">
        <v>211</v>
      </c>
      <c r="D14" s="251" t="s">
        <v>202</v>
      </c>
      <c r="E14" s="253"/>
      <c r="F14" s="252" t="s">
        <v>72</v>
      </c>
      <c r="G14" s="252" t="s">
        <v>72</v>
      </c>
      <c r="H14" s="253"/>
      <c r="I14" s="252" t="s">
        <v>72</v>
      </c>
      <c r="J14" s="254" t="n">
        <f aca="false">SUM(IF(ISTEXT($F14),0,F14)-IF(ISTEXT($G14),0,G14)-IF(ISTEXT($H14),0,H14)-IF(ISTEXT($I14),0,I14))</f>
        <v>0</v>
      </c>
      <c r="K14" s="252" t="s">
        <v>72</v>
      </c>
      <c r="L14" s="112" t="str">
        <f aca="false">$L$8</f>
        <v>NCV</v>
      </c>
      <c r="M14" s="254" t="n">
        <f aca="false">IF(ISERROR(J14*K14),0,J14*K14)</f>
        <v>0</v>
      </c>
      <c r="N14" s="252" t="s">
        <v>72</v>
      </c>
      <c r="O14" s="254" t="n">
        <f aca="false">IF(ISERROR(M14*N14/1000),0,M14*N14/1000)</f>
        <v>0</v>
      </c>
      <c r="P14" s="252" t="s">
        <v>72</v>
      </c>
      <c r="Q14" s="254" t="n">
        <f aca="false">IF(ISERROR(O14-P14),0,O14-P14)</f>
        <v>0</v>
      </c>
      <c r="R14" s="252" t="s">
        <v>72</v>
      </c>
      <c r="S14" s="256" t="n">
        <f aca="false">IF(ISERROR(Q14*R14*(44/12)),0,Q14*R14*(44/12))</f>
        <v>0</v>
      </c>
    </row>
    <row r="15" customFormat="false" ht="12.75" hidden="false" customHeight="false" outlineLevel="0" collapsed="false">
      <c r="A15" s="262"/>
      <c r="B15" s="266"/>
      <c r="C15" s="250" t="s">
        <v>212</v>
      </c>
      <c r="D15" s="251" t="s">
        <v>202</v>
      </c>
      <c r="E15" s="253"/>
      <c r="F15" s="252" t="n">
        <v>856632</v>
      </c>
      <c r="G15" s="252" t="n">
        <v>154556</v>
      </c>
      <c r="H15" s="252" t="n">
        <v>21093</v>
      </c>
      <c r="I15" s="252" t="n">
        <v>-54425</v>
      </c>
      <c r="J15" s="254" t="n">
        <f aca="false">SUM(IF(ISTEXT($F15),0,F15)-IF(ISTEXT($G15),0,G15)-IF(ISTEXT($H15),0,H15)-IF(ISTEXT($I15),0,I15))</f>
        <v>735408</v>
      </c>
      <c r="K15" s="252" t="n">
        <v>1</v>
      </c>
      <c r="L15" s="112" t="str">
        <f aca="false">$L$8</f>
        <v>NCV</v>
      </c>
      <c r="M15" s="254" t="n">
        <f aca="false">IF(ISERROR(J15*K15),0,J15*K15)</f>
        <v>735408</v>
      </c>
      <c r="N15" s="252" t="n">
        <v>20.31</v>
      </c>
      <c r="O15" s="254" t="n">
        <f aca="false">IF(ISERROR(M15*N15/1000),0,M15*N15/1000)</f>
        <v>14936.13648</v>
      </c>
      <c r="P15" s="254" t="n">
        <f aca="false">'Table1.A(d)'!E14</f>
        <v>560.024676106754</v>
      </c>
      <c r="Q15" s="254" t="n">
        <f aca="false">IF(ISERROR(O15-P15),0,O15-P15)</f>
        <v>14376.1118038932</v>
      </c>
      <c r="R15" s="252" t="n">
        <v>1</v>
      </c>
      <c r="S15" s="256" t="n">
        <f aca="false">IF(ISERROR(Q15*R15*(44/12)),0,Q15*R15*(44/12))</f>
        <v>52712.4099476086</v>
      </c>
    </row>
    <row r="16" customFormat="false" ht="12.75" hidden="false" customHeight="false" outlineLevel="0" collapsed="false">
      <c r="A16" s="262"/>
      <c r="B16" s="266"/>
      <c r="C16" s="250" t="s">
        <v>213</v>
      </c>
      <c r="D16" s="251" t="s">
        <v>202</v>
      </c>
      <c r="E16" s="253"/>
      <c r="F16" s="252" t="n">
        <v>226301</v>
      </c>
      <c r="G16" s="252" t="n">
        <v>195272</v>
      </c>
      <c r="H16" s="252" t="n">
        <v>70059</v>
      </c>
      <c r="I16" s="252" t="n">
        <v>-6295</v>
      </c>
      <c r="J16" s="254" t="n">
        <f aca="false">SUM(IF(ISTEXT($F16),0,F16)-IF(ISTEXT($G16),0,G16)-IF(ISTEXT($H16),0,H16)-IF(ISTEXT($I16),0,I16))</f>
        <v>-32735</v>
      </c>
      <c r="K16" s="252" t="n">
        <v>1</v>
      </c>
      <c r="L16" s="112" t="str">
        <f aca="false">$L$8</f>
        <v>NCV</v>
      </c>
      <c r="M16" s="254" t="n">
        <f aca="false">IF(ISERROR(J16*K16),0,J16*K16)</f>
        <v>-32735</v>
      </c>
      <c r="N16" s="252" t="n">
        <v>21.4835454545455</v>
      </c>
      <c r="O16" s="254" t="n">
        <f aca="false">IF(ISERROR(M16*N16/1000),0,M16*N16/1000)</f>
        <v>-703.263860454546</v>
      </c>
      <c r="P16" s="252" t="n">
        <v>1176.20360986487</v>
      </c>
      <c r="Q16" s="254" t="n">
        <f aca="false">IF(ISERROR(O16-P16),0,O16-P16)</f>
        <v>-1879.46747031941</v>
      </c>
      <c r="R16" s="252" t="n">
        <v>1</v>
      </c>
      <c r="S16" s="256" t="n">
        <f aca="false">IF(ISERROR(Q16*R16*(44/12)),0,Q16*R16*(44/12))</f>
        <v>-6891.3807245045</v>
      </c>
    </row>
    <row r="17" customFormat="false" ht="12.75" hidden="false" customHeight="false" outlineLevel="0" collapsed="false">
      <c r="A17" s="262"/>
      <c r="B17" s="266"/>
      <c r="C17" s="250" t="s">
        <v>214</v>
      </c>
      <c r="D17" s="251" t="s">
        <v>202</v>
      </c>
      <c r="E17" s="253"/>
      <c r="F17" s="252" t="n">
        <v>36330</v>
      </c>
      <c r="G17" s="252" t="n">
        <v>29111</v>
      </c>
      <c r="H17" s="253"/>
      <c r="I17" s="252" t="n">
        <v>-7312</v>
      </c>
      <c r="J17" s="254" t="n">
        <f aca="false">SUM(IF(ISTEXT($F17),0,F17)-IF(ISTEXT($G17),0,G17)-IF(ISTEXT($H17),0,H17)-IF(ISTEXT($I17),0,I17))</f>
        <v>14531</v>
      </c>
      <c r="K17" s="252" t="n">
        <v>1</v>
      </c>
      <c r="L17" s="112" t="str">
        <f aca="false">$L$8</f>
        <v>NCV</v>
      </c>
      <c r="M17" s="254" t="n">
        <f aca="false">IF(ISERROR(J17*K17),0,J17*K17)</f>
        <v>14531</v>
      </c>
      <c r="N17" s="252" t="n">
        <v>17.3860909090909</v>
      </c>
      <c r="O17" s="254" t="n">
        <f aca="false">IF(ISERROR(M17*N17/1000),0,M17*N17/1000)</f>
        <v>252.637287</v>
      </c>
      <c r="P17" s="254" t="n">
        <f aca="false">'Table1.A(d)'!E15</f>
        <v>473.103918103647</v>
      </c>
      <c r="Q17" s="254" t="n">
        <f aca="false">IF(ISERROR(O17-P17),0,O17-P17)</f>
        <v>-220.466631103647</v>
      </c>
      <c r="R17" s="252" t="n">
        <v>1</v>
      </c>
      <c r="S17" s="256" t="n">
        <f aca="false">IF(ISERROR(Q17*R17*(44/12)),0,Q17*R17*(44/12))</f>
        <v>-808.377647380038</v>
      </c>
    </row>
    <row r="18" customFormat="false" ht="12.75" hidden="false" customHeight="false" outlineLevel="0" collapsed="false">
      <c r="A18" s="262"/>
      <c r="B18" s="266"/>
      <c r="C18" s="250" t="s">
        <v>215</v>
      </c>
      <c r="D18" s="251" t="s">
        <v>202</v>
      </c>
      <c r="E18" s="253"/>
      <c r="F18" s="252" t="s">
        <v>72</v>
      </c>
      <c r="G18" s="252" t="s">
        <v>72</v>
      </c>
      <c r="H18" s="253"/>
      <c r="I18" s="252" t="s">
        <v>72</v>
      </c>
      <c r="J18" s="254" t="n">
        <f aca="false">SUM(IF(ISTEXT($F18),0,F18)-IF(ISTEXT($G18),0,G18)-IF(ISTEXT($H18),0,H18)-IF(ISTEXT($I18),0,I18))</f>
        <v>0</v>
      </c>
      <c r="K18" s="252" t="s">
        <v>72</v>
      </c>
      <c r="L18" s="112" t="str">
        <f aca="false">$L$8</f>
        <v>NCV</v>
      </c>
      <c r="M18" s="254" t="n">
        <f aca="false">IF(ISERROR(J18*K18),0,J18*K18)</f>
        <v>0</v>
      </c>
      <c r="N18" s="252" t="s">
        <v>72</v>
      </c>
      <c r="O18" s="254" t="n">
        <f aca="false">IF(ISERROR(M18*N18/1000),0,M18*N18/1000)</f>
        <v>0</v>
      </c>
      <c r="P18" s="254" t="str">
        <f aca="false">'Table1.A(d)'!E17</f>
        <v>NO</v>
      </c>
      <c r="Q18" s="254" t="n">
        <f aca="false">IF(ISERROR(O18-P18),0,O18-P18)</f>
        <v>0</v>
      </c>
      <c r="R18" s="252" t="s">
        <v>72</v>
      </c>
      <c r="S18" s="256" t="n">
        <f aca="false">IF(ISERROR(Q18*R18*(44/12)),0,Q18*R18*(44/12))</f>
        <v>0</v>
      </c>
    </row>
    <row r="19" customFormat="false" ht="12.75" hidden="false" customHeight="false" outlineLevel="0" collapsed="false">
      <c r="A19" s="267"/>
      <c r="B19" s="266"/>
      <c r="C19" s="250" t="s">
        <v>216</v>
      </c>
      <c r="D19" s="251" t="s">
        <v>202</v>
      </c>
      <c r="E19" s="253"/>
      <c r="F19" s="252" t="n">
        <v>276628</v>
      </c>
      <c r="G19" s="252" t="n">
        <v>25564</v>
      </c>
      <c r="H19" s="253"/>
      <c r="I19" s="252" t="n">
        <v>-18656</v>
      </c>
      <c r="J19" s="254" t="n">
        <f aca="false">SUM(IF(ISTEXT($F19),0,F19)-IF(ISTEXT($G19),0,G19)-IF(ISTEXT($H19),0,H19)-IF(ISTEXT($I19),0,I19))</f>
        <v>269720</v>
      </c>
      <c r="K19" s="252" t="n">
        <v>1</v>
      </c>
      <c r="L19" s="112" t="str">
        <f aca="false">$L$8</f>
        <v>NCV</v>
      </c>
      <c r="M19" s="254" t="n">
        <f aca="false">IF(ISERROR(J19*K19),0,J19*K19)</f>
        <v>269720</v>
      </c>
      <c r="N19" s="252" t="n">
        <v>20.2895454545455</v>
      </c>
      <c r="O19" s="254" t="n">
        <f aca="false">IF(ISERROR(M19*N19/1000),0,M19*N19/1000)</f>
        <v>5472.4962</v>
      </c>
      <c r="P19" s="254" t="n">
        <f aca="false">'Table1.A(d)'!E9</f>
        <v>4383.61471894368</v>
      </c>
      <c r="Q19" s="254" t="n">
        <f aca="false">IF(ISERROR(O19-P19),0,O19-P19)</f>
        <v>1088.88148105632</v>
      </c>
      <c r="R19" s="252" t="n">
        <v>1</v>
      </c>
      <c r="S19" s="256" t="n">
        <f aca="false">IF(ISERROR(Q19*R19*(44/12)),0,Q19*R19*(44/12))</f>
        <v>3992.56543053985</v>
      </c>
    </row>
    <row r="20" customFormat="false" ht="12.75" hidden="false" customHeight="false" outlineLevel="0" collapsed="false">
      <c r="A20" s="267"/>
      <c r="B20" s="266"/>
      <c r="C20" s="250" t="s">
        <v>217</v>
      </c>
      <c r="D20" s="251" t="s">
        <v>202</v>
      </c>
      <c r="E20" s="253"/>
      <c r="F20" s="252" t="n">
        <v>9048.7995</v>
      </c>
      <c r="G20" s="252" t="n">
        <v>19954.376</v>
      </c>
      <c r="H20" s="253"/>
      <c r="I20" s="252" t="n">
        <v>-0.1</v>
      </c>
      <c r="J20" s="254" t="n">
        <f aca="false">SUM(IF(ISTEXT($F20),0,F20)-IF(ISTEXT($G20),0,G20)-IF(ISTEXT($H20),0,H20)-IF(ISTEXT($I20),0,I20))</f>
        <v>-10905.4765</v>
      </c>
      <c r="K20" s="252" t="n">
        <v>1</v>
      </c>
      <c r="L20" s="112" t="str">
        <f aca="false">$L$8</f>
        <v>NCV</v>
      </c>
      <c r="M20" s="254" t="n">
        <f aca="false">IF(ISERROR(J20*K20),0,J20*K20)</f>
        <v>-10905.4765</v>
      </c>
      <c r="N20" s="252" t="n">
        <v>22</v>
      </c>
      <c r="O20" s="254" t="n">
        <f aca="false">IF(ISERROR(M20*N20/1000),0,M20*N20/1000)</f>
        <v>-239.920483</v>
      </c>
      <c r="P20" s="254" t="n">
        <f aca="false">'Table1.A(d)'!E11</f>
        <v>2914.311114</v>
      </c>
      <c r="Q20" s="254" t="n">
        <f aca="false">IF(ISERROR(O20-P20),0,O20-P20)</f>
        <v>-3154.231597</v>
      </c>
      <c r="R20" s="252" t="n">
        <v>1</v>
      </c>
      <c r="S20" s="256" t="n">
        <f aca="false">IF(ISERROR(Q20*R20*(44/12)),0,Q20*R20*(44/12))</f>
        <v>-11565.5158556667</v>
      </c>
    </row>
    <row r="21" customFormat="false" ht="12.75" hidden="false" customHeight="false" outlineLevel="0" collapsed="false">
      <c r="A21" s="262"/>
      <c r="B21" s="266"/>
      <c r="C21" s="250" t="s">
        <v>218</v>
      </c>
      <c r="D21" s="251" t="s">
        <v>202</v>
      </c>
      <c r="E21" s="253"/>
      <c r="F21" s="252" t="n">
        <v>18926.375</v>
      </c>
      <c r="G21" s="252" t="n">
        <v>13985.595</v>
      </c>
      <c r="H21" s="252" t="n">
        <v>2191.475</v>
      </c>
      <c r="I21" s="252" t="n">
        <v>-2330.9325</v>
      </c>
      <c r="J21" s="254" t="n">
        <f aca="false">SUM(IF(ISTEXT($F21),0,F21)-IF(ISTEXT($G21),0,G21)-IF(ISTEXT($H21),0,H21)-IF(ISTEXT($I21),0,I21))</f>
        <v>5080.2375</v>
      </c>
      <c r="K21" s="252" t="n">
        <v>1</v>
      </c>
      <c r="L21" s="112" t="str">
        <f aca="false">$L$8</f>
        <v>NCV</v>
      </c>
      <c r="M21" s="254" t="n">
        <f aca="false">IF(ISERROR(J21*K21),0,J21*K21)</f>
        <v>5080.2375</v>
      </c>
      <c r="N21" s="252" t="n">
        <v>20</v>
      </c>
      <c r="O21" s="254" t="n">
        <f aca="false">IF(ISERROR(M21*N21/1000),0,M21*N21/1000)</f>
        <v>101.60475</v>
      </c>
      <c r="P21" s="254" t="n">
        <f aca="false">'Table1.A(d)'!E10</f>
        <v>849.112225136614</v>
      </c>
      <c r="Q21" s="254" t="n">
        <f aca="false">IF(ISERROR(O21-P21),0,O21-P21)</f>
        <v>-747.507475136614</v>
      </c>
      <c r="R21" s="252" t="n">
        <v>1</v>
      </c>
      <c r="S21" s="256" t="n">
        <f aca="false">IF(ISERROR(Q21*R21*(44/12)),0,Q21*R21*(44/12))</f>
        <v>-2740.86074216758</v>
      </c>
    </row>
    <row r="22" customFormat="false" ht="12.75" hidden="false" customHeight="false" outlineLevel="0" collapsed="false">
      <c r="A22" s="262"/>
      <c r="B22" s="266"/>
      <c r="C22" s="250" t="s">
        <v>219</v>
      </c>
      <c r="D22" s="251" t="s">
        <v>202</v>
      </c>
      <c r="E22" s="253"/>
      <c r="F22" s="252" t="n">
        <v>37656</v>
      </c>
      <c r="G22" s="252" t="n">
        <v>14858</v>
      </c>
      <c r="H22" s="253"/>
      <c r="I22" s="252" t="n">
        <v>682</v>
      </c>
      <c r="J22" s="254" t="n">
        <f aca="false">SUM(IF(ISTEXT($F22),0,F22)-IF(ISTEXT($G22),0,G22)-IF(ISTEXT($H22),0,H22)-IF(ISTEXT($I22),0,I22))</f>
        <v>22116</v>
      </c>
      <c r="K22" s="252" t="n">
        <v>1</v>
      </c>
      <c r="L22" s="112" t="str">
        <f aca="false">$L$8</f>
        <v>NCV</v>
      </c>
      <c r="M22" s="254" t="n">
        <f aca="false">IF(ISERROR(J22*K22),0,J22*K22)</f>
        <v>22116</v>
      </c>
      <c r="N22" s="252" t="n">
        <v>32.4545454545455</v>
      </c>
      <c r="O22" s="254" t="n">
        <f aca="false">IF(ISERROR(M22*N22/1000),0,M22*N22/1000)</f>
        <v>717.764727272727</v>
      </c>
      <c r="P22" s="252" t="n">
        <v>511.784552108594</v>
      </c>
      <c r="Q22" s="254" t="n">
        <f aca="false">IF(ISERROR(O22-P22),0,O22-P22)</f>
        <v>205.980175164133</v>
      </c>
      <c r="R22" s="252" t="n">
        <v>1</v>
      </c>
      <c r="S22" s="256" t="n">
        <f aca="false">IF(ISERROR(Q22*R22*(44/12)),0,Q22*R22*(44/12))</f>
        <v>755.260642268488</v>
      </c>
    </row>
    <row r="23" customFormat="false" ht="12.75" hidden="false" customHeight="false" outlineLevel="0" collapsed="false">
      <c r="A23" s="262"/>
      <c r="B23" s="266"/>
      <c r="C23" s="250" t="s">
        <v>220</v>
      </c>
      <c r="D23" s="251" t="s">
        <v>202</v>
      </c>
      <c r="E23" s="253"/>
      <c r="F23" s="252" t="s">
        <v>207</v>
      </c>
      <c r="G23" s="252" t="s">
        <v>207</v>
      </c>
      <c r="H23" s="253"/>
      <c r="I23" s="252" t="s">
        <v>207</v>
      </c>
      <c r="J23" s="254" t="n">
        <f aca="false">SUM(IF(ISTEXT($F23),0,F23)-IF(ISTEXT($G23),0,G23)-IF(ISTEXT($H23),0,H23)-IF(ISTEXT($I23),0,I23))</f>
        <v>0</v>
      </c>
      <c r="K23" s="252" t="s">
        <v>207</v>
      </c>
      <c r="L23" s="112" t="str">
        <f aca="false">$L$8</f>
        <v>NCV</v>
      </c>
      <c r="M23" s="254" t="n">
        <f aca="false">IF(ISERROR(J23*K23),0,J23*K23)</f>
        <v>0</v>
      </c>
      <c r="N23" s="252" t="s">
        <v>207</v>
      </c>
      <c r="O23" s="254" t="n">
        <f aca="false">IF(ISERROR(M23*N23/1000),0,M23*N23/1000)</f>
        <v>0</v>
      </c>
      <c r="P23" s="252" t="s">
        <v>207</v>
      </c>
      <c r="Q23" s="254" t="n">
        <f aca="false">IF(ISERROR(O23-P23),0,O23-P23)</f>
        <v>0</v>
      </c>
      <c r="R23" s="252" t="s">
        <v>207</v>
      </c>
      <c r="S23" s="256" t="n">
        <f aca="false">IF(ISERROR(Q23*R23*(44/12)),0,Q23*R23*(44/12))</f>
        <v>0</v>
      </c>
    </row>
    <row r="24" customFormat="false" ht="13.5" hidden="false" customHeight="false" outlineLevel="0" collapsed="false">
      <c r="A24" s="268"/>
      <c r="B24" s="269"/>
      <c r="C24" s="250" t="s">
        <v>221</v>
      </c>
      <c r="D24" s="251" t="s">
        <v>202</v>
      </c>
      <c r="E24" s="253"/>
      <c r="F24" s="252" t="n">
        <v>7440.8255</v>
      </c>
      <c r="G24" s="252" t="n">
        <v>12447.029</v>
      </c>
      <c r="H24" s="253"/>
      <c r="I24" s="252" t="n">
        <v>-2292.9675</v>
      </c>
      <c r="J24" s="254" t="n">
        <f aca="false">SUM(IF(ISTEXT($F24),0,F24)-IF(ISTEXT($G24),0,G24)-IF(ISTEXT($H24),0,H24)-IF(ISTEXT($I24),0,I24))</f>
        <v>-2713.236</v>
      </c>
      <c r="K24" s="252" t="n">
        <v>1</v>
      </c>
      <c r="L24" s="112" t="str">
        <f aca="false">$L$8</f>
        <v>NCV</v>
      </c>
      <c r="M24" s="254" t="n">
        <f aca="false">IF(ISERROR(J24*K24),0,J24*K24)</f>
        <v>-2713.236</v>
      </c>
      <c r="N24" s="252" t="n">
        <v>20</v>
      </c>
      <c r="O24" s="254" t="n">
        <f aca="false">IF(ISERROR(M24*N24/1000),0,M24*N24/1000)</f>
        <v>-54.2647200000001</v>
      </c>
      <c r="P24" s="252" t="n">
        <v>851.260870440894</v>
      </c>
      <c r="Q24" s="254" t="n">
        <f aca="false">IF(ISERROR(O24-P24),0,O24-P24)</f>
        <v>-905.525590440894</v>
      </c>
      <c r="R24" s="252" t="n">
        <v>1</v>
      </c>
      <c r="S24" s="256" t="n">
        <f aca="false">IF(ISERROR(Q24*R24*(44/12)),0,Q24*R24*(44/12))</f>
        <v>-3320.26049828328</v>
      </c>
    </row>
    <row r="25" customFormat="false" ht="12.75" hidden="false" customHeight="false" outlineLevel="0" collapsed="false">
      <c r="A25" s="270" t="s">
        <v>222</v>
      </c>
      <c r="B25" s="271"/>
      <c r="C25" s="271"/>
      <c r="D25" s="272"/>
      <c r="E25" s="273"/>
      <c r="F25" s="273"/>
      <c r="G25" s="273"/>
      <c r="H25" s="273"/>
      <c r="I25" s="273"/>
      <c r="J25" s="274"/>
      <c r="K25" s="253"/>
      <c r="L25" s="253"/>
      <c r="M25" s="254" t="n">
        <f aca="false">SUM(M8:M24)</f>
        <v>5529210.525</v>
      </c>
      <c r="N25" s="253"/>
      <c r="O25" s="111" t="n">
        <f aca="false">SUM(O8:O24)</f>
        <v>111176.694012969</v>
      </c>
      <c r="P25" s="254" t="n">
        <f aca="false">SUM(P8:P24)</f>
        <v>11719.415684705</v>
      </c>
      <c r="Q25" s="111" t="n">
        <f aca="false">SUM(Q8:Q24)</f>
        <v>99457.2783282637</v>
      </c>
      <c r="R25" s="275"/>
      <c r="S25" s="254" t="n">
        <f aca="false">SUM(S8:S24)</f>
        <v>364676.687203634</v>
      </c>
    </row>
    <row r="26" customFormat="false" ht="15.75" hidden="false" customHeight="false" outlineLevel="0" collapsed="false">
      <c r="A26" s="276" t="s">
        <v>223</v>
      </c>
      <c r="B26" s="277" t="s">
        <v>200</v>
      </c>
      <c r="C26" s="250" t="s">
        <v>224</v>
      </c>
      <c r="D26" s="251" t="s">
        <v>202</v>
      </c>
      <c r="E26" s="252" t="s">
        <v>66</v>
      </c>
      <c r="F26" s="252" t="s">
        <v>66</v>
      </c>
      <c r="G26" s="252" t="s">
        <v>66</v>
      </c>
      <c r="H26" s="253"/>
      <c r="I26" s="252" t="s">
        <v>66</v>
      </c>
      <c r="J26" s="254" t="n">
        <f aca="false">SUM(E26,IF(ISTEXT($F26),0,F26)-IF(ISTEXT($G26),0,G26)-IF(ISTEXT($H26),0,H26)-IF(ISTEXT($I26),0,I26))</f>
        <v>0</v>
      </c>
      <c r="K26" s="252" t="s">
        <v>66</v>
      </c>
      <c r="L26" s="112" t="str">
        <f aca="false">$L$8</f>
        <v>NCV</v>
      </c>
      <c r="M26" s="254" t="n">
        <f aca="false">IF(ISERROR(J26*K26),0,J26*K26)</f>
        <v>0</v>
      </c>
      <c r="N26" s="252" t="s">
        <v>66</v>
      </c>
      <c r="O26" s="254" t="n">
        <f aca="false">IF(ISERROR(M26*N26/1000),0,M26*N26/1000)</f>
        <v>0</v>
      </c>
      <c r="P26" s="252" t="s">
        <v>66</v>
      </c>
      <c r="Q26" s="254" t="n">
        <f aca="false">IF(ISERROR(O26-P26),0,O26-P26)</f>
        <v>0</v>
      </c>
      <c r="R26" s="252" t="s">
        <v>66</v>
      </c>
      <c r="S26" s="256" t="n">
        <f aca="false">IF(ISERROR(Q26*R26*(44/12)),0,Q26*R26*(44/12))</f>
        <v>0</v>
      </c>
    </row>
    <row r="27" customFormat="false" ht="13.5" hidden="false" customHeight="false" outlineLevel="0" collapsed="false">
      <c r="A27" s="262" t="s">
        <v>203</v>
      </c>
      <c r="B27" s="266" t="s">
        <v>204</v>
      </c>
      <c r="C27" s="250" t="s">
        <v>225</v>
      </c>
      <c r="D27" s="251" t="s">
        <v>202</v>
      </c>
      <c r="E27" s="252"/>
      <c r="F27" s="252" t="n">
        <v>19534</v>
      </c>
      <c r="G27" s="252" t="n">
        <v>16009</v>
      </c>
      <c r="H27" s="253"/>
      <c r="I27" s="252" t="n">
        <v>38</v>
      </c>
      <c r="J27" s="254" t="n">
        <f aca="false">SUM(E27,IF(ISTEXT($F27),0,F27)-IF(ISTEXT($G27),0,G27)-IF(ISTEXT($H27),0,H27)-IF(ISTEXT($I27),0,I27))</f>
        <v>3487</v>
      </c>
      <c r="K27" s="252" t="n">
        <v>1</v>
      </c>
      <c r="L27" s="112" t="str">
        <f aca="false">$L$8</f>
        <v>NCV</v>
      </c>
      <c r="M27" s="254" t="n">
        <f aca="false">IF(ISERROR(J27*K27),0,J27*K27)</f>
        <v>3487</v>
      </c>
      <c r="N27" s="252" t="n">
        <v>23.8847164353388</v>
      </c>
      <c r="O27" s="254" t="n">
        <f aca="false">IF(ISERROR(M27*N27/1000),0,M27*N27/1000)</f>
        <v>83.2860062100263</v>
      </c>
      <c r="P27" s="254" t="n">
        <f aca="false">'Table1.A(d)'!E12+'Table1.A(d)'!E26</f>
        <v>386.441672508081</v>
      </c>
      <c r="Q27" s="254" t="n">
        <f aca="false">IF(ISERROR(O27-P27),0,O27-P27)</f>
        <v>-303.155666298055</v>
      </c>
      <c r="R27" s="252" t="n">
        <v>1</v>
      </c>
      <c r="S27" s="256" t="n">
        <f aca="false">IF(ISERROR(Q27*R27*(44/12)),0,Q27*R27*(44/12))</f>
        <v>-1111.5707764262</v>
      </c>
    </row>
    <row r="28" customFormat="false" ht="12.75" hidden="false" customHeight="false" outlineLevel="0" collapsed="false">
      <c r="A28" s="262"/>
      <c r="B28" s="266"/>
      <c r="C28" s="250" t="s">
        <v>226</v>
      </c>
      <c r="D28" s="251" t="s">
        <v>202</v>
      </c>
      <c r="E28" s="252" t="n">
        <v>1734566</v>
      </c>
      <c r="F28" s="252" t="n">
        <v>345960</v>
      </c>
      <c r="G28" s="252" t="n">
        <v>30070</v>
      </c>
      <c r="H28" s="252" t="n">
        <v>0</v>
      </c>
      <c r="I28" s="252" t="n">
        <v>-50967</v>
      </c>
      <c r="J28" s="254" t="n">
        <f aca="false">SUM(E28,IF(ISTEXT($F28),0,F28)-IF(ISTEXT($G28),0,G28)-IF(ISTEXT($H28),0,H28)-IF(ISTEXT($I28),0,I28))</f>
        <v>2101423</v>
      </c>
      <c r="K28" s="252" t="n">
        <v>1</v>
      </c>
      <c r="L28" s="112" t="str">
        <f aca="false">$L$8</f>
        <v>NCV</v>
      </c>
      <c r="M28" s="254" t="n">
        <f aca="false">IF(ISERROR(J28*K28),0,J28*K28)</f>
        <v>2101423</v>
      </c>
      <c r="N28" s="252" t="n">
        <v>24.6147922082051</v>
      </c>
      <c r="O28" s="254" t="n">
        <f aca="false">IF(ISERROR(M28*N28/1000),0,M28*N28/1000)</f>
        <v>51726.090486543</v>
      </c>
      <c r="P28" s="252" t="n">
        <v>0</v>
      </c>
      <c r="Q28" s="254" t="n">
        <f aca="false">IF(ISERROR(O28-P28),0,O28-P28)</f>
        <v>51726.090486543</v>
      </c>
      <c r="R28" s="252" t="n">
        <v>1</v>
      </c>
      <c r="S28" s="256" t="n">
        <f aca="false">IF(ISERROR(Q28*R28*(44/12)),0,Q28*R28*(44/12))</f>
        <v>189662.331783991</v>
      </c>
    </row>
    <row r="29" customFormat="false" ht="12.75" hidden="false" customHeight="false" outlineLevel="0" collapsed="false">
      <c r="A29" s="262"/>
      <c r="B29" s="266"/>
      <c r="C29" s="250" t="s">
        <v>227</v>
      </c>
      <c r="D29" s="251" t="s">
        <v>202</v>
      </c>
      <c r="E29" s="252" t="s">
        <v>72</v>
      </c>
      <c r="F29" s="252" t="s">
        <v>72</v>
      </c>
      <c r="G29" s="252" t="s">
        <v>72</v>
      </c>
      <c r="H29" s="252" t="s">
        <v>72</v>
      </c>
      <c r="I29" s="252" t="s">
        <v>72</v>
      </c>
      <c r="J29" s="254" t="n">
        <f aca="false">SUM(E29,IF(ISTEXT($F29),0,F29)-IF(ISTEXT($G29),0,G29)-IF(ISTEXT($H29),0,H29)-IF(ISTEXT($I29),0,I29))</f>
        <v>0</v>
      </c>
      <c r="K29" s="252" t="s">
        <v>72</v>
      </c>
      <c r="L29" s="112" t="str">
        <f aca="false">$L$8</f>
        <v>NCV</v>
      </c>
      <c r="M29" s="254" t="n">
        <f aca="false">IF(ISERROR(J29*K29),0,J29*K29)</f>
        <v>0</v>
      </c>
      <c r="N29" s="252" t="s">
        <v>72</v>
      </c>
      <c r="O29" s="254" t="n">
        <f aca="false">IF(ISERROR(M29*N29/1000),0,M29*N29/1000)</f>
        <v>0</v>
      </c>
      <c r="P29" s="252" t="s">
        <v>72</v>
      </c>
      <c r="Q29" s="254" t="n">
        <f aca="false">IF(ISERROR(O29-P29),0,O29-P29)</f>
        <v>0</v>
      </c>
      <c r="R29" s="252" t="s">
        <v>72</v>
      </c>
      <c r="S29" s="256" t="n">
        <f aca="false">IF(ISERROR(Q29*R29*(44/12)),0,Q29*R29*(44/12))</f>
        <v>0</v>
      </c>
    </row>
    <row r="30" customFormat="false" ht="12.75" hidden="false" customHeight="false" outlineLevel="0" collapsed="false">
      <c r="A30" s="262"/>
      <c r="B30" s="266"/>
      <c r="C30" s="250" t="s">
        <v>228</v>
      </c>
      <c r="D30" s="251" t="s">
        <v>202</v>
      </c>
      <c r="E30" s="252" t="n">
        <v>1938628</v>
      </c>
      <c r="F30" s="252" t="n">
        <v>39028</v>
      </c>
      <c r="G30" s="252" t="n">
        <v>9</v>
      </c>
      <c r="H30" s="253"/>
      <c r="I30" s="252" t="n">
        <v>-11690</v>
      </c>
      <c r="J30" s="254" t="n">
        <f aca="false">SUM(E30,IF(ISTEXT($F30),0,F30)-IF(ISTEXT($G30),0,G30)-IF(ISTEXT($H30),0,H30)-IF(ISTEXT($I30),0,I30))</f>
        <v>1989337</v>
      </c>
      <c r="K30" s="252" t="n">
        <v>1</v>
      </c>
      <c r="L30" s="112" t="str">
        <f aca="false">$L$8</f>
        <v>NCV</v>
      </c>
      <c r="M30" s="254" t="n">
        <f aca="false">IF(ISERROR(J30*K30),0,J30*K30)</f>
        <v>1989337</v>
      </c>
      <c r="N30" s="252" t="n">
        <v>31.5369488099202</v>
      </c>
      <c r="O30" s="254" t="n">
        <f aca="false">IF(ISERROR(M30*N30/1000),0,M30*N30/1000)</f>
        <v>62737.6191346803</v>
      </c>
      <c r="P30" s="252" t="n">
        <v>0</v>
      </c>
      <c r="Q30" s="254" t="n">
        <f aca="false">IF(ISERROR(O30-P30),0,O30-P30)</f>
        <v>62737.6191346803</v>
      </c>
      <c r="R30" s="252" t="n">
        <v>1</v>
      </c>
      <c r="S30" s="256" t="n">
        <f aca="false">IF(ISERROR(Q30*R30*(44/12)),0,Q30*R30*(44/12))</f>
        <v>230037.936827161</v>
      </c>
    </row>
    <row r="31" customFormat="false" ht="12.75" hidden="false" customHeight="false" outlineLevel="0" collapsed="false">
      <c r="A31" s="262"/>
      <c r="B31" s="266"/>
      <c r="C31" s="250" t="s">
        <v>229</v>
      </c>
      <c r="D31" s="251" t="s">
        <v>202</v>
      </c>
      <c r="E31" s="252" t="s">
        <v>72</v>
      </c>
      <c r="F31" s="252" t="s">
        <v>72</v>
      </c>
      <c r="G31" s="252" t="s">
        <v>72</v>
      </c>
      <c r="H31" s="253"/>
      <c r="I31" s="252" t="s">
        <v>72</v>
      </c>
      <c r="J31" s="254" t="n">
        <f aca="false">SUM(E31,IF(ISTEXT($F31),0,F31)-IF(ISTEXT($G31),0,G31)-IF(ISTEXT($H31),0,H31)-IF(ISTEXT($I31),0,I31))</f>
        <v>0</v>
      </c>
      <c r="K31" s="252" t="s">
        <v>72</v>
      </c>
      <c r="L31" s="112" t="str">
        <f aca="false">$L$8</f>
        <v>NCV</v>
      </c>
      <c r="M31" s="254" t="n">
        <f aca="false">IF(ISERROR(J31*K31),0,J31*K31)</f>
        <v>0</v>
      </c>
      <c r="N31" s="252" t="s">
        <v>72</v>
      </c>
      <c r="O31" s="254" t="n">
        <f aca="false">IF(ISERROR(M31*N31/1000),0,M31*N31/1000)</f>
        <v>0</v>
      </c>
      <c r="P31" s="252" t="s">
        <v>72</v>
      </c>
      <c r="Q31" s="254" t="n">
        <f aca="false">IF(ISERROR(O31-P31),0,O31-P31)</f>
        <v>0</v>
      </c>
      <c r="R31" s="252" t="s">
        <v>72</v>
      </c>
      <c r="S31" s="256" t="n">
        <f aca="false">IF(ISERROR(Q31*R31*(44/12)),0,Q31*R31*(44/12))</f>
        <v>0</v>
      </c>
    </row>
    <row r="32" customFormat="false" ht="12.75" hidden="false" customHeight="false" outlineLevel="0" collapsed="false">
      <c r="A32" s="262"/>
      <c r="B32" s="269"/>
      <c r="C32" s="250" t="s">
        <v>230</v>
      </c>
      <c r="D32" s="251" t="s">
        <v>202</v>
      </c>
      <c r="E32" s="252" t="n">
        <v>2705</v>
      </c>
      <c r="F32" s="252" t="n">
        <v>0</v>
      </c>
      <c r="G32" s="252" t="n">
        <v>2562</v>
      </c>
      <c r="H32" s="253"/>
      <c r="I32" s="252" t="n">
        <v>0</v>
      </c>
      <c r="J32" s="254" t="n">
        <f aca="false">SUM(E32,IF(ISTEXT($F32),0,F32)-IF(ISTEXT($G32),0,G32)-IF(ISTEXT($H32),0,H32)-IF(ISTEXT($I32),0,I32))</f>
        <v>143</v>
      </c>
      <c r="K32" s="252" t="n">
        <v>1</v>
      </c>
      <c r="L32" s="112" t="str">
        <f aca="false">$L$8</f>
        <v>NCV</v>
      </c>
      <c r="M32" s="254" t="n">
        <f aca="false">IF(ISERROR(J32*K32),0,J32*K32)</f>
        <v>143</v>
      </c>
      <c r="N32" s="252" t="n">
        <v>26.679</v>
      </c>
      <c r="O32" s="254" t="n">
        <f aca="false">IF(ISERROR(M32*N32/1000),0,M32*N32/1000)</f>
        <v>3.815097</v>
      </c>
      <c r="P32" s="252" t="n">
        <v>0</v>
      </c>
      <c r="Q32" s="254" t="n">
        <f aca="false">IF(ISERROR(O32-P32),0,O32-P32)</f>
        <v>3.815097</v>
      </c>
      <c r="R32" s="252" t="n">
        <v>1</v>
      </c>
      <c r="S32" s="256" t="n">
        <f aca="false">IF(ISERROR(Q32*R32*(44/12)),0,Q32*R32*(44/12))</f>
        <v>13.988689</v>
      </c>
    </row>
    <row r="33" customFormat="false" ht="12.75" hidden="false" customHeight="false" outlineLevel="0" collapsed="false">
      <c r="A33" s="262"/>
      <c r="B33" s="277" t="s">
        <v>231</v>
      </c>
      <c r="C33" s="271" t="s">
        <v>232</v>
      </c>
      <c r="D33" s="251" t="s">
        <v>202</v>
      </c>
      <c r="E33" s="253"/>
      <c r="F33" s="252" t="n">
        <v>9820</v>
      </c>
      <c r="G33" s="252" t="n">
        <v>22732</v>
      </c>
      <c r="H33" s="253"/>
      <c r="I33" s="252" t="n">
        <v>82</v>
      </c>
      <c r="J33" s="254" t="n">
        <f aca="false">IF(ISTEXT($F33),0,F33)-IF(ISTEXT($G33),0,G33)-IF(ISTEXT($H33),0,H33)-IF(ISTEXT($I33),0,I33)</f>
        <v>-12994</v>
      </c>
      <c r="K33" s="252" t="n">
        <v>1</v>
      </c>
      <c r="L33" s="112" t="str">
        <f aca="false">$L$8</f>
        <v>NCV</v>
      </c>
      <c r="M33" s="254" t="n">
        <f aca="false">IF(ISERROR(J33*K33),0,J33*K33)</f>
        <v>-12994</v>
      </c>
      <c r="N33" s="252" t="n">
        <v>26.2688546042229</v>
      </c>
      <c r="O33" s="254" t="n">
        <f aca="false">IF(ISERROR(M33*N33/1000),0,M33*N33/1000)</f>
        <v>-341.337496727273</v>
      </c>
      <c r="P33" s="252" t="n">
        <v>86.0296444175176</v>
      </c>
      <c r="Q33" s="254" t="n">
        <f aca="false">IF(ISERROR(O33-P33),0,O33-P33)</f>
        <v>-427.36714114479</v>
      </c>
      <c r="R33" s="252" t="n">
        <v>1</v>
      </c>
      <c r="S33" s="256" t="n">
        <f aca="false">IF(ISERROR(Q33*R33*(44/12)),0,Q33*R33*(44/12))</f>
        <v>-1567.01285086423</v>
      </c>
    </row>
    <row r="34" customFormat="false" ht="13.5" hidden="false" customHeight="false" outlineLevel="0" collapsed="false">
      <c r="A34" s="268"/>
      <c r="B34" s="269" t="s">
        <v>233</v>
      </c>
      <c r="C34" s="250" t="s">
        <v>234</v>
      </c>
      <c r="D34" s="251" t="s">
        <v>202</v>
      </c>
      <c r="E34" s="253"/>
      <c r="F34" s="252" t="n">
        <v>59749</v>
      </c>
      <c r="G34" s="252" t="n">
        <v>18855</v>
      </c>
      <c r="H34" s="253"/>
      <c r="I34" s="252" t="n">
        <v>-1187</v>
      </c>
      <c r="J34" s="254" t="n">
        <f aca="false">IF(ISTEXT($F34),0,F34)-IF(ISTEXT($G34),0,G34)-IF(ISTEXT($H34),0,H34)-IF(ISTEXT($I34),0,I34)</f>
        <v>42081</v>
      </c>
      <c r="K34" s="252" t="n">
        <v>1</v>
      </c>
      <c r="L34" s="112" t="str">
        <f aca="false">$L$8</f>
        <v>NCV</v>
      </c>
      <c r="M34" s="254" t="n">
        <f aca="false">IF(ISERROR(J34*K34),0,J34*K34)</f>
        <v>42081</v>
      </c>
      <c r="N34" s="252" t="n">
        <v>28.6378957076288</v>
      </c>
      <c r="O34" s="254" t="n">
        <f aca="false">IF(ISERROR(M34*N34/1000),0,M34*N34/1000)</f>
        <v>1205.11128927273</v>
      </c>
      <c r="P34" s="252" t="n">
        <v>227.955947358646</v>
      </c>
      <c r="Q34" s="254" t="n">
        <f aca="false">IF(ISERROR(O34-P34),0,O34-P34)</f>
        <v>977.155341914081</v>
      </c>
      <c r="R34" s="252" t="n">
        <v>1</v>
      </c>
      <c r="S34" s="256" t="n">
        <f aca="false">IF(ISERROR(Q34*R34*(44/12)),0,Q34*R34*(44/12))</f>
        <v>3582.90292035163</v>
      </c>
    </row>
    <row r="35" customFormat="false" ht="12.75" hidden="false" customHeight="false" outlineLevel="0" collapsed="false">
      <c r="A35" s="270" t="s">
        <v>235</v>
      </c>
      <c r="B35" s="271"/>
      <c r="C35" s="271"/>
      <c r="D35" s="272"/>
      <c r="E35" s="273"/>
      <c r="F35" s="273"/>
      <c r="G35" s="273"/>
      <c r="H35" s="273"/>
      <c r="I35" s="273"/>
      <c r="J35" s="278"/>
      <c r="K35" s="253"/>
      <c r="L35" s="253"/>
      <c r="M35" s="254" t="n">
        <v>4123477</v>
      </c>
      <c r="N35" s="253"/>
      <c r="O35" s="254" t="n">
        <f aca="false">SUM(O26:O34)</f>
        <v>115414.584516979</v>
      </c>
      <c r="P35" s="254" t="n">
        <f aca="false">SUM(P26:P34)</f>
        <v>700.427264284245</v>
      </c>
      <c r="Q35" s="254" t="n">
        <f aca="false">SUM(Q26:Q34)</f>
        <v>114714.157252695</v>
      </c>
      <c r="R35" s="253"/>
      <c r="S35" s="184" t="n">
        <v>420619</v>
      </c>
    </row>
    <row r="36" customFormat="false" ht="12.75" hidden="false" customHeight="false" outlineLevel="0" collapsed="false">
      <c r="A36" s="270" t="s">
        <v>236</v>
      </c>
      <c r="B36" s="279"/>
      <c r="C36" s="280" t="s">
        <v>237</v>
      </c>
      <c r="D36" s="251" t="s">
        <v>202</v>
      </c>
      <c r="E36" s="252" t="n">
        <v>575853</v>
      </c>
      <c r="F36" s="252" t="n">
        <v>2056937</v>
      </c>
      <c r="G36" s="252" t="n">
        <v>69071</v>
      </c>
      <c r="H36" s="253"/>
      <c r="I36" s="252" t="n">
        <v>29642</v>
      </c>
      <c r="J36" s="254" t="n">
        <f aca="false">SUM(E36,IF(ISTEXT($F36),0,F36)-IF(ISTEXT($G36),0,G36)-IF(ISTEXT($H36),0,H36)-IF(ISTEXT($I36),0,I36))</f>
        <v>2534077</v>
      </c>
      <c r="K36" s="252" t="n">
        <v>1</v>
      </c>
      <c r="L36" s="112" t="str">
        <f aca="false">$L$8</f>
        <v>NCV</v>
      </c>
      <c r="M36" s="254" t="n">
        <v>2534077</v>
      </c>
      <c r="N36" s="252" t="n">
        <v>15.267672380736</v>
      </c>
      <c r="O36" s="254" t="n">
        <f aca="false">IF(ISERROR(M36*N36/1000),0,M36*N36/1000)</f>
        <v>38689.4574235583</v>
      </c>
      <c r="P36" s="254" t="n">
        <f aca="false">'Table1.A(d)'!E13</f>
        <v>764.700005414842</v>
      </c>
      <c r="Q36" s="254" t="n">
        <f aca="false">IF(ISERROR(O36-P36),0,O36-P36)</f>
        <v>37924.7574181434</v>
      </c>
      <c r="R36" s="252" t="n">
        <v>1</v>
      </c>
      <c r="S36" s="256" t="n">
        <f aca="false">IF(ISERROR(Q36*R36*(44/12)),0,Q36*R36*(44/12))</f>
        <v>139057.443866526</v>
      </c>
    </row>
    <row r="37" s="289" customFormat="true" ht="13.5" hidden="false" customHeight="false" outlineLevel="0" collapsed="false">
      <c r="A37" s="281" t="s">
        <v>238</v>
      </c>
      <c r="B37" s="282"/>
      <c r="C37" s="282"/>
      <c r="D37" s="283"/>
      <c r="E37" s="283"/>
      <c r="F37" s="283"/>
      <c r="G37" s="283"/>
      <c r="H37" s="283"/>
      <c r="I37" s="283"/>
      <c r="J37" s="284"/>
      <c r="K37" s="285"/>
      <c r="L37" s="285"/>
      <c r="M37" s="286" t="n">
        <f aca="false">SUM(M25,M35,M36)</f>
        <v>12186764.525</v>
      </c>
      <c r="N37" s="287"/>
      <c r="O37" s="286" t="n">
        <f aca="false">SUM(O25,O35,O36)</f>
        <v>265280.735953506</v>
      </c>
      <c r="P37" s="286" t="n">
        <f aca="false">SUM(P25,P35,P36)</f>
        <v>13184.5429544041</v>
      </c>
      <c r="Q37" s="286" t="n">
        <f aca="false">SUM(Q25,Q35,Q36)</f>
        <v>252096.192999102</v>
      </c>
      <c r="R37" s="287"/>
      <c r="S37" s="288" t="n">
        <f aca="false">SUM(S25,S35,S36)</f>
        <v>924353.131070159</v>
      </c>
    </row>
    <row r="38" s="291" customFormat="true" ht="12.75" hidden="false" customHeight="false" outlineLevel="0" collapsed="false">
      <c r="A38" s="290" t="s">
        <v>239</v>
      </c>
      <c r="B38" s="250"/>
      <c r="C38" s="250"/>
      <c r="D38" s="272"/>
      <c r="E38" s="273"/>
      <c r="F38" s="273"/>
      <c r="G38" s="273"/>
      <c r="H38" s="253"/>
      <c r="I38" s="273"/>
      <c r="J38" s="278"/>
      <c r="K38" s="253"/>
      <c r="L38" s="253"/>
      <c r="M38" s="254" t="n">
        <f aca="false">SUM(M39:M41)</f>
        <v>0</v>
      </c>
      <c r="N38" s="253"/>
      <c r="O38" s="254" t="n">
        <f aca="false">SUM(O39:O41)</f>
        <v>0</v>
      </c>
      <c r="P38" s="254" t="n">
        <f aca="false">SUM(P39:P41)</f>
        <v>0</v>
      </c>
      <c r="Q38" s="254" t="n">
        <f aca="false">SUM(Q39:Q41)</f>
        <v>0</v>
      </c>
      <c r="R38" s="253"/>
      <c r="S38" s="256" t="n">
        <f aca="false">SUM(S39:S41)</f>
        <v>0</v>
      </c>
    </row>
    <row r="39" customFormat="false" ht="12.75" hidden="false" customHeight="false" outlineLevel="0" collapsed="false">
      <c r="A39" s="292"/>
      <c r="B39" s="293"/>
      <c r="C39" s="280" t="s">
        <v>240</v>
      </c>
      <c r="D39" s="251" t="s">
        <v>202</v>
      </c>
      <c r="E39" s="252"/>
      <c r="F39" s="252"/>
      <c r="G39" s="252"/>
      <c r="H39" s="253"/>
      <c r="I39" s="252"/>
      <c r="J39" s="254" t="n">
        <f aca="false">SUM(E39,IF(ISTEXT($F39),0,F39)-IF(ISTEXT($G39),0,G39)-IF(ISTEXT($H39),0,H39)-IF(ISTEXT($I39),0,I39))</f>
        <v>0</v>
      </c>
      <c r="K39" s="252"/>
      <c r="L39" s="112" t="str">
        <f aca="false">$L$8</f>
        <v>NCV</v>
      </c>
      <c r="M39" s="254" t="n">
        <f aca="false">IF(ISERROR(J39*K39),0,J39*K39)</f>
        <v>0</v>
      </c>
      <c r="N39" s="252"/>
      <c r="O39" s="254" t="n">
        <f aca="false">IF(ISERROR(M39*N39/1000),0,M39*N39/1000)</f>
        <v>0</v>
      </c>
      <c r="P39" s="252"/>
      <c r="Q39" s="254" t="n">
        <f aca="false">IF(ISERROR(O39-P39),0,O39-P39)</f>
        <v>0</v>
      </c>
      <c r="R39" s="252"/>
      <c r="S39" s="256" t="n">
        <f aca="false">IF(ISERROR(Q39*R39*(44/12)),0,Q39*R39*(44/12))</f>
        <v>0</v>
      </c>
    </row>
    <row r="40" customFormat="false" ht="12.75" hidden="false" customHeight="false" outlineLevel="0" collapsed="false">
      <c r="A40" s="294"/>
      <c r="B40" s="295"/>
      <c r="C40" s="296" t="s">
        <v>241</v>
      </c>
      <c r="D40" s="251" t="s">
        <v>202</v>
      </c>
      <c r="E40" s="252"/>
      <c r="F40" s="252"/>
      <c r="G40" s="252"/>
      <c r="H40" s="253"/>
      <c r="I40" s="252"/>
      <c r="J40" s="254" t="n">
        <f aca="false">SUM(E40,IF(ISTEXT($F40),0,F40)-IF(ISTEXT($G40),0,G40)-IF(ISTEXT($H40),0,H40)-IF(ISTEXT($I40),0,I40))</f>
        <v>0</v>
      </c>
      <c r="K40" s="252"/>
      <c r="L40" s="112" t="str">
        <f aca="false">$L$8</f>
        <v>NCV</v>
      </c>
      <c r="M40" s="254" t="n">
        <f aca="false">IF(ISERROR(J40*K40),0,J40*K40)</f>
        <v>0</v>
      </c>
      <c r="N40" s="252"/>
      <c r="O40" s="254" t="n">
        <f aca="false">IF(ISERROR(M40*N40/1000),0,M40*N40/1000)</f>
        <v>0</v>
      </c>
      <c r="P40" s="252"/>
      <c r="Q40" s="254" t="n">
        <f aca="false">IF(ISERROR(O40-P40),0,O40-P40)</f>
        <v>0</v>
      </c>
      <c r="R40" s="252"/>
      <c r="S40" s="256" t="n">
        <f aca="false">IF(ISERROR(Q40*R40*(44/12)),0,Q40*R40*(44/12))</f>
        <v>0</v>
      </c>
    </row>
    <row r="41" customFormat="false" ht="13.5" hidden="false" customHeight="false" outlineLevel="0" collapsed="false">
      <c r="A41" s="297"/>
      <c r="B41" s="298"/>
      <c r="C41" s="299" t="s">
        <v>242</v>
      </c>
      <c r="D41" s="251" t="s">
        <v>202</v>
      </c>
      <c r="E41" s="300"/>
      <c r="F41" s="300"/>
      <c r="G41" s="300"/>
      <c r="H41" s="301"/>
      <c r="I41" s="300"/>
      <c r="J41" s="130" t="n">
        <f aca="false">SUM(E41,IF(ISTEXT($F41),0,F41)-IF(ISTEXT($G41),0,G41)-IF(ISTEXT($H41),0,H41)-IF(ISTEXT($I41),0,I41))</f>
        <v>0</v>
      </c>
      <c r="K41" s="300"/>
      <c r="L41" s="129" t="str">
        <f aca="false">$L$8</f>
        <v>NCV</v>
      </c>
      <c r="M41" s="254" t="n">
        <f aca="false">IF(ISERROR(J41*K41),0,J41*K41)</f>
        <v>0</v>
      </c>
      <c r="N41" s="300"/>
      <c r="O41" s="254" t="n">
        <f aca="false">IF(ISERROR(M41*N41/1000),0,M41*N41/1000)</f>
        <v>0</v>
      </c>
      <c r="P41" s="300"/>
      <c r="Q41" s="254" t="n">
        <f aca="false">IF(ISERROR(O41-P41),0,O41-P41)</f>
        <v>0</v>
      </c>
      <c r="R41" s="300"/>
      <c r="S41" s="256" t="n">
        <f aca="false">IF(ISERROR(Q41*R41*(44/12)),0,Q41*R41*(44/12))</f>
        <v>0</v>
      </c>
    </row>
    <row r="43" customFormat="false" ht="15.75" hidden="false" customHeight="false" outlineLevel="0" collapsed="false">
      <c r="A43" s="302" t="s">
        <v>243</v>
      </c>
    </row>
    <row r="44" customFormat="false" ht="15.75" hidden="false" customHeight="false" outlineLevel="0" collapsed="false">
      <c r="A44" s="302" t="s">
        <v>244</v>
      </c>
    </row>
    <row r="45" customFormat="false" ht="12.75" hidden="false" customHeight="false" outlineLevel="0" collapsed="false">
      <c r="A45" s="219" t="s">
        <v>245</v>
      </c>
    </row>
    <row r="46" customFormat="false" ht="12.75" hidden="false" customHeight="false" outlineLevel="0" collapsed="false">
      <c r="A46" s="219" t="s">
        <v>246</v>
      </c>
    </row>
    <row r="47" customFormat="false" ht="12.75" hidden="false" customHeight="false" outlineLevel="0" collapsed="false">
      <c r="A47" s="219" t="s">
        <v>247</v>
      </c>
    </row>
    <row r="48" customFormat="false" ht="12.75" hidden="false" customHeight="false" outlineLevel="0" collapsed="false">
      <c r="A48" s="219" t="s">
        <v>248</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1" activeCellId="0" sqref="J11"/>
    </sheetView>
  </sheetViews>
  <sheetFormatPr defaultColWidth="10.66015625" defaultRowHeight="12" zeroHeight="false" outlineLevelRow="0" outlineLevelCol="0"/>
  <cols>
    <col collapsed="false" customWidth="true" hidden="false" outlineLevel="0" max="1" min="1" style="303" width="41.66"/>
    <col collapsed="false" customWidth="true" hidden="false" outlineLevel="0" max="2" min="2" style="303" width="19.65"/>
    <col collapsed="false" customWidth="true" hidden="false" outlineLevel="0" max="5" min="3" style="303" width="19.82"/>
    <col collapsed="false" customWidth="true" hidden="false" outlineLevel="0" max="7" min="6" style="303" width="19.65"/>
    <col collapsed="false" customWidth="true" hidden="false" outlineLevel="0" max="8" min="8" style="303" width="3.49"/>
    <col collapsed="false" customWidth="false" hidden="false" outlineLevel="0" max="257" min="9" style="303" width="10.66"/>
  </cols>
  <sheetData>
    <row r="1" customFormat="false" ht="17.25" hidden="false" customHeight="false" outlineLevel="0" collapsed="false">
      <c r="A1" s="5" t="s">
        <v>249</v>
      </c>
      <c r="B1" s="206"/>
      <c r="C1" s="206"/>
      <c r="D1" s="206"/>
      <c r="E1" s="0"/>
      <c r="G1" s="38" t="str">
        <f aca="false">CRF_CountryName</f>
        <v>Germany</v>
      </c>
    </row>
    <row r="2" customFormat="false" ht="15.75" hidden="false" customHeight="false" outlineLevel="0" collapsed="false">
      <c r="A2" s="5" t="s">
        <v>172</v>
      </c>
      <c r="B2" s="304"/>
      <c r="C2" s="305"/>
      <c r="D2" s="305"/>
      <c r="E2" s="305"/>
      <c r="F2" s="306"/>
      <c r="G2" s="38" t="n">
        <f aca="false">CRF_InventoryYear</f>
        <v>1993</v>
      </c>
    </row>
    <row r="3" customFormat="false" ht="12" hidden="false" customHeight="false" outlineLevel="0" collapsed="false">
      <c r="A3" s="0"/>
      <c r="B3" s="304"/>
      <c r="C3" s="305"/>
      <c r="D3" s="305"/>
      <c r="E3" s="305"/>
      <c r="F3" s="306"/>
      <c r="G3" s="38" t="n">
        <f aca="false">CRF_Submission</f>
        <v>2002</v>
      </c>
    </row>
    <row r="4" customFormat="false" ht="12.75" hidden="false" customHeight="false" outlineLevel="0" collapsed="false">
      <c r="A4" s="307"/>
      <c r="B4" s="304"/>
      <c r="C4" s="305"/>
      <c r="D4" s="305"/>
      <c r="E4" s="305"/>
      <c r="F4" s="306"/>
      <c r="G4" s="0"/>
    </row>
    <row r="5" customFormat="false" ht="14.25" hidden="false" customHeight="false" outlineLevel="0" collapsed="false">
      <c r="A5" s="308" t="s">
        <v>173</v>
      </c>
      <c r="B5" s="309" t="s">
        <v>250</v>
      </c>
      <c r="C5" s="309"/>
      <c r="D5" s="310" t="s">
        <v>251</v>
      </c>
      <c r="E5" s="310"/>
      <c r="F5" s="311" t="s">
        <v>252</v>
      </c>
      <c r="G5" s="311"/>
    </row>
    <row r="6" customFormat="false" ht="12.75" hidden="false" customHeight="true" outlineLevel="0" collapsed="false">
      <c r="A6" s="312"/>
      <c r="B6" s="313" t="s">
        <v>253</v>
      </c>
      <c r="C6" s="313" t="s">
        <v>254</v>
      </c>
      <c r="D6" s="313" t="s">
        <v>253</v>
      </c>
      <c r="E6" s="313" t="s">
        <v>255</v>
      </c>
      <c r="F6" s="313" t="s">
        <v>256</v>
      </c>
      <c r="G6" s="314" t="s">
        <v>255</v>
      </c>
    </row>
    <row r="7" customFormat="false" ht="12.75" hidden="false" customHeight="true" outlineLevel="0" collapsed="false">
      <c r="A7" s="312"/>
      <c r="B7" s="315" t="s">
        <v>257</v>
      </c>
      <c r="C7" s="315" t="s">
        <v>192</v>
      </c>
      <c r="D7" s="315" t="s">
        <v>257</v>
      </c>
      <c r="E7" s="315" t="s">
        <v>258</v>
      </c>
      <c r="F7" s="315" t="s">
        <v>187</v>
      </c>
      <c r="G7" s="316" t="s">
        <v>258</v>
      </c>
    </row>
    <row r="8" customFormat="false" ht="15.75" hidden="false" customHeight="true" outlineLevel="0" collapsed="false">
      <c r="A8" s="312"/>
      <c r="B8" s="315" t="s">
        <v>259</v>
      </c>
      <c r="C8" s="315" t="s">
        <v>56</v>
      </c>
      <c r="D8" s="315" t="s">
        <v>259</v>
      </c>
      <c r="E8" s="315" t="s">
        <v>56</v>
      </c>
      <c r="F8" s="315" t="s">
        <v>260</v>
      </c>
      <c r="G8" s="316" t="s">
        <v>260</v>
      </c>
    </row>
    <row r="9" customFormat="false" ht="12.75" hidden="false" customHeight="false" outlineLevel="0" collapsed="false">
      <c r="A9" s="317" t="s">
        <v>261</v>
      </c>
      <c r="B9" s="318" t="n">
        <f aca="false">'Table1.A(b)'!M25/1000</f>
        <v>5529.210525</v>
      </c>
      <c r="C9" s="318" t="n">
        <f aca="false">'Table1.A(b)'!S25</f>
        <v>364676.687203634</v>
      </c>
      <c r="D9" s="318" t="n">
        <f aca="false">'Table1.A(a)s1'!B9/1000</f>
        <v>4121.35265</v>
      </c>
      <c r="E9" s="318" t="n">
        <f aca="false">'Table1.A(a)s1'!H9</f>
        <v>346503.13236</v>
      </c>
      <c r="F9" s="318" t="e">
        <f aca="false">CalcDif(B9,D9)</f>
        <v>#VALUE!</v>
      </c>
      <c r="G9" s="319" t="e">
        <f aca="false">CalcDif(C9,E9)</f>
        <v>#VALUE!</v>
      </c>
    </row>
    <row r="10" customFormat="false" ht="12" hidden="false" customHeight="false" outlineLevel="0" collapsed="false">
      <c r="A10" s="320" t="s">
        <v>262</v>
      </c>
      <c r="B10" s="111" t="n">
        <f aca="false">'Table1.A(b)'!M35/1000</f>
        <v>4123.477</v>
      </c>
      <c r="C10" s="111" t="n">
        <f aca="false">'Table1.A(b)'!S35</f>
        <v>420619</v>
      </c>
      <c r="D10" s="111" t="n">
        <f aca="false">'Table1.A(a)s1'!B10/1000</f>
        <v>4005.324</v>
      </c>
      <c r="E10" s="111" t="n">
        <f aca="false">'Table1.A(a)s1'!H10</f>
        <v>414139.11</v>
      </c>
      <c r="F10" s="111" t="e">
        <f aca="false">CalcDif(B10,D10)</f>
        <v>#VALUE!</v>
      </c>
      <c r="G10" s="184" t="e">
        <f aca="false">CalcDif(C10,E10)</f>
        <v>#VALUE!</v>
      </c>
    </row>
    <row r="11" customFormat="false" ht="12" hidden="false" customHeight="false" outlineLevel="0" collapsed="false">
      <c r="A11" s="320" t="s">
        <v>126</v>
      </c>
      <c r="B11" s="111" t="n">
        <f aca="false">IF(ISERROR('Table1.A(b)'!M36/1000),0,'Table1.A(b)'!M36/1000)</f>
        <v>2534.077</v>
      </c>
      <c r="C11" s="111" t="n">
        <f aca="false">'Table1.A(b)'!S36</f>
        <v>139057.443866526</v>
      </c>
      <c r="D11" s="111" t="n">
        <f aca="false">'Table1.A(a)s1'!B11/1000</f>
        <v>1992.893</v>
      </c>
      <c r="E11" s="111" t="n">
        <f aca="false">'Table1.A(a)s1'!H11</f>
        <v>129761.85</v>
      </c>
      <c r="F11" s="111" t="e">
        <f aca="false">CalcDif(B11,D11)</f>
        <v>#VALUE!</v>
      </c>
      <c r="G11" s="184" t="e">
        <f aca="false">CalcDif(C11,E11)</f>
        <v>#VALUE!</v>
      </c>
    </row>
    <row r="12" customFormat="false" ht="13.5" hidden="false" customHeight="false" outlineLevel="0" collapsed="false">
      <c r="A12" s="320" t="s">
        <v>263</v>
      </c>
      <c r="B12" s="23"/>
      <c r="C12" s="23"/>
      <c r="D12" s="111" t="n">
        <f aca="false">'Table1.A(a)s1'!B13/1000</f>
        <v>120.66099</v>
      </c>
      <c r="E12" s="111" t="n">
        <f aca="false">'Table1.A(a)s1'!H13</f>
        <v>2601.99526</v>
      </c>
      <c r="F12" s="111" t="e">
        <f aca="false">CalcDif(B12,D12)</f>
        <v>#VALUE!</v>
      </c>
      <c r="G12" s="184" t="e">
        <f aca="false">CalcDif(C12,E12)</f>
        <v>#VALUE!</v>
      </c>
    </row>
    <row r="13" customFormat="false" ht="14.25" hidden="false" customHeight="false" outlineLevel="0" collapsed="false">
      <c r="A13" s="321" t="s">
        <v>264</v>
      </c>
      <c r="B13" s="286" t="n">
        <f aca="false">SUM(B9:B12)</f>
        <v>12186.764525</v>
      </c>
      <c r="C13" s="286" t="n">
        <f aca="false">SUM(C9:C12)</f>
        <v>924353.131070159</v>
      </c>
      <c r="D13" s="286" t="n">
        <f aca="false">SUM(D9:D12)</f>
        <v>10240.23064</v>
      </c>
      <c r="E13" s="286" t="n">
        <f aca="false">SUM(E9:E12)</f>
        <v>893006.08762</v>
      </c>
      <c r="F13" s="286" t="e">
        <f aca="false">CalcDif(B13,D13)</f>
        <v>#VALUE!</v>
      </c>
      <c r="G13" s="288"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2" t="s">
        <v>265</v>
      </c>
    </row>
    <row r="16" customFormat="false" ht="12" hidden="false" customHeight="false" outlineLevel="0" collapsed="false">
      <c r="A16" s="303" t="s">
        <v>266</v>
      </c>
    </row>
    <row r="17" customFormat="false" ht="13.5" hidden="false" customHeight="false" outlineLevel="0" collapsed="false">
      <c r="A17" s="322" t="s">
        <v>267</v>
      </c>
    </row>
    <row r="18" customFormat="false" ht="13.5" hidden="false" customHeight="false" outlineLevel="0" collapsed="false">
      <c r="A18" s="322" t="s">
        <v>268</v>
      </c>
    </row>
    <row r="20" customFormat="false" ht="13.5" hidden="false" customHeight="false" outlineLevel="0" collapsed="false">
      <c r="A20" s="323" t="s">
        <v>269</v>
      </c>
    </row>
    <row r="21" customFormat="false" ht="12" hidden="false" customHeight="false" outlineLevel="0" collapsed="false">
      <c r="A21" s="303" t="s">
        <v>270</v>
      </c>
    </row>
    <row r="22" customFormat="false" ht="12" hidden="false" customHeight="false" outlineLevel="0" collapsed="false">
      <c r="A22" s="303" t="s">
        <v>271</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4" t="s">
        <v>166</v>
      </c>
      <c r="B24" s="325"/>
      <c r="C24" s="325"/>
      <c r="D24" s="325"/>
      <c r="E24" s="325"/>
      <c r="F24" s="325"/>
      <c r="G24" s="326"/>
    </row>
    <row r="25" customFormat="false" ht="12" hidden="false" customHeight="false" outlineLevel="0" collapsed="false">
      <c r="A25" s="210"/>
      <c r="B25" s="211"/>
      <c r="C25" s="211"/>
      <c r="D25" s="211"/>
      <c r="E25" s="211"/>
      <c r="F25" s="211"/>
      <c r="G25" s="212"/>
    </row>
    <row r="26" customFormat="false" ht="12" hidden="false" customHeight="false" outlineLevel="0" collapsed="false">
      <c r="A26" s="213"/>
      <c r="B26" s="214"/>
      <c r="C26" s="214"/>
      <c r="D26" s="214"/>
      <c r="E26" s="214"/>
      <c r="F26" s="214"/>
      <c r="G26" s="215"/>
    </row>
    <row r="27" customFormat="false" ht="12" hidden="false" customHeight="false" outlineLevel="0" collapsed="false">
      <c r="A27" s="213"/>
      <c r="B27" s="214"/>
      <c r="C27" s="214"/>
      <c r="D27" s="214"/>
      <c r="E27" s="214"/>
      <c r="F27" s="214"/>
      <c r="G27" s="215"/>
    </row>
    <row r="28" customFormat="false" ht="12.75" hidden="false" customHeight="false" outlineLevel="0" collapsed="false">
      <c r="A28" s="216"/>
      <c r="B28" s="217"/>
      <c r="C28" s="217"/>
      <c r="D28" s="217"/>
      <c r="E28" s="217"/>
      <c r="F28" s="217"/>
      <c r="G28" s="21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oering</cp:lastModifiedBy>
  <cp:lastPrinted>2003-03-26T17:51:10Z</cp:lastPrinted>
  <dcterms:modified xsi:type="dcterms:W3CDTF">2003-04-01T09:48:44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4Report">
    <vt:lpwstr>4.1.9</vt:lpwstr>
  </property>
  <property fmtid="{D5CDD505-2E9C-101B-9397-08002B2CF9AE}" pid="3" name="Document number">
    <vt:lpwstr>Version 2</vt:lpwstr>
  </property>
</Properties>
</file>