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764"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2001</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4328.70940489</v>
      </c>
      <c r="C10" s="351" t="n">
        <v>1</v>
      </c>
      <c r="D10" s="105" t="n">
        <f aca="false">IF(ISTEXT($B10),0,IF(ISTEXT($C10),0,IF($B10*$C10=0,0,(1000*E10/(B10*C10)))))</f>
        <v>20</v>
      </c>
      <c r="E10" s="352" t="n">
        <v>86.5741880978</v>
      </c>
      <c r="F10" s="298"/>
      <c r="G10" s="353" t="n">
        <f aca="false">SUM(E10)*44/12</f>
        <v>317.438689691933</v>
      </c>
      <c r="H10" s="22" t="s">
        <v>262</v>
      </c>
    </row>
    <row r="11" customFormat="false" ht="12" hidden="false" customHeight="false" outlineLevel="0" collapsed="false">
      <c r="A11" s="355" t="s">
        <v>187</v>
      </c>
      <c r="B11" s="243" t="n">
        <v>24849.4171169</v>
      </c>
      <c r="C11" s="351" t="n">
        <v>1</v>
      </c>
      <c r="D11" s="105" t="n">
        <f aca="false">IF(ISTEXT($B11),0,IF(ISTEXT($C11),0,IF($B11*$C11=0,0,(1000*E11/(B11*C11)))))</f>
        <v>22</v>
      </c>
      <c r="E11" s="352" t="n">
        <v>546.6871765718</v>
      </c>
      <c r="F11" s="298"/>
      <c r="G11" s="353" t="n">
        <f aca="false">SUM(E11)*44/12</f>
        <v>2004.51964742993</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9944.79</v>
      </c>
      <c r="C13" s="351" t="n">
        <v>1</v>
      </c>
      <c r="D13" s="105" t="n">
        <f aca="false">IF(ISTEXT($B13),0,IF(ISTEXT($C13),0,IF($B13*$C13=0,0,(1000*E13/(B13*C13)))))</f>
        <v>15.3</v>
      </c>
      <c r="E13" s="352" t="n">
        <v>152.155287</v>
      </c>
      <c r="F13" s="298"/>
      <c r="G13" s="353" t="n">
        <f aca="false">SUM(E13)*44/12</f>
        <v>557.902719</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32605.0942794</v>
      </c>
      <c r="C19" s="25" t="n">
        <v>1</v>
      </c>
      <c r="D19" s="105" t="n">
        <f aca="false">IF(ISTEXT($B19),0,IF(ISTEXT($C19),0,IF($B19*$C19=0,0,(1000*E19/(B19*C19)))))</f>
        <v>29.5</v>
      </c>
      <c r="E19" s="26" t="n">
        <v>961.8502812423</v>
      </c>
      <c r="F19" s="365"/>
      <c r="G19" s="366" t="n">
        <f aca="false">SUM(E19)*44/12</f>
        <v>3526.7843645551</v>
      </c>
      <c r="H19" s="26" t="s">
        <v>262</v>
      </c>
    </row>
    <row r="20" customFormat="false" ht="13.5" hidden="false" customHeight="true" outlineLevel="0" collapsed="false">
      <c r="A20" s="364" t="s">
        <v>271</v>
      </c>
      <c r="B20" s="25" t="n">
        <v>36.204</v>
      </c>
      <c r="C20" s="25" t="n">
        <v>1</v>
      </c>
      <c r="D20" s="105" t="n">
        <f aca="false">IF(ISTEXT($B20),0,IF(ISTEXT($C20),0,IF($B20*$C20=0,0,(1000*E20/(B20*C20)))))</f>
        <v>25.8</v>
      </c>
      <c r="E20" s="26" t="n">
        <v>0.9340632</v>
      </c>
      <c r="F20" s="365"/>
      <c r="G20" s="366" t="n">
        <f aca="false">SUM(E20)*44/12</f>
        <v>3.4248984</v>
      </c>
      <c r="H20" s="26" t="s">
        <v>262</v>
      </c>
    </row>
    <row r="21" customFormat="false" ht="13.5" hidden="false" customHeight="true" outlineLevel="0" collapsed="false">
      <c r="A21" s="364" t="s">
        <v>118</v>
      </c>
      <c r="B21" s="25" t="n">
        <v>30.0829312</v>
      </c>
      <c r="C21" s="25" t="n">
        <v>1</v>
      </c>
      <c r="D21" s="105" t="n">
        <f aca="false">IF(ISTEXT($B21),0,IF(ISTEXT($C21),0,IF($B21*$C21=0,0,(1000*E21/(B21*C21)))))</f>
        <v>18.9</v>
      </c>
      <c r="E21" s="26" t="n">
        <v>0.56856739968</v>
      </c>
      <c r="F21" s="365"/>
      <c r="G21" s="366" t="n">
        <f aca="false">SUM(E21)*44/12</f>
        <v>2.08474713216</v>
      </c>
      <c r="H21" s="26" t="s">
        <v>262</v>
      </c>
    </row>
    <row r="22" customFormat="false" ht="13.5" hidden="false" customHeight="true" outlineLevel="0" collapsed="false">
      <c r="A22" s="364" t="s">
        <v>272</v>
      </c>
      <c r="B22" s="25" t="n">
        <v>28125.32720653</v>
      </c>
      <c r="C22" s="25" t="n">
        <v>1</v>
      </c>
      <c r="D22" s="105" t="n">
        <f aca="false">IF(ISTEXT($B22),0,IF(ISTEXT($C22),0,IF($B22*$C22=0,0,(1000*E22/(B22*C22)))))</f>
        <v>20</v>
      </c>
      <c r="E22" s="26" t="n">
        <v>562.5065441306</v>
      </c>
      <c r="F22" s="365"/>
      <c r="G22" s="366" t="n">
        <f aca="false">SUM(E22)*44/12</f>
        <v>2062.52399514553</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2001</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1.206</v>
      </c>
      <c r="C9" s="417"/>
      <c r="D9" s="418"/>
      <c r="E9" s="419" t="n">
        <f aca="false">SUM(E10,E13)</f>
        <v>0.00892024155</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1.206</v>
      </c>
      <c r="C13" s="120" t="n">
        <f aca="false">IF(OR(ISTEXT(E13),ISTEXT($B$13)),0,IF($B$13=0,0,(E13/$B$13)))</f>
        <v>0.00739655186567164</v>
      </c>
      <c r="D13" s="120" t="n">
        <f aca="false">IF(OR(ISTEXT(F13),ISTEXT($B$13)),0,IF($B$13=0,0,(F13/$B$13)))</f>
        <v>0</v>
      </c>
      <c r="E13" s="430" t="n">
        <f aca="false">SUM(E14:E15)</f>
        <v>0.00892024155</v>
      </c>
      <c r="F13" s="155" t="n">
        <f aca="false">SUM(F14:F15)</f>
        <v>0</v>
      </c>
      <c r="G13" s="180"/>
    </row>
    <row r="14" customFormat="false" ht="12" hidden="false" customHeight="false" outlineLevel="0" collapsed="false">
      <c r="A14" s="424" t="s">
        <v>312</v>
      </c>
      <c r="B14" s="425"/>
      <c r="C14" s="120" t="n">
        <f aca="false">IF(OR(ISTEXT(E14),ISTEXT($B$13)),0,IF($B$13=0,0,(E14/$B$13)))</f>
        <v>0.00739655186567164</v>
      </c>
      <c r="D14" s="120" t="n">
        <f aca="false">IF(OR(ISTEXT(F14),ISTEXT($B$13)),0,IF($B$13=0,0,(F14/$B$13)))</f>
        <v>0</v>
      </c>
      <c r="E14" s="426" t="n">
        <v>0.00892024155</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394</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2001</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2803714375</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8.855</v>
      </c>
      <c r="F12" s="120" t="n">
        <f aca="false">IF(OR(ISTEXT(I12),ISTEXT($E12)),0,IF($E12=0,0,(1000000*(I12/$E12))))</f>
        <v>0</v>
      </c>
      <c r="G12" s="120" t="n">
        <f aca="false">IF(OR(ISTEXT(J12),ISTEXT($E12)),0,IF($E12=0,0,(1000000*(J12/$E12))))</f>
        <v>31662.5</v>
      </c>
      <c r="H12" s="510"/>
      <c r="I12" s="426" t="s">
        <v>68</v>
      </c>
      <c r="J12" s="21" t="n">
        <v>0.2803714375</v>
      </c>
      <c r="K12" s="506"/>
      <c r="M12" s="516"/>
      <c r="N12" s="498"/>
      <c r="O12" s="517"/>
    </row>
    <row r="13" customFormat="false" ht="13.5" hidden="false" customHeight="false" outlineLevel="0" collapsed="false">
      <c r="A13" s="513"/>
      <c r="B13" s="514" t="s">
        <v>350</v>
      </c>
      <c r="C13" s="515" t="s">
        <v>351</v>
      </c>
      <c r="D13" s="503" t="s">
        <v>344</v>
      </c>
      <c r="E13" s="21" t="n">
        <v>8.634</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206.89</v>
      </c>
      <c r="J15" s="496" t="n">
        <f aca="false">SUM(J16:J22)</f>
        <v>5.7225422</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580.561</v>
      </c>
      <c r="F17" s="120" t="n">
        <f aca="false">IF(OR(ISTEXT(I17),ISTEXT($E17)),0,IF($E17=0,0,(1000000*(I17/$E17))))</f>
        <v>314695.613380851</v>
      </c>
      <c r="G17" s="120" t="n">
        <f aca="false">IF(OR(ISTEXT(J17),ISTEXT($E17)),0,IF($E17=0,0,(1000000*(J17/$E17))))</f>
        <v>0</v>
      </c>
      <c r="H17" s="510"/>
      <c r="I17" s="426" t="n">
        <v>182.7</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8200</v>
      </c>
      <c r="F19" s="120" t="n">
        <f aca="false">IF(OR(ISTEXT(I19),ISTEXT($E19)),0,IF($E19=0,0,(1000000*(I19/$E19))))</f>
        <v>2950</v>
      </c>
      <c r="G19" s="120" t="n">
        <f aca="false">IF(OR(ISTEXT(J19),ISTEXT($E19)),0,IF($E19=0,0,(1000000*(J19/$E19))))</f>
        <v>697.871</v>
      </c>
      <c r="H19" s="510"/>
      <c r="I19" s="426" t="n">
        <v>24.19</v>
      </c>
      <c r="J19" s="21" t="n">
        <v>5.7225422</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2001</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6.94944542676471</v>
      </c>
      <c r="L9" s="589" t="n">
        <f aca="false">IF(ISTEXT(B17),0,IF(ISTEXT('Table1.A(a)s3'!B15),0,IF((B17+'Table1.A(a)s3'!B15)=0,0,(100*B17/(B17+'Table1.A(a)s3'!B15)))))</f>
        <v>93.0505545732353</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22252.9806443317</v>
      </c>
      <c r="C17" s="594"/>
      <c r="D17" s="595"/>
      <c r="E17" s="595"/>
      <c r="F17" s="115" t="n">
        <f aca="false">SUM(F18:F19)</f>
        <v>1614.75328302386</v>
      </c>
      <c r="G17" s="115" t="n">
        <f aca="false">SUM(G18:G19)</f>
        <v>0.0118287183281511</v>
      </c>
      <c r="H17" s="596" t="n">
        <f aca="false">SUM(H18:H19)</f>
        <v>0.0570447503854198</v>
      </c>
      <c r="J17" s="597"/>
      <c r="K17" s="597"/>
      <c r="L17" s="597"/>
    </row>
    <row r="18" s="78" customFormat="true" ht="12" hidden="false" customHeight="false" outlineLevel="0" collapsed="false">
      <c r="A18" s="591" t="s">
        <v>123</v>
      </c>
      <c r="B18" s="21" t="n">
        <v>22252.9806443317</v>
      </c>
      <c r="C18" s="105" t="n">
        <f aca="false">IF(ISTEXT($B18),0,IF($B18=0,0,(1000*(F18/$B18))))</f>
        <v>72.5634605463594</v>
      </c>
      <c r="D18" s="105" t="n">
        <f aca="false">IF(ISTEXT($B18),0,IF($B18=0,0,(1000000*(G18/$B18))))</f>
        <v>0.531556581889365</v>
      </c>
      <c r="E18" s="105" t="n">
        <f aca="false">IF(ISTEXT($B18),0,IF($B18=0,0,(1000000*(H18/$B18))))</f>
        <v>2.56346560027905</v>
      </c>
      <c r="F18" s="426" t="n">
        <v>1614.75328302386</v>
      </c>
      <c r="G18" s="426" t="n">
        <v>0.0118287183281511</v>
      </c>
      <c r="H18" s="22" t="n">
        <v>0.0570447503854198</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2001</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2834.057770794</v>
      </c>
      <c r="C8" s="625" t="n">
        <f aca="false">SUM(C9,C20,C28,'Table2(I)s2'!C8,'Table2(I)s2'!C11,'Table2(I)s2'!C18,'Table2(I)s2'!C28)</f>
        <v>0.1210662009</v>
      </c>
      <c r="D8" s="625" t="n">
        <f aca="false">SUM(D9,D20,D28,'Table2(I)s2'!D28)</f>
        <v>2.537</v>
      </c>
      <c r="E8" s="625" t="n">
        <f aca="false">SUM(E20,E28,'Table2(I)s2'!E18,'Table2(I)s2'!E28)</f>
        <v>5090.45754989</v>
      </c>
      <c r="F8" s="625" t="n">
        <f aca="false">SUM(F20,F28,'Table2(I)s2'!F11,'Table2(I)s2'!F18,'Table2(I)s2'!F28)</f>
        <v>1033.24709020087</v>
      </c>
      <c r="G8" s="625" t="n">
        <f aca="false">SUM(G20,G28,'Table2(I)s2'!G18,'Table2(I)s2'!G28)</f>
        <v>0</v>
      </c>
      <c r="H8" s="625" t="n">
        <f aca="false">SUM(H20,H28,'Table2(I)s2'!H11,'Table2(I)s2'!H18,'Table2(I)s2'!H28)</f>
        <v>25.1598</v>
      </c>
      <c r="I8" s="625" t="n">
        <f aca="false">SUM(I20,I28,'Table2(I)s2'!I18,'Table2(I)s2'!I28)</f>
        <v>0.384287</v>
      </c>
      <c r="J8" s="625" t="n">
        <f aca="false">SUM(J20,J28,'Table2(I)s2'!J11,'Table2(I)s2'!J18,'Table2(I)s2'!J28)</f>
        <v>0.028324391</v>
      </c>
      <c r="K8" s="625" t="n">
        <f aca="false">SUM(K9,K20,K28,'Table2(I)s2'!K8,'Table2(I)s2'!K11,'Table2(I)s2'!K18,'Table2(I)s2'!K28)</f>
        <v>14.644531766</v>
      </c>
      <c r="L8" s="626" t="n">
        <f aca="false">SUM(L9,L20,L28,'Table2(I)s2'!L8,'Table2(I)s2'!L11,'Table2(I)s2'!L18,'Table2(I)s2'!L28)</f>
        <v>199.935403611</v>
      </c>
      <c r="M8" s="627" t="n">
        <f aca="false">SUM(M9,M20,M28,'Table2(I)s2'!M8,'Table2(I)s2'!M11,'Table2(I)s2'!M18,'Table2(I)s2'!M28)</f>
        <v>20.7494762483</v>
      </c>
      <c r="N8" s="628" t="n">
        <f aca="false">SUM(N9,N20,N28,'Table2(I)s2'!N8,'Table2(I)s2'!N11,'Table2(I)s2'!N18,'Table2(I)s2'!N28)</f>
        <v>8.64385985</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073.623973794</v>
      </c>
      <c r="C9" s="28" t="n">
        <f aca="false">SUM(C10:C16)</f>
        <v>0.0338269542</v>
      </c>
      <c r="D9" s="28" t="n">
        <f aca="false">SUM(D10:D16)</f>
        <v>0</v>
      </c>
      <c r="E9" s="631"/>
      <c r="F9" s="631"/>
      <c r="G9" s="631"/>
      <c r="H9" s="631"/>
      <c r="I9" s="631"/>
      <c r="J9" s="632"/>
      <c r="K9" s="28" t="n">
        <f aca="false">SUM(K10:K16)</f>
        <v>5.2356305</v>
      </c>
      <c r="L9" s="28" t="n">
        <f aca="false">SUM(L10:L16)</f>
        <v>16.7399109</v>
      </c>
      <c r="M9" s="633" t="n">
        <f aca="false">SUM(M10:M16)</f>
        <v>5.16806362</v>
      </c>
      <c r="N9" s="29" t="n">
        <f aca="false">SUM(N10:N16)</f>
        <v>0.175837</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2346.950806994</v>
      </c>
      <c r="C10" s="636"/>
      <c r="D10" s="636"/>
      <c r="E10" s="637"/>
      <c r="F10" s="637"/>
      <c r="G10" s="637"/>
      <c r="H10" s="637"/>
      <c r="I10" s="637"/>
      <c r="J10" s="638"/>
      <c r="K10" s="636" t="n">
        <v>3.957122</v>
      </c>
      <c r="L10" s="636" t="n">
        <v>7.632654</v>
      </c>
      <c r="M10" s="636" t="n">
        <v>0.217939</v>
      </c>
      <c r="N10" s="354" t="n">
        <v>0.175837</v>
      </c>
    </row>
    <row r="11" customFormat="false" ht="12" hidden="false" customHeight="false" outlineLevel="0" collapsed="false">
      <c r="A11" s="634" t="s">
        <v>431</v>
      </c>
      <c r="B11" s="20" t="n">
        <f aca="false">'Table2(I).A-Gs1'!G10</f>
        <v>295.5467168</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338269542</v>
      </c>
      <c r="D14" s="637"/>
      <c r="E14" s="637"/>
      <c r="F14" s="637"/>
      <c r="G14" s="637"/>
      <c r="H14" s="637"/>
      <c r="I14" s="637"/>
      <c r="J14" s="638"/>
      <c r="K14" s="637"/>
      <c r="L14" s="21" t="n">
        <v>9.1072569</v>
      </c>
      <c r="M14" s="640" t="n">
        <v>4.68373212</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2575752</v>
      </c>
      <c r="N15" s="22" t="s">
        <v>68</v>
      </c>
    </row>
    <row r="16" s="77" customFormat="true" ht="12" hidden="false" customHeight="false" outlineLevel="0" collapsed="false">
      <c r="A16" s="641" t="s">
        <v>436</v>
      </c>
      <c r="B16" s="20" t="n">
        <f aca="false">'Table2(I).A-Gs1'!G17</f>
        <v>431.12645</v>
      </c>
      <c r="C16" s="20" t="n">
        <f aca="false">'Table2(I).A-Gs1'!I17</f>
        <v>0</v>
      </c>
      <c r="D16" s="20" t="n">
        <f aca="false">'Table2(I).A-Gs1'!K17</f>
        <v>0</v>
      </c>
      <c r="E16" s="642"/>
      <c r="F16" s="642"/>
      <c r="G16" s="642"/>
      <c r="H16" s="642"/>
      <c r="I16" s="642"/>
      <c r="J16" s="643"/>
      <c r="K16" s="20" t="n">
        <f aca="true">SUM(OFFSET(CRF_Table2_I_s1_Dyn10,1,0,ROWS(CRF_Table2_I_s1_Dyn10)-1))</f>
        <v>1.2785085</v>
      </c>
      <c r="L16" s="20" t="n">
        <f aca="true">SUM(OFFSET(CRF_Table2_I_s1_Dyn11,1,0,ROWS(CRF_Table2_I_s1_Dyn11)-1))</f>
        <v>0</v>
      </c>
      <c r="M16" s="20" t="n">
        <f aca="true">SUM(OFFSET(CRF_Table2_I_s1_Dyn12,1,0,ROWS(CRF_Table2_I_s1_Dyn12)-1))</f>
        <v>0.0088173</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92.58165</v>
      </c>
      <c r="C17" s="243" t="s">
        <v>68</v>
      </c>
      <c r="D17" s="243" t="s">
        <v>68</v>
      </c>
      <c r="E17" s="636"/>
      <c r="F17" s="636"/>
      <c r="G17" s="636"/>
      <c r="H17" s="636"/>
      <c r="I17" s="636"/>
      <c r="J17" s="645"/>
      <c r="K17" s="243" t="n">
        <v>1.2785085</v>
      </c>
      <c r="L17" s="243" t="s">
        <v>68</v>
      </c>
      <c r="M17" s="243" t="n">
        <v>0.0088173</v>
      </c>
      <c r="N17" s="354" t="s">
        <v>68</v>
      </c>
    </row>
    <row r="18" customFormat="false" ht="12" hidden="false" customHeight="false" outlineLevel="0" collapsed="false">
      <c r="A18" s="644" t="s">
        <v>438</v>
      </c>
      <c r="B18" s="243" t="n">
        <v>338.5448</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462.372</v>
      </c>
      <c r="C20" s="28" t="n">
        <f aca="false">SUM(C21:C25)</f>
        <v>0.084</v>
      </c>
      <c r="D20" s="647" t="n">
        <f aca="false">SUM(D21:D25)</f>
        <v>2.537</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086</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442</v>
      </c>
      <c r="C21" s="649" t="n">
        <f aca="false">'Table2(I).A-Gs1'!I22</f>
        <v>0.051</v>
      </c>
      <c r="D21" s="636"/>
      <c r="E21" s="636"/>
      <c r="F21" s="636"/>
      <c r="G21" s="636"/>
      <c r="H21" s="636"/>
      <c r="I21" s="636"/>
      <c r="J21" s="645"/>
      <c r="K21" s="243" t="s">
        <v>34</v>
      </c>
      <c r="L21" s="243" t="n">
        <v>0.041</v>
      </c>
      <c r="M21" s="243" t="s">
        <v>34</v>
      </c>
      <c r="N21" s="354" t="s">
        <v>34</v>
      </c>
    </row>
    <row r="22" customFormat="false" ht="12" hidden="false" customHeight="false" outlineLevel="0" collapsed="false">
      <c r="A22" s="634" t="s">
        <v>441</v>
      </c>
      <c r="B22" s="637" t="n">
        <v>0.362</v>
      </c>
      <c r="C22" s="637"/>
      <c r="D22" s="20" t="n">
        <f aca="false">'Table2(I).A-Gs1'!K23</f>
        <v>2.537</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20.01</v>
      </c>
      <c r="C25" s="20" t="n">
        <f aca="false">'Table2(I).A-Gs1'!I28</f>
        <v>0.033</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676</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20.01</v>
      </c>
      <c r="C26" s="243" t="n">
        <v>0.033</v>
      </c>
      <c r="D26" s="243" t="n">
        <v>0</v>
      </c>
      <c r="E26" s="243" t="s">
        <v>68</v>
      </c>
      <c r="F26" s="243" t="s">
        <v>68</v>
      </c>
      <c r="G26" s="243" t="s">
        <v>68</v>
      </c>
      <c r="H26" s="243" t="s">
        <v>68</v>
      </c>
      <c r="I26" s="243" t="s">
        <v>68</v>
      </c>
      <c r="J26" s="505" t="s">
        <v>68</v>
      </c>
      <c r="K26" s="243" t="n">
        <v>4.4</v>
      </c>
      <c r="L26" s="243" t="n">
        <v>11.0676</v>
      </c>
      <c r="M26" s="505" t="n">
        <v>12.337</v>
      </c>
      <c r="N26" s="354" t="n">
        <v>3.188</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9245</v>
      </c>
      <c r="C28" s="28" t="n">
        <f aca="false">SUM(C29:C33)</f>
        <v>0.0032392467</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0032</v>
      </c>
      <c r="K28" s="28" t="n">
        <f aca="false">SUM(K29:K33)</f>
        <v>4.26614215</v>
      </c>
      <c r="L28" s="28" t="n">
        <f aca="false">SUM(L29:L33)</f>
        <v>171.54793945</v>
      </c>
      <c r="M28" s="633" t="n">
        <f aca="false">SUM(M29:M33)</f>
        <v>0.5090149453</v>
      </c>
      <c r="N28" s="29" t="n">
        <f aca="false">SUM(N29:N33)</f>
        <v>5.28002285</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9245</v>
      </c>
      <c r="C29" s="635" t="n">
        <f aca="false">'Table2(I).A-Gs2'!I9</f>
        <v>0</v>
      </c>
      <c r="D29" s="636"/>
      <c r="E29" s="636"/>
      <c r="F29" s="636"/>
      <c r="G29" s="636"/>
      <c r="H29" s="636"/>
      <c r="I29" s="636"/>
      <c r="J29" s="645"/>
      <c r="K29" s="243" t="n">
        <v>4.068</v>
      </c>
      <c r="L29" s="243" t="n">
        <v>142.873</v>
      </c>
      <c r="M29" s="243" t="n">
        <v>0.317</v>
      </c>
      <c r="N29" s="354" t="n">
        <v>4.557</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0</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0032</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32392467</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9814215</v>
      </c>
      <c r="L33" s="24" t="n">
        <f aca="true">SUM(OFFSET(CRF_Table2_I_s1_Dyn37,1,0,ROWS(CRF_Table2_I_s1_Dyn37)-1))</f>
        <v>28.67493945</v>
      </c>
      <c r="M33" s="24" t="n">
        <f aca="true">SUM(OFFSET(CRF_Table2_I_s1_Dyn38,1,0,ROWS(CRF_Table2_I_s1_Dyn38)-1))</f>
        <v>0.1920149453</v>
      </c>
      <c r="N33" s="659" t="n">
        <f aca="true">SUM(OFFSET(CRF_Table2_I_s1_Dyn39,1,0,ROWS(CRF_Table2_I_s1_Dyn39)-1))</f>
        <v>0.72302285</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2728475</v>
      </c>
      <c r="D34" s="25" t="n">
        <v>0</v>
      </c>
      <c r="E34" s="25" t="s">
        <v>68</v>
      </c>
      <c r="F34" s="25" t="s">
        <v>68</v>
      </c>
      <c r="G34" s="25" t="s">
        <v>68</v>
      </c>
      <c r="H34" s="25" t="s">
        <v>68</v>
      </c>
      <c r="I34" s="25" t="s">
        <v>68</v>
      </c>
      <c r="J34" s="25" t="s">
        <v>68</v>
      </c>
      <c r="K34" s="25" t="n">
        <v>0.18007935</v>
      </c>
      <c r="L34" s="25" t="n">
        <v>28.37614</v>
      </c>
      <c r="M34" s="25" t="n">
        <v>0.0327417</v>
      </c>
      <c r="N34" s="22" t="n">
        <v>0.32196005</v>
      </c>
    </row>
    <row r="35" customFormat="false" ht="12" hidden="false" customHeight="false" outlineLevel="0" collapsed="false">
      <c r="A35" s="660" t="s">
        <v>453</v>
      </c>
      <c r="B35" s="25" t="n">
        <v>0</v>
      </c>
      <c r="C35" s="25" t="n">
        <v>0.0005107717</v>
      </c>
      <c r="D35" s="25" t="n">
        <v>0</v>
      </c>
      <c r="E35" s="25" t="s">
        <v>68</v>
      </c>
      <c r="F35" s="25" t="s">
        <v>68</v>
      </c>
      <c r="G35" s="25" t="s">
        <v>68</v>
      </c>
      <c r="H35" s="25" t="s">
        <v>68</v>
      </c>
      <c r="I35" s="25" t="s">
        <v>68</v>
      </c>
      <c r="J35" s="25" t="s">
        <v>68</v>
      </c>
      <c r="K35" s="25" t="n">
        <v>0</v>
      </c>
      <c r="L35" s="25" t="n">
        <v>0</v>
      </c>
      <c r="M35" s="25" t="n">
        <v>0.0045969453</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180628</v>
      </c>
      <c r="L36" s="25" t="n">
        <v>0.29879945</v>
      </c>
      <c r="M36" s="25" t="n">
        <v>0.1546763</v>
      </c>
      <c r="N36" s="22" t="n">
        <v>0.4010628</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53.061797</v>
      </c>
      <c r="C8" s="664"/>
      <c r="D8" s="664"/>
      <c r="E8" s="664"/>
      <c r="F8" s="664"/>
      <c r="G8" s="664"/>
      <c r="H8" s="664"/>
      <c r="I8" s="664"/>
      <c r="J8" s="665"/>
      <c r="K8" s="17" t="n">
        <f aca="false">SUM(K9:K10)</f>
        <v>0.742759116</v>
      </c>
      <c r="L8" s="17" t="n">
        <f aca="false">SUM(L9:L10)</f>
        <v>0.538953261</v>
      </c>
      <c r="M8" s="666" t="n">
        <f aca="false">SUM(M9:M10)</f>
        <v>2.735397683</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742759116</v>
      </c>
      <c r="L9" s="243" t="n">
        <v>0.538953261</v>
      </c>
      <c r="M9" s="243" t="n">
        <v>0.544991953</v>
      </c>
      <c r="N9" s="354" t="s">
        <v>34</v>
      </c>
    </row>
    <row r="10" customFormat="false" ht="14.25" hidden="false" customHeight="false" outlineLevel="0" collapsed="false">
      <c r="A10" s="668" t="s">
        <v>461</v>
      </c>
      <c r="B10" s="50" t="n">
        <f aca="false">'Table2(I).A-Gs2'!G26</f>
        <v>53.061797</v>
      </c>
      <c r="C10" s="669"/>
      <c r="D10" s="669"/>
      <c r="E10" s="669"/>
      <c r="F10" s="669"/>
      <c r="G10" s="669"/>
      <c r="H10" s="669"/>
      <c r="I10" s="669"/>
      <c r="J10" s="670"/>
      <c r="K10" s="669"/>
      <c r="L10" s="669"/>
      <c r="M10" s="51" t="n">
        <v>2.19040573</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5090.45754989</v>
      </c>
      <c r="F18" s="28" t="n">
        <f aca="false">SUM(F19:F26)</f>
        <v>1033.24709020087</v>
      </c>
      <c r="G18" s="28" t="s">
        <v>68</v>
      </c>
      <c r="H18" s="28" t="n">
        <f aca="false">SUM(H19:H26)</f>
        <v>25.1598</v>
      </c>
      <c r="I18" s="28" t="n">
        <v>0.384287</v>
      </c>
      <c r="J18" s="28" t="n">
        <f aca="false">SUM(J19:J26)</f>
        <v>0.028004391</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88.717551841647</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737.59532</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86827961532471</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0647</v>
      </c>
      <c r="G24" s="56" t="s">
        <v>34</v>
      </c>
      <c r="H24" s="20" t="n">
        <f aca="false">SUM(SUM('Table2(II)s1'!P25)*6500,SUM('Table2(II)s1'!Q25)*9200,SUM('Table2(II)s1'!R25)*7000,SUM('Table2(II)s1'!S25)*7000,SUM('Table2(II)s1'!T25)*8700,SUM('Table2(II)s1'!U25)*7500,SUM('Table2(II)s1'!V25)*7400)/1000</f>
        <v>25.1598</v>
      </c>
      <c r="I24" s="21" t="s">
        <v>34</v>
      </c>
      <c r="J24" s="20" t="n">
        <f aca="false">SUM(SUM('Table2(II)s1'!X25))/1000</f>
        <v>0.013563</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4083391</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1238743896</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358</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41" activeCellId="0" sqref="C4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2001</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073.623973794</v>
      </c>
      <c r="H8" s="699"/>
      <c r="I8" s="698" t="n">
        <f aca="false">SUM(I17)</f>
        <v>0</v>
      </c>
      <c r="J8" s="700"/>
      <c r="K8" s="701" t="n">
        <f aca="false">SUM(K17)</f>
        <v>0</v>
      </c>
      <c r="L8" s="702"/>
    </row>
    <row r="9" customFormat="false" ht="14.25" hidden="false" customHeight="true" outlineLevel="0" collapsed="false">
      <c r="A9" s="703" t="s">
        <v>489</v>
      </c>
      <c r="B9" s="704" t="s">
        <v>490</v>
      </c>
      <c r="C9" s="21" t="n">
        <v>3580.57</v>
      </c>
      <c r="D9" s="105" t="n">
        <f aca="false">IF(ISTEXT($C9),0,IF($C9=0,0,(G9/$C9)))</f>
        <v>0.655468488814351</v>
      </c>
      <c r="E9" s="637"/>
      <c r="F9" s="638"/>
      <c r="G9" s="21" t="n">
        <v>2346.950806994</v>
      </c>
      <c r="H9" s="21"/>
      <c r="I9" s="637"/>
      <c r="J9" s="638"/>
      <c r="K9" s="638"/>
      <c r="L9" s="639"/>
    </row>
    <row r="10" customFormat="false" ht="12" hidden="false" customHeight="false" outlineLevel="0" collapsed="false">
      <c r="A10" s="703" t="s">
        <v>431</v>
      </c>
      <c r="B10" s="705" t="s">
        <v>491</v>
      </c>
      <c r="C10" s="21" t="n">
        <v>340</v>
      </c>
      <c r="D10" s="105" t="n">
        <f aca="false">IF(ISTEXT($C10),0,IF($C10=0,0,(G10/$C10)))</f>
        <v>0.869255049411765</v>
      </c>
      <c r="E10" s="637"/>
      <c r="F10" s="638"/>
      <c r="G10" s="21" t="n">
        <v>295.5467168</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440.865</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26.021</v>
      </c>
      <c r="D15" s="120" t="n">
        <f aca="false">IF(OR(ISTEXT($G15),ISTEXT($C15)),0,IF($C15=0,0,(G15/$C15)))</f>
        <v>0</v>
      </c>
      <c r="E15" s="637"/>
      <c r="F15" s="638"/>
      <c r="G15" s="21" t="s">
        <v>68</v>
      </c>
      <c r="H15" s="21"/>
      <c r="I15" s="637" t="n">
        <v>0.0338269542</v>
      </c>
      <c r="J15" s="638"/>
      <c r="K15" s="638"/>
      <c r="L15" s="639"/>
    </row>
    <row r="16" customFormat="false" ht="12" hidden="false" customHeight="false" outlineLevel="0" collapsed="false">
      <c r="A16" s="703" t="s">
        <v>435</v>
      </c>
      <c r="B16" s="705" t="s">
        <v>499</v>
      </c>
      <c r="C16" s="21" t="n">
        <v>429.292</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431.12645</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440.865</v>
      </c>
      <c r="D18" s="105" t="n">
        <f aca="false">IF(ISTEXT($C18),0,IF($C18=0,0,(G18/$C18)))</f>
        <v>0.21</v>
      </c>
      <c r="E18" s="652"/>
      <c r="F18" s="652"/>
      <c r="G18" s="21" t="n">
        <v>92.58165</v>
      </c>
      <c r="H18" s="21"/>
      <c r="I18" s="708"/>
      <c r="J18" s="709"/>
      <c r="K18" s="709"/>
      <c r="L18" s="710"/>
    </row>
    <row r="19" customFormat="false" ht="12" hidden="false" customHeight="false" outlineLevel="0" collapsed="false">
      <c r="A19" s="516" t="s">
        <v>438</v>
      </c>
      <c r="B19" s="711" t="s">
        <v>502</v>
      </c>
      <c r="C19" s="25" t="n">
        <v>307.768</v>
      </c>
      <c r="D19" s="105" t="n">
        <f aca="false">IF(ISTEXT($C19),0,IF($C19=0,0,(G19/$C19)))</f>
        <v>1.1</v>
      </c>
      <c r="E19" s="105" t="n">
        <f aca="false">IF(ISTEXT($C19),0,IF($C19=0,0,(I19/$C19)))</f>
        <v>0</v>
      </c>
      <c r="F19" s="105" t="n">
        <f aca="false">IF(ISTEXT($C19),0,IF($C19=0,0,(K19/$C19)))</f>
        <v>0</v>
      </c>
      <c r="G19" s="25" t="n">
        <v>338.5448</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462.372</v>
      </c>
      <c r="H21" s="719"/>
      <c r="I21" s="115" t="n">
        <f aca="false">SUM(I22,I25,I28)</f>
        <v>0.084</v>
      </c>
      <c r="J21" s="720"/>
      <c r="K21" s="721" t="n">
        <f aca="false">SUM(K22:K24,K28)</f>
        <v>2.537</v>
      </c>
      <c r="L21" s="722"/>
    </row>
    <row r="22" customFormat="false" ht="13.5" hidden="false" customHeight="false" outlineLevel="0" collapsed="false">
      <c r="A22" s="703" t="s">
        <v>503</v>
      </c>
      <c r="B22" s="705" t="s">
        <v>504</v>
      </c>
      <c r="C22" s="21" t="n">
        <v>448.176</v>
      </c>
      <c r="D22" s="105" t="n">
        <f aca="false">IF(ISTEXT($C22),0,IF($C22=0,0,(G22/$C22)))</f>
        <v>0.986219699403806</v>
      </c>
      <c r="E22" s="105" t="n">
        <f aca="false">IF(ISTEXT($C22),0,IF($C22=0,0,(I22/$C22)))</f>
        <v>0.000113794580700439</v>
      </c>
      <c r="F22" s="105" t="n">
        <f aca="false">IF(ISTEXT($C22),0,IF($C22=0,0,(K22/$C22)))</f>
        <v>0</v>
      </c>
      <c r="G22" s="21" t="n">
        <v>442</v>
      </c>
      <c r="H22" s="21"/>
      <c r="I22" s="21" t="n">
        <v>0.051</v>
      </c>
      <c r="J22" s="426"/>
      <c r="K22" s="426" t="n">
        <v>0</v>
      </c>
      <c r="L22" s="22"/>
    </row>
    <row r="23" customFormat="false" ht="12" hidden="false" customHeight="false" outlineLevel="0" collapsed="false">
      <c r="A23" s="703" t="s">
        <v>441</v>
      </c>
      <c r="B23" s="705" t="s">
        <v>505</v>
      </c>
      <c r="C23" s="21" t="n">
        <v>510.8</v>
      </c>
      <c r="D23" s="425"/>
      <c r="E23" s="425"/>
      <c r="F23" s="105" t="n">
        <f aca="false">IF(ISTEXT($C23),0,IF($C23=0,0,(K23/$C23)))</f>
        <v>0.00496671887235709</v>
      </c>
      <c r="G23" s="425" t="n">
        <v>0.362</v>
      </c>
      <c r="H23" s="425"/>
      <c r="I23" s="425"/>
      <c r="J23" s="723"/>
      <c r="K23" s="426" t="n">
        <v>2.537</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20.01</v>
      </c>
      <c r="H28" s="21"/>
      <c r="I28" s="422" t="n">
        <f aca="true">SUM(OFFSET(CRF_Table2_I__A_Gs1_Dyn21,1,0,ROWS(CRF_Table2_I__A_Gs1_Dyn21)-1))</f>
        <v>0.033</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20.01</v>
      </c>
      <c r="H34" s="25"/>
      <c r="I34" s="25" t="n">
        <v>0.033</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2001</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9245</v>
      </c>
      <c r="H8" s="243"/>
      <c r="I8" s="698" t="n">
        <f aca="false">SUM(I9,I16,I17,I19)</f>
        <v>0.0032392467</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9245</v>
      </c>
      <c r="H9" s="21"/>
      <c r="I9" s="105" t="n">
        <f aca="false">SUM(I11:I14)</f>
        <v>0</v>
      </c>
      <c r="J9" s="426"/>
      <c r="K9" s="735"/>
      <c r="L9" s="639"/>
    </row>
    <row r="10" customFormat="false" ht="12" hidden="false" customHeight="false" outlineLevel="0" collapsed="false">
      <c r="A10" s="707" t="s">
        <v>531</v>
      </c>
      <c r="B10" s="705" t="s">
        <v>532</v>
      </c>
      <c r="C10" s="21" t="n">
        <v>5107.717</v>
      </c>
      <c r="D10" s="105" t="n">
        <f aca="false">IF(ISTEXT($C10),0,IF($C10=0,0,(G10/$C10)))</f>
        <v>1.81000631005986</v>
      </c>
      <c r="E10" s="637"/>
      <c r="F10" s="638"/>
      <c r="G10" s="21" t="n">
        <v>9245</v>
      </c>
      <c r="H10" s="21"/>
      <c r="I10" s="637"/>
      <c r="J10" s="638"/>
      <c r="K10" s="638"/>
      <c r="L10" s="639"/>
    </row>
    <row r="11" customFormat="false" ht="12" hidden="false" customHeight="false" outlineLevel="0" collapsed="false">
      <c r="A11" s="707" t="s">
        <v>533</v>
      </c>
      <c r="B11" s="705" t="s">
        <v>532</v>
      </c>
      <c r="C11" s="21" t="n">
        <v>5107.717</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3527.741</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394</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s">
        <v>63</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32392467</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545.695</v>
      </c>
      <c r="D20" s="110" t="n">
        <f aca="false">IF(ISTEXT($C20),0,IF($C20=0,0,(G20/$C20)))</f>
        <v>0</v>
      </c>
      <c r="E20" s="110" t="n">
        <f aca="false">IF(ISTEXT($C20),0,IF($C20=0,0,(I20/$C20)))</f>
        <v>5E-006</v>
      </c>
      <c r="F20" s="110" t="n">
        <f aca="false">IF(ISTEXT($C20),0,IF($C20=0,0,(K20/$C20)))</f>
        <v>0</v>
      </c>
      <c r="G20" s="25" t="n">
        <v>0</v>
      </c>
      <c r="H20" s="25"/>
      <c r="I20" s="25" t="n">
        <v>0.002728475</v>
      </c>
      <c r="J20" s="448"/>
      <c r="K20" s="448" t="n">
        <v>0</v>
      </c>
      <c r="L20" s="26"/>
    </row>
    <row r="21" customFormat="false" ht="12" hidden="false" customHeight="false" outlineLevel="0" collapsed="false">
      <c r="A21" s="516" t="s">
        <v>453</v>
      </c>
      <c r="B21" s="711" t="s">
        <v>532</v>
      </c>
      <c r="C21" s="25" t="n">
        <v>5107.717</v>
      </c>
      <c r="D21" s="110" t="n">
        <f aca="false">IF(ISTEXT($C21),0,IF($C21=0,0,(G21/$C21)))</f>
        <v>0</v>
      </c>
      <c r="E21" s="110" t="n">
        <f aca="false">IF(ISTEXT($C21),0,IF($C21=0,0,(I21/$C21)))</f>
        <v>1E-007</v>
      </c>
      <c r="F21" s="110" t="n">
        <f aca="false">IF(ISTEXT($C21),0,IF($C21=0,0,(K21/$C21)))</f>
        <v>0</v>
      </c>
      <c r="G21" s="25" t="n">
        <v>0</v>
      </c>
      <c r="H21" s="25"/>
      <c r="I21" s="25" t="n">
        <v>0.0005107717</v>
      </c>
      <c r="J21" s="448"/>
      <c r="K21" s="448" t="n">
        <v>0</v>
      </c>
      <c r="L21" s="26"/>
    </row>
    <row r="22" customFormat="false" ht="12" hidden="false" customHeight="false" outlineLevel="0" collapsed="false">
      <c r="A22" s="516" t="s">
        <v>454</v>
      </c>
      <c r="B22" s="711" t="s">
        <v>541</v>
      </c>
      <c r="C22" s="25" t="n">
        <v>113.346</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53.061797</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441.194</v>
      </c>
      <c r="D26" s="120" t="n">
        <f aca="false">IF(OR(ISTEXT($G26),ISTEXT($C26)),0,IF($C26=0,0,(G26/$C26)))</f>
        <v>0.0368179419287063</v>
      </c>
      <c r="E26" s="754"/>
      <c r="F26" s="754"/>
      <c r="G26" s="51" t="n">
        <v>53.061797</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2001</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550220074022224</v>
      </c>
      <c r="C7" s="46" t="n">
        <f aca="false">SUM(C8,C12,C19,C32)</f>
        <v>1.74640613312</v>
      </c>
      <c r="D7" s="46" t="n">
        <f aca="false">SUM(D8,D12,D19,D32)</f>
        <v>0</v>
      </c>
      <c r="E7" s="46" t="n">
        <f aca="false">SUM(E8,E12,E19,E32)</f>
        <v>0</v>
      </c>
      <c r="F7" s="46" t="n">
        <f aca="false">SUM(F8,F12,F19,F32)</f>
        <v>21.90283975232</v>
      </c>
      <c r="G7" s="46" t="n">
        <f aca="false">SUM(G8,G12,G19,G32)</f>
        <v>0</v>
      </c>
      <c r="H7" s="46" t="n">
        <f aca="false">SUM(H8,H12,H19,H32)</f>
        <v>653.069584274235</v>
      </c>
      <c r="I7" s="46" t="n">
        <f aca="false">SUM(I8,I12,I19,I32)</f>
        <v>452.23252805632</v>
      </c>
      <c r="J7" s="46" t="n">
        <f aca="false">SUM(J8,J12,J19,J32)</f>
        <v>0</v>
      </c>
      <c r="K7" s="46" t="n">
        <f aca="false">SUM(K8,K12,K19,K32)</f>
        <v>13.56525837056</v>
      </c>
      <c r="L7" s="46" t="n">
        <f aca="false">SUM(L8,L12,L19,L32)</f>
        <v>0.170829223884375</v>
      </c>
      <c r="M7" s="46" t="n">
        <f aca="false">SUM(M8,M12,M19,M32)</f>
        <v>0</v>
      </c>
      <c r="N7" s="46" t="n">
        <f aca="false">SUM(N8,N12,N19,N32)</f>
        <v>0</v>
      </c>
      <c r="O7" s="770"/>
      <c r="P7" s="46" t="n">
        <f aca="false">SUM(P8,P12,P19,P32)</f>
        <v>1.466</v>
      </c>
      <c r="Q7" s="46" t="n">
        <f aca="false">SUM(Q8,Q12,Q19,Q32)</f>
        <v>1.699</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28.324391</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0</v>
      </c>
      <c r="Q8" s="773" t="n">
        <f aca="false">SUM(Q9)</f>
        <v>0</v>
      </c>
      <c r="R8" s="243" t="n">
        <v>0</v>
      </c>
      <c r="S8" s="243" t="n">
        <v>0</v>
      </c>
      <c r="T8" s="243" t="n">
        <v>0</v>
      </c>
      <c r="U8" s="243" t="n">
        <v>0</v>
      </c>
      <c r="V8" s="243" t="n">
        <v>0</v>
      </c>
      <c r="W8" s="774"/>
      <c r="X8" s="18" t="n">
        <f aca="false">SUM(X10:X11)</f>
        <v>0.32</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0</v>
      </c>
      <c r="Q9" s="20" t="n">
        <f aca="false">'Table2(II).C,E'!E10</f>
        <v>0</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32</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0</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550220074022224</v>
      </c>
      <c r="C19" s="28" t="n">
        <f aca="false">SUM(C20:C25,C27)</f>
        <v>1.74640613312</v>
      </c>
      <c r="D19" s="28" t="n">
        <f aca="false">SUM(D20:D25,D27)</f>
        <v>0</v>
      </c>
      <c r="E19" s="28" t="n">
        <f aca="false">SUM(E20:E25,E27)</f>
        <v>0</v>
      </c>
      <c r="F19" s="28" t="n">
        <f aca="false">SUM(F20:F25,F27)</f>
        <v>21.90283975232</v>
      </c>
      <c r="G19" s="28" t="n">
        <f aca="false">SUM(G20:G25,G27)</f>
        <v>0</v>
      </c>
      <c r="H19" s="28" t="n">
        <f aca="false">SUM(H20:H25,H27)</f>
        <v>653.069584274235</v>
      </c>
      <c r="I19" s="28" t="n">
        <f aca="false">SUM(I20:I25,I27)</f>
        <v>452.23252805632</v>
      </c>
      <c r="J19" s="28" t="n">
        <f aca="false">SUM(J20:J25,J27)</f>
        <v>0</v>
      </c>
      <c r="K19" s="28" t="n">
        <f aca="false">SUM(K20:K25,K27)</f>
        <v>13.56525837056</v>
      </c>
      <c r="L19" s="28" t="n">
        <f aca="false">SUM(L20:L25,L27)</f>
        <v>0.170829223884375</v>
      </c>
      <c r="M19" s="28" t="n">
        <f aca="false">SUM(M20:M25,M27)</f>
        <v>0</v>
      </c>
      <c r="N19" s="28" t="n">
        <f aca="false">SUM(N20:N25,N27)</f>
        <v>0</v>
      </c>
      <c r="O19" s="790"/>
      <c r="P19" s="28" t="n">
        <f aca="false">SUM(P20:P25,P27)</f>
        <v>1.466</v>
      </c>
      <c r="Q19" s="28" t="n">
        <f aca="false">SUM(Q20:Q25,Q27)</f>
        <v>1.699</v>
      </c>
      <c r="R19" s="28" t="n">
        <f aca="false">SUM(R20:R25,R27)</f>
        <v>0</v>
      </c>
      <c r="S19" s="28" t="n">
        <f aca="false">SUM(S20:S25,S27)</f>
        <v>0</v>
      </c>
      <c r="T19" s="28" t="n">
        <f aca="false">SUM(T20:T25,T27)</f>
        <v>0</v>
      </c>
      <c r="U19" s="28" t="n">
        <f aca="false">SUM(U20:U25,U27)</f>
        <v>0</v>
      </c>
      <c r="V19" s="28" t="n">
        <f aca="false">SUM(V20:V25,V27)</f>
        <v>0</v>
      </c>
      <c r="W19" s="790"/>
      <c r="X19" s="29" t="n">
        <f aca="false">SUM(X20:X27)</f>
        <v>28.004391</v>
      </c>
    </row>
    <row r="20" customFormat="false" ht="12" hidden="false" customHeight="true" outlineLevel="0" collapsed="false">
      <c r="A20" s="48" t="s">
        <v>584</v>
      </c>
      <c r="B20" s="56" t="n">
        <v>0</v>
      </c>
      <c r="C20" s="56" t="n">
        <v>1.74640613312</v>
      </c>
      <c r="D20" s="56" t="n">
        <v>0</v>
      </c>
      <c r="E20" s="21" t="n">
        <v>0</v>
      </c>
      <c r="F20" s="21" t="n">
        <v>21.90283975232</v>
      </c>
      <c r="G20" s="21" t="n">
        <v>0</v>
      </c>
      <c r="H20" s="21" t="n">
        <v>134.304231394315</v>
      </c>
      <c r="I20" s="21" t="n">
        <v>0.79252805632</v>
      </c>
      <c r="J20" s="21" t="n">
        <v>0</v>
      </c>
      <c r="K20" s="21" t="n">
        <v>13.56525837056</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518.7644</v>
      </c>
      <c r="I21" s="21" t="n">
        <v>451.44</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459220074022224</v>
      </c>
      <c r="C22" s="21" t="n">
        <v>0</v>
      </c>
      <c r="D22" s="21" t="n">
        <v>0</v>
      </c>
      <c r="E22" s="21" t="n">
        <v>0</v>
      </c>
      <c r="F22" s="21" t="n">
        <v>0</v>
      </c>
      <c r="G22" s="21" t="n">
        <v>0</v>
      </c>
      <c r="H22" s="21" t="n">
        <v>0</v>
      </c>
      <c r="I22" s="21" t="n">
        <v>0</v>
      </c>
      <c r="J22" s="21" t="n">
        <v>0</v>
      </c>
      <c r="K22" s="21" t="n">
        <v>0</v>
      </c>
      <c r="L22" s="21" t="n">
        <v>0.170829223884375</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091</v>
      </c>
      <c r="C25" s="21" t="n">
        <v>0</v>
      </c>
      <c r="D25" s="21" t="n">
        <v>0</v>
      </c>
      <c r="E25" s="21" t="n">
        <v>0</v>
      </c>
      <c r="F25" s="21" t="n">
        <v>0</v>
      </c>
      <c r="G25" s="21" t="n">
        <v>0</v>
      </c>
      <c r="H25" s="21" t="n">
        <v>0</v>
      </c>
      <c r="I25" s="21" t="n">
        <v>0</v>
      </c>
      <c r="J25" s="21" t="n">
        <v>0</v>
      </c>
      <c r="K25" s="21" t="n">
        <v>0</v>
      </c>
      <c r="L25" s="21" t="n">
        <v>0</v>
      </c>
      <c r="M25" s="21" t="n">
        <v>0</v>
      </c>
      <c r="N25" s="21" t="n">
        <v>0</v>
      </c>
      <c r="O25" s="786"/>
      <c r="P25" s="21" t="n">
        <v>1.466</v>
      </c>
      <c r="Q25" s="21" t="n">
        <v>1.699</v>
      </c>
      <c r="R25" s="21" t="n">
        <v>0</v>
      </c>
      <c r="S25" s="21" t="n">
        <v>0</v>
      </c>
      <c r="T25" s="21" t="n">
        <v>0</v>
      </c>
      <c r="U25" s="21" t="n">
        <v>0</v>
      </c>
      <c r="V25" s="21" t="n">
        <v>0</v>
      </c>
      <c r="W25" s="786"/>
      <c r="X25" s="22" t="n">
        <v>13.563</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4.083391</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95287992</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10.358</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10.358</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00095287992</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2001</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31</v>
      </c>
      <c r="C7" s="46" t="n">
        <f aca="false">SUM(C8,C9-SUM(C12,C15))</f>
        <v>24.6054</v>
      </c>
      <c r="D7" s="46" t="n">
        <f aca="false">SUM(D8,D9-SUM(D12,D15))</f>
        <v>0</v>
      </c>
      <c r="E7" s="46" t="n">
        <f aca="false">SUM(E8,E9-SUM(E12,E15))</f>
        <v>0</v>
      </c>
      <c r="F7" s="46" t="n">
        <f aca="false">SUM(F8,F9-SUM(F12,F15))</f>
        <v>291.997</v>
      </c>
      <c r="G7" s="46" t="n">
        <f aca="false">SUM(G8,G9-SUM(G12,G15))</f>
        <v>0</v>
      </c>
      <c r="H7" s="46" t="n">
        <f aca="false">SUM(H8,H9-SUM(H12,H15))</f>
        <v>2396.76979991538</v>
      </c>
      <c r="I7" s="46" t="n">
        <f aca="false">SUM(I8,I9-SUM(I12,I15))</f>
        <v>462.035</v>
      </c>
      <c r="J7" s="46" t="n">
        <f aca="false">SUM(J8,J9-SUM(J12,J15))</f>
        <v>0</v>
      </c>
      <c r="K7" s="46" t="n">
        <f aca="false">SUM(K8,K9-SUM(K12,K15))</f>
        <v>179.036</v>
      </c>
      <c r="L7" s="46" t="n">
        <f aca="false">SUM(L8,L9-SUM(L12,L15))</f>
        <v>11.5</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384.287</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31</v>
      </c>
      <c r="C9" s="20" t="n">
        <f aca="false">SUM(C10,C11)</f>
        <v>24.6054</v>
      </c>
      <c r="D9" s="20" t="n">
        <f aca="false">SUM(D10,D11)</f>
        <v>0</v>
      </c>
      <c r="E9" s="20" t="n">
        <f aca="false">SUM(E10,E11)</f>
        <v>0</v>
      </c>
      <c r="F9" s="20" t="n">
        <f aca="false">SUM(F10,F11)</f>
        <v>291.997</v>
      </c>
      <c r="G9" s="20" t="n">
        <f aca="false">SUM(G10,G11)</f>
        <v>0</v>
      </c>
      <c r="H9" s="20" t="n">
        <f aca="false">SUM(H10,H11)</f>
        <v>2396.76979991538</v>
      </c>
      <c r="I9" s="20" t="n">
        <f aca="false">SUM(I10,I11)</f>
        <v>462.035</v>
      </c>
      <c r="J9" s="20" t="n">
        <f aca="false">SUM(J10,J11)</f>
        <v>0</v>
      </c>
      <c r="K9" s="20" t="n">
        <f aca="false">SUM(K10,K11)</f>
        <v>179.036</v>
      </c>
      <c r="L9" s="20" t="n">
        <f aca="false">SUM(L10,L11)</f>
        <v>11.5</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384.287</v>
      </c>
    </row>
    <row r="10" customFormat="false" ht="12" hidden="false" customHeight="false" outlineLevel="0" collapsed="false">
      <c r="A10" s="796" t="s">
        <v>601</v>
      </c>
      <c r="B10" s="21" t="n">
        <v>31</v>
      </c>
      <c r="C10" s="21" t="n">
        <v>24.6054</v>
      </c>
      <c r="D10" s="21" t="n">
        <v>0</v>
      </c>
      <c r="E10" s="21" t="n">
        <v>0</v>
      </c>
      <c r="F10" s="21" t="n">
        <v>291.997</v>
      </c>
      <c r="G10" s="21" t="n">
        <v>0</v>
      </c>
      <c r="H10" s="21" t="n">
        <v>2396.76979991538</v>
      </c>
      <c r="I10" s="21" t="n">
        <v>462.035</v>
      </c>
      <c r="J10" s="21" t="n">
        <v>0</v>
      </c>
      <c r="K10" s="21" t="n">
        <v>179.036</v>
      </c>
      <c r="L10" s="21" t="n">
        <v>11.5</v>
      </c>
      <c r="M10" s="21" t="n">
        <v>0</v>
      </c>
      <c r="N10" s="21" t="n">
        <v>0</v>
      </c>
      <c r="O10" s="775"/>
      <c r="P10" s="21" t="s">
        <v>68</v>
      </c>
      <c r="Q10" s="21" t="s">
        <v>68</v>
      </c>
      <c r="R10" s="21" t="n">
        <v>0</v>
      </c>
      <c r="S10" s="21" t="n">
        <v>0</v>
      </c>
      <c r="T10" s="21" t="n">
        <v>0</v>
      </c>
      <c r="U10" s="21" t="n">
        <v>0</v>
      </c>
      <c r="V10" s="21" t="n">
        <v>0</v>
      </c>
      <c r="W10" s="775"/>
      <c r="X10" s="22" t="n">
        <v>384.287</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6.43757486606002</v>
      </c>
      <c r="C18" s="28" t="n">
        <f aca="false">SUM(C20:C22)</f>
        <v>1.135163986528</v>
      </c>
      <c r="D18" s="28" t="n">
        <f aca="false">SUM(D20:D22)</f>
        <v>0</v>
      </c>
      <c r="E18" s="28" t="n">
        <f aca="false">SUM(E20:E22)</f>
        <v>0</v>
      </c>
      <c r="F18" s="28" t="n">
        <f aca="false">SUM(F20:F22)</f>
        <v>61.327951306496</v>
      </c>
      <c r="G18" s="28" t="n">
        <f aca="false">SUM(G20:G22)</f>
        <v>0</v>
      </c>
      <c r="H18" s="28" t="n">
        <f aca="false">SUM(H20:H22)</f>
        <v>848.990459556506</v>
      </c>
      <c r="I18" s="28" t="n">
        <f aca="false">SUM(I20:I22)</f>
        <v>63.3125539278848</v>
      </c>
      <c r="J18" s="28" t="n">
        <f aca="false">SUM(J20:J22)</f>
        <v>0</v>
      </c>
      <c r="K18" s="28" t="n">
        <f aca="false">SUM(K20:K22)</f>
        <v>51.547981808128</v>
      </c>
      <c r="L18" s="28" t="n">
        <f aca="false">SUM(L20:L22)</f>
        <v>0.495404749264687</v>
      </c>
      <c r="M18" s="28" t="n">
        <f aca="false">SUM(M20:M22)</f>
        <v>0</v>
      </c>
      <c r="N18" s="28" t="n">
        <f aca="false">SUM(N20:N22)</f>
        <v>0</v>
      </c>
      <c r="O18" s="28" t="n">
        <f aca="false">SUM(O20:O22)</f>
        <v>1033.24709020087</v>
      </c>
      <c r="P18" s="28" t="n">
        <f aca="false">SUM(P19:P22)</f>
        <v>9.529</v>
      </c>
      <c r="Q18" s="28" t="n">
        <f aca="false">SUM(Q19:Q22)</f>
        <v>15.6308</v>
      </c>
      <c r="R18" s="28" t="n">
        <f aca="false">SUM(R19:R22)</f>
        <v>0</v>
      </c>
      <c r="S18" s="28" t="n">
        <f aca="false">SUM(S19:S22)</f>
        <v>0</v>
      </c>
      <c r="T18" s="28" t="n">
        <f aca="false">SUM(T19:T22)</f>
        <v>0</v>
      </c>
      <c r="U18" s="28" t="n">
        <f aca="false">SUM(U19:U22)</f>
        <v>0</v>
      </c>
      <c r="V18" s="28" t="n">
        <f aca="false">SUM(V19:V22)</f>
        <v>0</v>
      </c>
      <c r="W18" s="805" t="n">
        <f aca="false">SUM(P18:V18)</f>
        <v>25.1598</v>
      </c>
      <c r="X18" s="29" t="n">
        <f aca="false">SUM(X19:X22)</f>
        <v>676.9529449</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7.648</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6.43757486606002</v>
      </c>
      <c r="C21" s="20" t="n">
        <f aca="false">IF(ISTEXT('Table2(II)s1'!C19),'Table2(II)s1'!C19,(C17*'Table2(II)s1'!C19/1000))</f>
        <v>1.135163986528</v>
      </c>
      <c r="D21" s="20" t="n">
        <f aca="false">IF(ISTEXT('Table2(II)s1'!D19),'Table2(II)s1'!D19,(D17*'Table2(II)s1'!D19/1000))</f>
        <v>0</v>
      </c>
      <c r="E21" s="20" t="n">
        <f aca="false">IF(ISTEXT('Table2(II)s1'!E19),'Table2(II)s1'!E19,(E17*'Table2(II)s1'!E19/1000))</f>
        <v>0</v>
      </c>
      <c r="F21" s="20" t="n">
        <f aca="false">IF(ISTEXT('Table2(II)s1'!F19),'Table2(II)s1'!F19,(F17*'Table2(II)s1'!F19/1000))</f>
        <v>61.327951306496</v>
      </c>
      <c r="G21" s="20" t="n">
        <f aca="false">IF(ISTEXT('Table2(II)s1'!G19),'Table2(II)s1'!G19,(G17*'Table2(II)s1'!G19/1000))</f>
        <v>0</v>
      </c>
      <c r="H21" s="20" t="n">
        <f aca="false">IF(ISTEXT('Table2(II)s1'!H19),'Table2(II)s1'!H19,(H17*'Table2(II)s1'!H19/1000))</f>
        <v>848.990459556506</v>
      </c>
      <c r="I21" s="20" t="n">
        <f aca="false">IF(ISTEXT('Table2(II)s1'!I19),'Table2(II)s1'!I19,(I17*'Table2(II)s1'!I19/1000))</f>
        <v>63.3125539278848</v>
      </c>
      <c r="J21" s="20" t="n">
        <f aca="false">IF(ISTEXT('Table2(II)s1'!J19),'Table2(II)s1'!J19,(J17*'Table2(II)s1'!J19/1000))</f>
        <v>0</v>
      </c>
      <c r="K21" s="20" t="n">
        <f aca="false">IF(ISTEXT('Table2(II)s1'!K19),'Table2(II)s1'!K19,(K17*'Table2(II)s1'!K19/1000))</f>
        <v>51.547981808128</v>
      </c>
      <c r="L21" s="20" t="n">
        <f aca="false">IF(ISTEXT('Table2(II)s1'!L19),'Table2(II)s1'!L19,(L17*'Table2(II)s1'!L19/1000))</f>
        <v>0.495404749264687</v>
      </c>
      <c r="M21" s="20" t="n">
        <f aca="false">IF(ISTEXT('Table2(II)s1'!M19),'Table2(II)s1'!M19,(M17*'Table2(II)s1'!M19/1000))</f>
        <v>0</v>
      </c>
      <c r="N21" s="20" t="n">
        <f aca="false">IF(ISTEXT('Table2(II)s1'!N19),'Table2(II)s1'!N19,(N17*'Table2(II)s1'!N19/1000))</f>
        <v>0</v>
      </c>
      <c r="O21" s="20" t="n">
        <f aca="false">SUM(B21:N21)</f>
        <v>1033.24709020087</v>
      </c>
      <c r="P21" s="20" t="n">
        <f aca="false">IF(ISTEXT('Table2(II)s1'!P19),'Table2(II)s1'!P19,(P17*'Table2(II)s1'!P19/1000))</f>
        <v>9.529</v>
      </c>
      <c r="Q21" s="20" t="n">
        <f aca="false">IF(ISTEXT('Table2(II)s1'!Q19),'Table2(II)s1'!Q19,(Q17*'Table2(II)s1'!Q19/1000))</f>
        <v>15.6308</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25.1598</v>
      </c>
      <c r="X21" s="54" t="n">
        <f aca="false">IF(ISTEXT('Table2(II)s1'!X19),'Table2(II)s1'!X19,(X17*'Table2(II)s1'!X19/1000))</f>
        <v>669.3049449</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6.43757486606002</v>
      </c>
      <c r="C25" s="20" t="n">
        <f aca="false">C21</f>
        <v>1.135163986528</v>
      </c>
      <c r="D25" s="20" t="n">
        <f aca="false">D21</f>
        <v>0</v>
      </c>
      <c r="E25" s="20" t="n">
        <f aca="false">E21</f>
        <v>0</v>
      </c>
      <c r="F25" s="20" t="n">
        <f aca="false">F21</f>
        <v>61.327951306496</v>
      </c>
      <c r="G25" s="20" t="n">
        <f aca="false">G21</f>
        <v>0</v>
      </c>
      <c r="H25" s="20" t="n">
        <f aca="false">H21</f>
        <v>848.990459556506</v>
      </c>
      <c r="I25" s="20" t="n">
        <f aca="false">I21</f>
        <v>63.3125539278848</v>
      </c>
      <c r="J25" s="20" t="n">
        <f aca="false">J21</f>
        <v>0</v>
      </c>
      <c r="K25" s="20" t="n">
        <f aca="false">K21</f>
        <v>51.547981808128</v>
      </c>
      <c r="L25" s="20" t="n">
        <f aca="false">L21</f>
        <v>0.495404749264687</v>
      </c>
      <c r="M25" s="20" t="n">
        <f aca="false">M21</f>
        <v>0</v>
      </c>
      <c r="N25" s="20" t="n">
        <f aca="false">N21</f>
        <v>0</v>
      </c>
      <c r="O25" s="20" t="n">
        <f aca="false">O21</f>
        <v>1033.24709020087</v>
      </c>
      <c r="P25" s="20" t="n">
        <f aca="false">P21</f>
        <v>9.529</v>
      </c>
      <c r="Q25" s="20" t="n">
        <f aca="false">Q21</f>
        <v>15.6308</v>
      </c>
      <c r="R25" s="20" t="n">
        <f aca="false">R21</f>
        <v>0</v>
      </c>
      <c r="S25" s="20" t="n">
        <f aca="false">S21</f>
        <v>0</v>
      </c>
      <c r="T25" s="20" t="n">
        <f aca="false">T21</f>
        <v>0</v>
      </c>
      <c r="U25" s="20" t="n">
        <f aca="false">U21</f>
        <v>0</v>
      </c>
      <c r="V25" s="20" t="n">
        <f aca="false">V21</f>
        <v>0</v>
      </c>
      <c r="W25" s="20" t="n">
        <f aca="false">W21</f>
        <v>25.1598</v>
      </c>
      <c r="X25" s="54" t="n">
        <f aca="false">X21</f>
        <v>669.3049449</v>
      </c>
    </row>
    <row r="26" customFormat="false" ht="13.5" hidden="false" customHeight="false" outlineLevel="0" collapsed="false">
      <c r="A26" s="814" t="s">
        <v>613</v>
      </c>
      <c r="B26" s="20" t="n">
        <f aca="false">IF(ISTEXT(B7),B7,(B7*B17/1000))</f>
        <v>362.7</v>
      </c>
      <c r="C26" s="20" t="n">
        <f aca="false">IF(ISTEXT(C7),C7,(C7*C17/1000))</f>
        <v>15.99351</v>
      </c>
      <c r="D26" s="20" t="n">
        <f aca="false">IF(ISTEXT(D7),D7,(D7*D17/1000))</f>
        <v>0</v>
      </c>
      <c r="E26" s="20" t="n">
        <f aca="false">IF(ISTEXT(E7),E7,(E7*E17/1000))</f>
        <v>0</v>
      </c>
      <c r="F26" s="20" t="n">
        <f aca="false">IF(ISTEXT(F7),F7,(F7*F17/1000))</f>
        <v>817.5916</v>
      </c>
      <c r="G26" s="20" t="n">
        <f aca="false">IF(ISTEXT(G7),G7,(G7*G17/1000))</f>
        <v>0</v>
      </c>
      <c r="H26" s="20" t="n">
        <f aca="false">IF(ISTEXT(H7),H7,(H7*H17/1000))</f>
        <v>3115.80073989</v>
      </c>
      <c r="I26" s="20" t="n">
        <f aca="false">IF(ISTEXT(I7),I7,(I7*I17/1000))</f>
        <v>64.6849</v>
      </c>
      <c r="J26" s="20" t="n">
        <f aca="false">IF(ISTEXT(J7),J7,(J7*J17/1000))</f>
        <v>0</v>
      </c>
      <c r="K26" s="20" t="n">
        <f aca="false">IF(ISTEXT(K7),K7,(K7*K17/1000))</f>
        <v>680.3368</v>
      </c>
      <c r="L26" s="20" t="n">
        <f aca="false">IF(ISTEXT(L7),L7,(L7*L17/1000))</f>
        <v>33.35</v>
      </c>
      <c r="M26" s="20" t="n">
        <f aca="false">IF(ISTEXT(M7),M7,(M7*M17/1000))</f>
        <v>0</v>
      </c>
      <c r="N26" s="20" t="n">
        <f aca="false">IF(ISTEXT(N7),N7,(N7*N17/1000))</f>
        <v>0</v>
      </c>
      <c r="O26" s="20" t="n">
        <f aca="false">SUM(B26:N26)</f>
        <v>5090.45754989</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9184.4593</v>
      </c>
    </row>
    <row r="27" customFormat="false" ht="12.75" hidden="false" customHeight="false" outlineLevel="0" collapsed="false">
      <c r="A27" s="815" t="s">
        <v>614</v>
      </c>
      <c r="B27" s="50" t="n">
        <f aca="false">IF(ISTEXT(B21),0,IF(B21=0,0,(B26/B21)))</f>
        <v>56.3410923439843</v>
      </c>
      <c r="C27" s="50" t="n">
        <f aca="false">IF(ISTEXT(C21),0,IF(C21=0,0,(C26/C21)))</f>
        <v>14.0891626142207</v>
      </c>
      <c r="D27" s="50" t="n">
        <f aca="false">IF(ISTEXT(D21),0,IF(D21=0,0,(D26/D21)))</f>
        <v>0</v>
      </c>
      <c r="E27" s="50" t="n">
        <f aca="false">IF(ISTEXT(E21),0,IF(E21=0,0,(E26/E21)))</f>
        <v>0</v>
      </c>
      <c r="F27" s="50" t="n">
        <f aca="false">IF(ISTEXT(F21),0,IF(F21=0,0,(F26/F21)))</f>
        <v>13.3314676682082</v>
      </c>
      <c r="G27" s="50" t="n">
        <f aca="false">IF(ISTEXT(G21),0,IF(G21=0,0,(G26/G21)))</f>
        <v>0</v>
      </c>
      <c r="H27" s="50" t="n">
        <f aca="false">IF(ISTEXT(H21),0,IF(H21=0,0,(H26/H21)))</f>
        <v>3.67000677665756</v>
      </c>
      <c r="I27" s="50" t="n">
        <f aca="false">IF(ISTEXT(I21),0,IF(I21=0,0,(I26/I21)))</f>
        <v>1.02167573391019</v>
      </c>
      <c r="J27" s="50" t="n">
        <f aca="false">IF(ISTEXT(J21),0,IF(J21=0,0,(J26/J21)))</f>
        <v>0</v>
      </c>
      <c r="K27" s="50" t="n">
        <f aca="false">IF(ISTEXT(K21),0,IF(K21=0,0,(K26/K21)))</f>
        <v>13.1981267963574</v>
      </c>
      <c r="L27" s="50" t="n">
        <f aca="false">IF(ISTEXT(L21),0,IF(L21=0,0,(L26/L21)))</f>
        <v>67.3186925428153</v>
      </c>
      <c r="M27" s="50" t="n">
        <f aca="false">IF(ISTEXT(M21),0,IF(M21=0,0,(M26/M21)))</f>
        <v>0</v>
      </c>
      <c r="N27" s="50" t="n">
        <f aca="false">IF(ISTEXT(N21),0,IF(N21=0,0,(N26/N21)))</f>
        <v>0</v>
      </c>
      <c r="O27" s="50" t="n">
        <f aca="false">IF(ISTEXT(O21),0,IF(O21=0,0,(O26/O21)))</f>
        <v>4.92666042630751</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13.7223837504626</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2001</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5879.055982902</v>
      </c>
      <c r="C7" s="11" t="n">
        <f aca="false">SUM(C8,Table1s2!C16)</f>
        <v>18.8428117189952</v>
      </c>
      <c r="D7" s="11" t="n">
        <f aca="false">SUM(D8,Table1s2!D16)</f>
        <v>4.4091854850386</v>
      </c>
      <c r="E7" s="11" t="n">
        <f aca="false">SUM(E8,Table1s2!E16)</f>
        <v>179.70191702799</v>
      </c>
      <c r="F7" s="11" t="n">
        <f aca="false">SUM(F8,Table1s2!F16)</f>
        <v>643.585902082531</v>
      </c>
      <c r="G7" s="11" t="n">
        <f aca="false">SUM(G8,Table1s2!G16)</f>
        <v>82.444883741392</v>
      </c>
      <c r="H7" s="12" t="n">
        <f aca="false">SUM(H8,Table1s2!H16)</f>
        <v>27.9719116413433</v>
      </c>
    </row>
    <row r="8" customFormat="false" ht="12.75" hidden="false" customHeight="false" outlineLevel="0" collapsed="false">
      <c r="A8" s="13" t="s">
        <v>30</v>
      </c>
      <c r="B8" s="14" t="n">
        <f aca="false">SUM(B9,B13,B22,Table1s2!B7,Table1s2!B11)</f>
        <v>55672.165982902</v>
      </c>
      <c r="C8" s="14" t="n">
        <f aca="false">SUM(C9,C13,C22,Table1s2!C7,Table1s2!C11)</f>
        <v>12.8309778399452</v>
      </c>
      <c r="D8" s="14" t="n">
        <f aca="false">SUM(D9,D13,D22,Table1s2!D7,Table1s2!D11)</f>
        <v>4.4091854850386</v>
      </c>
      <c r="E8" s="14" t="n">
        <f aca="false">SUM(E9,E13,E22,Table1s2!E7,Table1s2!E11)</f>
        <v>179.70191702799</v>
      </c>
      <c r="F8" s="14" t="n">
        <f aca="false">SUM(F9,F13,F22,Table1s2!F7,Table1s2!F11)</f>
        <v>643.585902082531</v>
      </c>
      <c r="G8" s="14" t="n">
        <f aca="false">SUM(G9,G13,G22,Table1s2!G7,Table1s2!G11)</f>
        <v>78.837704541392</v>
      </c>
      <c r="H8" s="15" t="n">
        <f aca="false">SUM(H9,H13,H22,Table1s2!H7,Table1s2!H11)</f>
        <v>27.8139116413433</v>
      </c>
    </row>
    <row r="9" customFormat="false" ht="12" hidden="false" customHeight="false" outlineLevel="0" collapsed="false">
      <c r="A9" s="16" t="s">
        <v>31</v>
      </c>
      <c r="B9" s="17" t="n">
        <f aca="false">SUM(B10:B12)</f>
        <v>14374.9999167945</v>
      </c>
      <c r="C9" s="17" t="n">
        <f aca="false">SUM(C10:C12)</f>
        <v>0.308928839957258</v>
      </c>
      <c r="D9" s="17" t="n">
        <f aca="false">SUM(D10:D12)</f>
        <v>0.17455701771438</v>
      </c>
      <c r="E9" s="17" t="n">
        <f aca="false">SUM(E10:E12)</f>
        <v>13.0426214118829</v>
      </c>
      <c r="F9" s="17" t="n">
        <f aca="false">SUM(F10:F12)</f>
        <v>3.2116871278645</v>
      </c>
      <c r="G9" s="17" t="n">
        <f aca="false">SUM(G10:G12)</f>
        <v>0.693297398628178</v>
      </c>
      <c r="H9" s="18" t="n">
        <f aca="false">SUM(H10:H12)</f>
        <v>7.82234830132797</v>
      </c>
    </row>
    <row r="10" customFormat="false" ht="12" hidden="false" customHeight="false" outlineLevel="0" collapsed="false">
      <c r="A10" s="19" t="s">
        <v>32</v>
      </c>
      <c r="B10" s="20" t="n">
        <f aca="false">'Table1.A(a)s1'!H20</f>
        <v>11722.5290854005</v>
      </c>
      <c r="C10" s="20" t="n">
        <f aca="false">'Table1.A(a)s1'!I20</f>
        <v>0.304279635464693</v>
      </c>
      <c r="D10" s="20" t="n">
        <f aca="false">'Table1.A(a)s1'!J20</f>
        <v>0.164426393334681</v>
      </c>
      <c r="E10" s="21" t="n">
        <v>9.27370096262639</v>
      </c>
      <c r="F10" s="21" t="n">
        <v>2.70518977955595</v>
      </c>
      <c r="G10" s="21" t="n">
        <v>0.691747663797323</v>
      </c>
      <c r="H10" s="22" t="n">
        <v>4.20534830132797</v>
      </c>
    </row>
    <row r="11" customFormat="false" ht="12" hidden="false" customHeight="false" outlineLevel="0" collapsed="false">
      <c r="A11" s="19" t="s">
        <v>33</v>
      </c>
      <c r="B11" s="20" t="n">
        <f aca="false">'Table1.A(a)s1'!H26</f>
        <v>2482</v>
      </c>
      <c r="C11" s="20" t="n">
        <f aca="false">'Table1.A(a)s1'!I26</f>
        <v>0</v>
      </c>
      <c r="D11" s="20" t="n">
        <f aca="false">'Table1.A(a)s1'!J26</f>
        <v>0.00982067741352794</v>
      </c>
      <c r="E11" s="21" t="n">
        <v>3.304</v>
      </c>
      <c r="F11" s="21" t="n">
        <v>0.491</v>
      </c>
      <c r="G11" s="21" t="s">
        <v>34</v>
      </c>
      <c r="H11" s="22" t="n">
        <v>3.617</v>
      </c>
    </row>
    <row r="12" customFormat="false" ht="12.75" hidden="false" customHeight="false" outlineLevel="0" collapsed="false">
      <c r="A12" s="23" t="s">
        <v>35</v>
      </c>
      <c r="B12" s="24" t="n">
        <f aca="false">'Table1.A(a)s1'!H32</f>
        <v>170.470831394049</v>
      </c>
      <c r="C12" s="24" t="n">
        <f aca="false">'Table1.A(a)s1'!I32</f>
        <v>0.00464920449256498</v>
      </c>
      <c r="D12" s="24" t="n">
        <f aca="false">'Table1.A(a)s1'!J32</f>
        <v>0.000309946966170999</v>
      </c>
      <c r="E12" s="25" t="n">
        <v>0.464920449256498</v>
      </c>
      <c r="F12" s="25" t="n">
        <v>0.0154973483085499</v>
      </c>
      <c r="G12" s="25" t="n">
        <v>0.00154973483085499</v>
      </c>
      <c r="H12" s="26" t="n">
        <v>0</v>
      </c>
    </row>
    <row r="13" customFormat="false" ht="12" hidden="false" customHeight="false" outlineLevel="0" collapsed="false">
      <c r="A13" s="27" t="s">
        <v>36</v>
      </c>
      <c r="B13" s="28" t="n">
        <f aca="false">SUM(B14:B19)</f>
        <v>7752.4800868741</v>
      </c>
      <c r="C13" s="28" t="n">
        <f aca="false">SUM(C14:C19)</f>
        <v>0.599774354020776</v>
      </c>
      <c r="D13" s="28" t="n">
        <f aca="false">SUM(D14:D19)</f>
        <v>0.422745370872629</v>
      </c>
      <c r="E13" s="28" t="n">
        <f aca="false">SUM(E14:E19)</f>
        <v>24.840433261742</v>
      </c>
      <c r="F13" s="28" t="n">
        <f aca="false">SUM(F14:F19)</f>
        <v>15.4662811053354</v>
      </c>
      <c r="G13" s="28" t="n">
        <f aca="false">SUM(G14:G19)</f>
        <v>3.63267546980474</v>
      </c>
      <c r="H13" s="29" t="n">
        <f aca="false">SUM(H14:H19)</f>
        <v>6.21580459672247</v>
      </c>
    </row>
    <row r="14" customFormat="false" ht="12" hidden="false" customHeight="false" outlineLevel="0" collapsed="false">
      <c r="A14" s="19" t="s">
        <v>37</v>
      </c>
      <c r="B14" s="30" t="n">
        <f aca="false">'Table1.A(a)s2'!H14</f>
        <v>260.975278615709</v>
      </c>
      <c r="C14" s="30" t="n">
        <f aca="false">'Table1.A(a)s2'!I14</f>
        <v>0.00298225402231402</v>
      </c>
      <c r="D14" s="30" t="n">
        <f aca="false">'Table1.A(a)s2'!J14</f>
        <v>0.0016437893476597</v>
      </c>
      <c r="E14" s="21" t="n">
        <v>0.340875302281564</v>
      </c>
      <c r="F14" s="21" t="n">
        <v>0.0608241447391553</v>
      </c>
      <c r="G14" s="21" t="n">
        <v>0.00410257424922202</v>
      </c>
      <c r="H14" s="22" t="n">
        <v>0.294649236790798</v>
      </c>
    </row>
    <row r="15" customFormat="false" ht="12" hidden="false" customHeight="false" outlineLevel="0" collapsed="false">
      <c r="A15" s="19" t="s">
        <v>38</v>
      </c>
      <c r="B15" s="30" t="n">
        <f aca="false">'Table1.A(a)s2'!H20</f>
        <v>187.644803516906</v>
      </c>
      <c r="C15" s="30" t="n">
        <f aca="false">'Table1.A(a)s2'!I20</f>
        <v>0.00435944482759085</v>
      </c>
      <c r="D15" s="30" t="n">
        <f aca="false">'Table1.A(a)s2'!J20</f>
        <v>0.000797316987869204</v>
      </c>
      <c r="E15" s="21" t="n">
        <v>0.191058084131964</v>
      </c>
      <c r="F15" s="21" t="n">
        <v>0.048191663295859</v>
      </c>
      <c r="G15" s="21" t="n">
        <v>0.00388536168865773</v>
      </c>
      <c r="H15" s="22" t="n">
        <v>0.166214368922358</v>
      </c>
    </row>
    <row r="16" customFormat="false" ht="12" hidden="false" customHeight="false" outlineLevel="0" collapsed="false">
      <c r="A16" s="19" t="s">
        <v>39</v>
      </c>
      <c r="B16" s="30" t="n">
        <f aca="false">'Table1.A(a)s2'!H26</f>
        <v>717.153220625746</v>
      </c>
      <c r="C16" s="30" t="n">
        <f aca="false">'Table1.A(a)s2'!I26</f>
        <v>0.0411958101102874</v>
      </c>
      <c r="D16" s="30" t="n">
        <f aca="false">'Table1.A(a)s2'!J26</f>
        <v>0.00891943424323311</v>
      </c>
      <c r="E16" s="21" t="n">
        <v>1.06745286550712</v>
      </c>
      <c r="F16" s="21" t="n">
        <v>0.621907634468686</v>
      </c>
      <c r="G16" s="21" t="n">
        <v>0.0891243785258957</v>
      </c>
      <c r="H16" s="22" t="n">
        <v>1.01311917956701</v>
      </c>
    </row>
    <row r="17" customFormat="false" ht="12" hidden="false" customHeight="false" outlineLevel="0" collapsed="false">
      <c r="A17" s="19" t="s">
        <v>40</v>
      </c>
      <c r="B17" s="30" t="n">
        <f aca="false">'Table1.A(a)s2'!H32</f>
        <v>1213.15354831293</v>
      </c>
      <c r="C17" s="30" t="n">
        <f aca="false">'Table1.A(a)s2'!I32</f>
        <v>0.0778055177906179</v>
      </c>
      <c r="D17" s="30" t="n">
        <f aca="false">'Table1.A(a)s2'!J32</f>
        <v>0.0521378084475363</v>
      </c>
      <c r="E17" s="21" t="n">
        <v>3.90168457359236</v>
      </c>
      <c r="F17" s="21" t="n">
        <v>3.9219516690332</v>
      </c>
      <c r="G17" s="21" t="n">
        <v>0.675939618286763</v>
      </c>
      <c r="H17" s="22" t="n">
        <v>0.885463938063361</v>
      </c>
    </row>
    <row r="18" customFormat="false" ht="12" hidden="false" customHeight="false" outlineLevel="0" collapsed="false">
      <c r="A18" s="19" t="s">
        <v>41</v>
      </c>
      <c r="B18" s="30" t="n">
        <f aca="false">'Table1.A(a)s2'!H38</f>
        <v>658.629444727375</v>
      </c>
      <c r="C18" s="30" t="n">
        <f aca="false">'Table1.A(a)s2'!I38</f>
        <v>0.0154145765782388</v>
      </c>
      <c r="D18" s="30" t="n">
        <f aca="false">'Table1.A(a)s2'!J38</f>
        <v>0.00240195589345475</v>
      </c>
      <c r="E18" s="21" t="n">
        <v>0.669602478373066</v>
      </c>
      <c r="F18" s="21" t="n">
        <v>0.09280168683362</v>
      </c>
      <c r="G18" s="21" t="n">
        <v>0.0107740391999043</v>
      </c>
      <c r="H18" s="22" t="n">
        <v>0.360963691526727</v>
      </c>
    </row>
    <row r="19" customFormat="false" ht="12" hidden="false" customHeight="false" outlineLevel="0" collapsed="false">
      <c r="A19" s="19" t="s">
        <v>42</v>
      </c>
      <c r="B19" s="30" t="n">
        <f aca="false">'Table1.A(a)s2'!H44</f>
        <v>4714.92379107544</v>
      </c>
      <c r="C19" s="30" t="n">
        <f aca="false">'Table1.A(a)s2'!I44</f>
        <v>0.458016750691727</v>
      </c>
      <c r="D19" s="30" t="n">
        <f aca="false">'Table1.A(a)s2'!J44</f>
        <v>0.356845065952876</v>
      </c>
      <c r="E19" s="31" t="n">
        <f aca="true">SUM(OFFSET(CRF_Table1s1_Dyn10,1,0,ROWS(CRF_Table1s1_Dyn10)-1))</f>
        <v>18.6697599578559</v>
      </c>
      <c r="F19" s="31" t="n">
        <f aca="true">SUM(OFFSET(CRF_Table1s1_Dyn11,1,0,ROWS(CRF_Table1s1_Dyn11)-1))</f>
        <v>10.7206043069648</v>
      </c>
      <c r="G19" s="31" t="n">
        <f aca="true">SUM(OFFSET(CRF_Table1s1_Dyn12,1,0,ROWS(CRF_Table1s1_Dyn12)-1))</f>
        <v>2.8488494978543</v>
      </c>
      <c r="H19" s="32" t="n">
        <f aca="true">SUM(OFFSET(CRF_Table1s1_Dyn13,1,0,ROWS(CRF_Table1s1_Dyn13)-1))</f>
        <v>3.49539418185222</v>
      </c>
    </row>
    <row r="20" s="35" customFormat="true" ht="12" hidden="false" customHeight="false" outlineLevel="0" collapsed="false">
      <c r="A20" s="33" t="s">
        <v>43</v>
      </c>
      <c r="B20" s="34" t="n">
        <v>4714.92379107544</v>
      </c>
      <c r="C20" s="34" t="n">
        <v>0.458016750691727</v>
      </c>
      <c r="D20" s="25" t="n">
        <v>0.356845065952876</v>
      </c>
      <c r="E20" s="25" t="n">
        <v>18.6697599578559</v>
      </c>
      <c r="F20" s="25" t="n">
        <v>10.7206043069648</v>
      </c>
      <c r="G20" s="25" t="n">
        <v>2.8488494978543</v>
      </c>
      <c r="H20" s="26" t="n">
        <v>3.49539418185222</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8886.7997381414</v>
      </c>
      <c r="C22" s="36" t="n">
        <f aca="false">SUM(C23:C27)</f>
        <v>1.57772478807314</v>
      </c>
      <c r="D22" s="36" t="n">
        <f aca="false">SUM(D23:D27)</f>
        <v>2.7569165931986</v>
      </c>
      <c r="E22" s="28" t="n">
        <f aca="false">SUM(E23:E27)</f>
        <v>101.464830068475</v>
      </c>
      <c r="F22" s="28" t="n">
        <f aca="false">SUM(F23:F27)</f>
        <v>221.976811110658</v>
      </c>
      <c r="G22" s="28" t="n">
        <f aca="false">SUM(G23:G27)</f>
        <v>30.3336767972114</v>
      </c>
      <c r="H22" s="29" t="n">
        <f aca="false">SUM(H23:H27)</f>
        <v>3.14746107067852</v>
      </c>
    </row>
    <row r="23" customFormat="false" ht="12" hidden="false" customHeight="false" outlineLevel="0" collapsed="false">
      <c r="A23" s="19" t="s">
        <v>45</v>
      </c>
      <c r="B23" s="30" t="n">
        <f aca="false">'Table1.A(a)s3'!H15</f>
        <v>120.732259233086</v>
      </c>
      <c r="C23" s="30" t="n">
        <f aca="false">'Table1.A(a)s3'!I15</f>
        <v>0.00201470687866401</v>
      </c>
      <c r="D23" s="30" t="n">
        <f aca="false">'Table1.A(a)s3'!J15</f>
        <v>0.00296081875751451</v>
      </c>
      <c r="E23" s="21" t="n">
        <v>0.320930555175185</v>
      </c>
      <c r="F23" s="21" t="n">
        <v>2.04896497434826</v>
      </c>
      <c r="G23" s="21" t="n">
        <v>0.0695097097729895</v>
      </c>
      <c r="H23" s="22" t="n">
        <v>0.0372092127220045</v>
      </c>
    </row>
    <row r="24" customFormat="false" ht="12" hidden="false" customHeight="false" outlineLevel="0" collapsed="false">
      <c r="A24" s="19" t="s">
        <v>46</v>
      </c>
      <c r="B24" s="30" t="n">
        <f aca="false">'Table1.A(a)s3'!H18</f>
        <v>17894.82007</v>
      </c>
      <c r="C24" s="30" t="n">
        <f aca="false">'Table1.A(a)s3'!I18</f>
        <v>1.51155273</v>
      </c>
      <c r="D24" s="30" t="n">
        <f aca="false">'Table1.A(a)s3'!J18</f>
        <v>2.72031</v>
      </c>
      <c r="E24" s="21" t="n">
        <v>97.13909</v>
      </c>
      <c r="F24" s="21" t="n">
        <v>216.6271</v>
      </c>
      <c r="G24" s="21" t="n">
        <v>29.3392643010344</v>
      </c>
      <c r="H24" s="22" t="n">
        <v>2.99646</v>
      </c>
    </row>
    <row r="25" customFormat="false" ht="12" hidden="false" customHeight="false" outlineLevel="0" collapsed="false">
      <c r="A25" s="19" t="s">
        <v>47</v>
      </c>
      <c r="B25" s="30" t="n">
        <f aca="false">'Table1.A(a)s3'!H25</f>
        <v>169.674069458288</v>
      </c>
      <c r="C25" s="30" t="n">
        <f aca="false">'Table1.A(a)s3'!I25</f>
        <v>0.0293981254374549</v>
      </c>
      <c r="D25" s="30" t="n">
        <f aca="false">'Table1.A(a)s3'!J25</f>
        <v>0.0188415232173969</v>
      </c>
      <c r="E25" s="21" t="n">
        <v>1.69235238479613</v>
      </c>
      <c r="F25" s="21" t="n">
        <v>0.493273801471295</v>
      </c>
      <c r="G25" s="21" t="n">
        <v>0.235946523340343</v>
      </c>
      <c r="H25" s="22" t="n">
        <v>0.0959462541240219</v>
      </c>
    </row>
    <row r="26" customFormat="false" ht="12" hidden="false" customHeight="false" outlineLevel="0" collapsed="false">
      <c r="A26" s="19" t="s">
        <v>48</v>
      </c>
      <c r="B26" s="30" t="n">
        <f aca="false">'Table1.A(a)s3'!H30</f>
        <v>63.7998688838511</v>
      </c>
      <c r="C26" s="30" t="n">
        <f aca="false">'Table1.A(a)s3'!I30</f>
        <v>0.0173654038324932</v>
      </c>
      <c r="D26" s="30" t="n">
        <f aca="false">'Table1.A(a)s3'!J30</f>
        <v>0.0136446630953814</v>
      </c>
      <c r="E26" s="21" t="n">
        <v>0.573074936050241</v>
      </c>
      <c r="F26" s="21" t="n">
        <v>2.74949292842345</v>
      </c>
      <c r="G26" s="21" t="n">
        <v>0.683158322422159</v>
      </c>
      <c r="H26" s="22" t="n">
        <v>0.0178456038324932</v>
      </c>
    </row>
    <row r="27" customFormat="false" ht="12" hidden="false" customHeight="false" outlineLevel="0" collapsed="false">
      <c r="A27" s="19" t="s">
        <v>49</v>
      </c>
      <c r="B27" s="30" t="n">
        <f aca="false">'Table1.A(a)s3'!H37</f>
        <v>637.773470566183</v>
      </c>
      <c r="C27" s="30" t="n">
        <f aca="false">'Table1.A(a)s3'!I37</f>
        <v>0.0173938219245323</v>
      </c>
      <c r="D27" s="30" t="n">
        <f aca="false">'Table1.A(a)s3'!J37</f>
        <v>0.00115958812830215</v>
      </c>
      <c r="E27" s="30" t="n">
        <f aca="true">SUM(OFFSET(CRF_Table1s1_Dyn20,1,0,ROWS(CRF_Table1s1_Dyn20)-1))</f>
        <v>1.73938219245323</v>
      </c>
      <c r="F27" s="30" t="n">
        <f aca="true">SUM(OFFSET(CRF_Table1s1_Dyn21,1,0,ROWS(CRF_Table1s1_Dyn21)-1))</f>
        <v>0.0579794064151075</v>
      </c>
      <c r="G27" s="30" t="n">
        <f aca="true">SUM(OFFSET(CRF_Table1s1_Dyn22,1,0,ROWS(CRF_Table1s1_Dyn22)-1))</f>
        <v>0.00579794064151075</v>
      </c>
      <c r="H27" s="37" t="n">
        <f aca="true">SUM(OFFSET(CRF_Table1s1_Dyn23,1,0,ROWS(CRF_Table1s1_Dyn23)-1))</f>
        <v>0</v>
      </c>
    </row>
    <row r="28" customFormat="false" ht="12" hidden="false" customHeight="false" outlineLevel="0" collapsed="false">
      <c r="A28" s="33" t="s">
        <v>50</v>
      </c>
      <c r="B28" s="25" t="n">
        <v>637.773470566183</v>
      </c>
      <c r="C28" s="25" t="n">
        <v>0.0173938219245323</v>
      </c>
      <c r="D28" s="25" t="n">
        <v>0.00115958812830215</v>
      </c>
      <c r="E28" s="25" t="n">
        <v>1.73938219245323</v>
      </c>
      <c r="F28" s="25" t="n">
        <v>0.0579794064151075</v>
      </c>
      <c r="G28" s="25" t="n">
        <v>0.00579794064151075</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2001</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s">
        <v>63</v>
      </c>
      <c r="D9" s="105" t="n">
        <f aca="false">IF(ISTEXT($C9),0,IF($C9=0,0,(1000*(E9/$C9))))</f>
        <v>0</v>
      </c>
      <c r="E9" s="21" t="n">
        <v>0</v>
      </c>
      <c r="F9" s="22"/>
    </row>
    <row r="10" customFormat="false" ht="13.5" hidden="false" customHeight="false" outlineLevel="0" collapsed="false">
      <c r="A10" s="835" t="s">
        <v>632</v>
      </c>
      <c r="B10" s="705" t="s">
        <v>539</v>
      </c>
      <c r="C10" s="21" t="s">
        <v>63</v>
      </c>
      <c r="D10" s="105" t="n">
        <f aca="false">IF(ISTEXT($C10),0,IF($C10=0,0,(1000*(E10/$C10))))</f>
        <v>0</v>
      </c>
      <c r="E10" s="21" t="n">
        <v>0</v>
      </c>
      <c r="F10" s="22"/>
    </row>
    <row r="11" customFormat="false" ht="13.5" hidden="false" customHeight="false" outlineLevel="0" collapsed="false">
      <c r="A11" s="837" t="s">
        <v>633</v>
      </c>
      <c r="B11" s="838"/>
      <c r="C11" s="726"/>
      <c r="D11" s="726"/>
      <c r="E11" s="105" t="n">
        <f aca="false">SUM(E12,E13)</f>
        <v>0.32</v>
      </c>
      <c r="F11" s="22"/>
    </row>
    <row r="12" customFormat="false" ht="12" hidden="false" customHeight="false" outlineLevel="0" collapsed="false">
      <c r="A12" s="839" t="s">
        <v>634</v>
      </c>
      <c r="B12" s="704" t="s">
        <v>635</v>
      </c>
      <c r="C12" s="21" t="s">
        <v>636</v>
      </c>
      <c r="D12" s="105" t="n">
        <f aca="false">IF(ISTEXT($C12),0,IF($C12=0,0,(1000*(E12/$C12))))</f>
        <v>0</v>
      </c>
      <c r="E12" s="21" t="n">
        <v>0.32</v>
      </c>
      <c r="F12" s="22"/>
    </row>
    <row r="13" customFormat="false" ht="12.75" hidden="false" customHeight="false" outlineLevel="0" collapsed="false">
      <c r="A13" s="839" t="s">
        <v>637</v>
      </c>
      <c r="B13" s="840" t="s">
        <v>638</v>
      </c>
      <c r="C13" s="25" t="n">
        <v>3600</v>
      </c>
      <c r="D13" s="110" t="n">
        <f aca="false">IF(ISTEXT($C13),0,IF($C13=0,0,(1000*(E13/$C13))))</f>
        <v>0</v>
      </c>
      <c r="E13" s="25" t="n">
        <v>0</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2001</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0</v>
      </c>
      <c r="C12" s="21" t="n">
        <v>74.88</v>
      </c>
      <c r="D12" s="21" t="s">
        <v>68</v>
      </c>
      <c r="E12" s="243" t="s">
        <v>68</v>
      </c>
      <c r="F12" s="243" t="n">
        <v>1.5</v>
      </c>
      <c r="G12" s="243" t="s">
        <v>68</v>
      </c>
      <c r="H12" s="21" t="s">
        <v>68</v>
      </c>
      <c r="I12" s="21" t="n">
        <v>1.1232</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4</v>
      </c>
      <c r="C15" s="21" t="n">
        <v>32</v>
      </c>
      <c r="D15" s="21" t="s">
        <v>68</v>
      </c>
      <c r="E15" s="243" t="s">
        <v>68</v>
      </c>
      <c r="F15" s="243" t="n">
        <v>1.5</v>
      </c>
      <c r="G15" s="243" t="s">
        <v>68</v>
      </c>
      <c r="H15" s="21" t="s">
        <v>68</v>
      </c>
      <c r="I15" s="21" t="n">
        <v>0.48</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37.27323693635</v>
      </c>
      <c r="D18" s="21" t="n">
        <v>2.5</v>
      </c>
      <c r="E18" s="243" t="s">
        <v>68</v>
      </c>
      <c r="F18" s="243" t="n">
        <v>10</v>
      </c>
      <c r="G18" s="243" t="s">
        <v>68</v>
      </c>
      <c r="H18" s="21" t="s">
        <v>63</v>
      </c>
      <c r="I18" s="21" t="n">
        <v>3.72732369363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1.235</v>
      </c>
      <c r="C21" s="21" t="n">
        <v>10.595</v>
      </c>
      <c r="D21" s="21" t="s">
        <v>68</v>
      </c>
      <c r="E21" s="243" t="s">
        <v>68</v>
      </c>
      <c r="F21" s="243" t="n">
        <v>7.48020817668712</v>
      </c>
      <c r="G21" s="243" t="s">
        <v>68</v>
      </c>
      <c r="H21" s="21" t="s">
        <v>68</v>
      </c>
      <c r="I21" s="21" t="n">
        <v>0.79252805632</v>
      </c>
      <c r="J21" s="22" t="s">
        <v>68</v>
      </c>
    </row>
    <row r="22" customFormat="false" ht="12" hidden="false" customHeight="false" outlineLevel="0" collapsed="false">
      <c r="A22" s="851" t="s">
        <v>550</v>
      </c>
      <c r="B22" s="21" t="n">
        <v>2.415</v>
      </c>
      <c r="C22" s="21" t="n">
        <v>6.141</v>
      </c>
      <c r="D22" s="21" t="s">
        <v>68</v>
      </c>
      <c r="E22" s="243" t="s">
        <v>68</v>
      </c>
      <c r="F22" s="243" t="n">
        <v>7.59235355805244</v>
      </c>
      <c r="G22" s="243" t="s">
        <v>68</v>
      </c>
      <c r="H22" s="21" t="s">
        <v>68</v>
      </c>
      <c r="I22" s="21" t="n">
        <v>0.466246432</v>
      </c>
      <c r="J22" s="22" t="s">
        <v>68</v>
      </c>
    </row>
    <row r="23" customFormat="false" ht="12" hidden="false" customHeight="false" outlineLevel="0" collapsed="false">
      <c r="A23" s="851" t="s">
        <v>558</v>
      </c>
      <c r="B23" s="21" t="n">
        <v>52.78</v>
      </c>
      <c r="C23" s="21" t="n">
        <v>176.956</v>
      </c>
      <c r="D23" s="21" t="s">
        <v>68</v>
      </c>
      <c r="E23" s="243" t="s">
        <v>68</v>
      </c>
      <c r="F23" s="243" t="n">
        <v>7.57714349926536</v>
      </c>
      <c r="G23" s="243" t="s">
        <v>68</v>
      </c>
      <c r="H23" s="21" t="s">
        <v>68</v>
      </c>
      <c r="I23" s="21" t="n">
        <v>13.40821005056</v>
      </c>
      <c r="J23" s="22" t="s">
        <v>68</v>
      </c>
    </row>
    <row r="24" customFormat="false" ht="12" hidden="false" customHeight="false" outlineLevel="0" collapsed="false">
      <c r="A24" s="851" t="s">
        <v>553</v>
      </c>
      <c r="B24" s="21" t="n">
        <v>62.4</v>
      </c>
      <c r="C24" s="21" t="n">
        <v>270.167</v>
      </c>
      <c r="D24" s="21" t="s">
        <v>68</v>
      </c>
      <c r="E24" s="243" t="s">
        <v>68</v>
      </c>
      <c r="F24" s="243" t="n">
        <v>7.54291781613595</v>
      </c>
      <c r="G24" s="243" t="s">
        <v>68</v>
      </c>
      <c r="H24" s="21" t="s">
        <v>68</v>
      </c>
      <c r="I24" s="21" t="n">
        <v>20.37847477632</v>
      </c>
      <c r="J24" s="22" t="s">
        <v>68</v>
      </c>
    </row>
    <row r="25" customFormat="false" ht="12" hidden="false" customHeight="false" outlineLevel="0" collapsed="false">
      <c r="A25" s="851" t="s">
        <v>555</v>
      </c>
      <c r="B25" s="21" t="n">
        <v>126.4</v>
      </c>
      <c r="C25" s="21" t="n">
        <v>551.896</v>
      </c>
      <c r="D25" s="21" t="s">
        <v>68</v>
      </c>
      <c r="E25" s="243" t="s">
        <v>68</v>
      </c>
      <c r="F25" s="243" t="n">
        <v>7.53347333358459</v>
      </c>
      <c r="G25" s="243" t="s">
        <v>68</v>
      </c>
      <c r="H25" s="21" t="s">
        <v>68</v>
      </c>
      <c r="I25" s="21" t="n">
        <v>41.57693798912</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10.12</v>
      </c>
      <c r="C28" s="21" t="n">
        <v>18.4644</v>
      </c>
      <c r="D28" s="21" t="s">
        <v>68</v>
      </c>
      <c r="E28" s="243" t="s">
        <v>68</v>
      </c>
      <c r="F28" s="243" t="n">
        <v>6.9331237468859</v>
      </c>
      <c r="G28" s="243" t="s">
        <v>68</v>
      </c>
      <c r="H28" s="21" t="s">
        <v>68</v>
      </c>
      <c r="I28" s="21" t="n">
        <v>1.28015970112</v>
      </c>
      <c r="J28" s="22" t="s">
        <v>68</v>
      </c>
    </row>
    <row r="29" customFormat="false" ht="12" hidden="false" customHeight="false" outlineLevel="0" collapsed="false">
      <c r="A29" s="851" t="s">
        <v>558</v>
      </c>
      <c r="B29" s="21" t="n">
        <v>0.52</v>
      </c>
      <c r="C29" s="21" t="n">
        <v>2.08</v>
      </c>
      <c r="D29" s="21" t="s">
        <v>68</v>
      </c>
      <c r="E29" s="243" t="s">
        <v>68</v>
      </c>
      <c r="F29" s="243" t="n">
        <v>7.5504</v>
      </c>
      <c r="G29" s="243" t="s">
        <v>68</v>
      </c>
      <c r="H29" s="21" t="s">
        <v>68</v>
      </c>
      <c r="I29" s="21" t="n">
        <v>0.15704832</v>
      </c>
      <c r="J29" s="22" t="s">
        <v>68</v>
      </c>
    </row>
    <row r="30" customFormat="false" ht="12" hidden="false" customHeight="false" outlineLevel="0" collapsed="false">
      <c r="A30" s="851" t="s">
        <v>553</v>
      </c>
      <c r="B30" s="21" t="n">
        <v>11.44</v>
      </c>
      <c r="C30" s="21" t="n">
        <v>21.83</v>
      </c>
      <c r="D30" s="21" t="s">
        <v>68</v>
      </c>
      <c r="E30" s="243" t="s">
        <v>68</v>
      </c>
      <c r="F30" s="243" t="n">
        <v>6.98289040769583</v>
      </c>
      <c r="G30" s="243" t="s">
        <v>68</v>
      </c>
      <c r="H30" s="21" t="s">
        <v>68</v>
      </c>
      <c r="I30" s="21" t="n">
        <v>1.524364976</v>
      </c>
      <c r="J30" s="22" t="s">
        <v>68</v>
      </c>
    </row>
    <row r="31" customFormat="false" ht="12" hidden="false" customHeight="false" outlineLevel="0" collapsed="false">
      <c r="A31" s="851" t="s">
        <v>555</v>
      </c>
      <c r="B31" s="21" t="n">
        <v>32.92</v>
      </c>
      <c r="C31" s="21" t="n">
        <v>126.7600813312</v>
      </c>
      <c r="D31" s="21" t="s">
        <v>68</v>
      </c>
      <c r="E31" s="243" t="s">
        <v>68</v>
      </c>
      <c r="F31" s="243" t="n">
        <v>6.63141921847521</v>
      </c>
      <c r="G31" s="243" t="s">
        <v>68</v>
      </c>
      <c r="H31" s="21" t="s">
        <v>68</v>
      </c>
      <c r="I31" s="21" t="n">
        <v>8.405992394752</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145.928</v>
      </c>
      <c r="C34" s="25" t="n">
        <v>659.601582981165</v>
      </c>
      <c r="D34" s="25" t="s">
        <v>68</v>
      </c>
      <c r="E34" s="243" t="s">
        <v>68</v>
      </c>
      <c r="F34" s="243" t="n">
        <v>11.9755287668956</v>
      </c>
      <c r="G34" s="243" t="s">
        <v>68</v>
      </c>
      <c r="H34" s="25" t="s">
        <v>68</v>
      </c>
      <c r="I34" s="25" t="n">
        <v>78.9907773168082</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752.4</v>
      </c>
      <c r="C38" s="21" t="n">
        <v>451.44</v>
      </c>
      <c r="D38" s="21" t="s">
        <v>68</v>
      </c>
      <c r="E38" s="243" t="s">
        <v>68</v>
      </c>
      <c r="F38" s="243" t="n">
        <v>100</v>
      </c>
      <c r="G38" s="243" t="s">
        <v>68</v>
      </c>
      <c r="H38" s="21" t="s">
        <v>68</v>
      </c>
      <c r="I38" s="21" t="n">
        <v>451.44</v>
      </c>
      <c r="J38" s="22" t="s">
        <v>68</v>
      </c>
    </row>
    <row r="39" customFormat="false" ht="12" hidden="false" customHeight="false" outlineLevel="0" collapsed="false">
      <c r="A39" s="851" t="s">
        <v>555</v>
      </c>
      <c r="B39" s="21" t="n">
        <v>752.4</v>
      </c>
      <c r="C39" s="21" t="n">
        <v>299.15424</v>
      </c>
      <c r="D39" s="21" t="s">
        <v>68</v>
      </c>
      <c r="E39" s="243" t="s">
        <v>68</v>
      </c>
      <c r="F39" s="243" t="n">
        <v>1.50905432595573</v>
      </c>
      <c r="G39" s="243" t="s">
        <v>68</v>
      </c>
      <c r="H39" s="21" t="s">
        <v>68</v>
      </c>
      <c r="I39" s="21" t="n">
        <v>4.5144</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530.4</v>
      </c>
      <c r="C42" s="25" t="n">
        <v>519.916666666667</v>
      </c>
      <c r="D42" s="25" t="s">
        <v>68</v>
      </c>
      <c r="E42" s="25" t="s">
        <v>68</v>
      </c>
      <c r="F42" s="25" t="n">
        <v>98.9100817438692</v>
      </c>
      <c r="G42" s="25" t="s">
        <v>68</v>
      </c>
      <c r="H42" s="25" t="s">
        <v>68</v>
      </c>
      <c r="I42" s="25" t="n">
        <v>514.25</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2001</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4</v>
      </c>
      <c r="C10" s="25" t="n">
        <v>11.5</v>
      </c>
      <c r="D10" s="25" t="s">
        <v>68</v>
      </c>
      <c r="E10" s="25" t="s">
        <v>68</v>
      </c>
      <c r="F10" s="25" t="n">
        <v>1.5</v>
      </c>
      <c r="G10" s="25" t="s">
        <v>68</v>
      </c>
      <c r="H10" s="25" t="s">
        <v>68</v>
      </c>
      <c r="I10" s="25" t="n">
        <v>0.170829223884375</v>
      </c>
      <c r="J10" s="26" t="s">
        <v>68</v>
      </c>
    </row>
    <row r="11" customFormat="false" ht="12" hidden="false" customHeight="false" outlineLevel="0" collapsed="false">
      <c r="A11" s="851" t="s">
        <v>549</v>
      </c>
      <c r="B11" s="25" t="n">
        <v>5</v>
      </c>
      <c r="C11" s="25" t="n">
        <v>31</v>
      </c>
      <c r="D11" s="25" t="s">
        <v>68</v>
      </c>
      <c r="E11" s="25" t="s">
        <v>68</v>
      </c>
      <c r="F11" s="25" t="n">
        <v>1.5</v>
      </c>
      <c r="G11" s="25" t="s">
        <v>68</v>
      </c>
      <c r="H11" s="25" t="s">
        <v>68</v>
      </c>
      <c r="I11" s="25" t="n">
        <v>0.459220074022224</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14.748</v>
      </c>
      <c r="C21" s="889" t="n">
        <v>13.563</v>
      </c>
      <c r="D21" s="889" t="s">
        <v>68</v>
      </c>
      <c r="E21" s="25" t="s">
        <v>68</v>
      </c>
      <c r="F21" s="25" t="s">
        <v>68</v>
      </c>
      <c r="G21" s="25" t="s">
        <v>68</v>
      </c>
      <c r="H21" s="889" t="s">
        <v>68</v>
      </c>
      <c r="I21" s="889" t="n">
        <v>13.563</v>
      </c>
      <c r="J21" s="26" t="s">
        <v>68</v>
      </c>
    </row>
    <row r="22" customFormat="false" ht="12" hidden="false" customHeight="false" outlineLevel="0" collapsed="false">
      <c r="A22" s="888" t="s">
        <v>695</v>
      </c>
      <c r="B22" s="889" t="n">
        <v>8.835</v>
      </c>
      <c r="C22" s="889" t="s">
        <v>68</v>
      </c>
      <c r="D22" s="889" t="s">
        <v>68</v>
      </c>
      <c r="E22" s="25" t="s">
        <v>68</v>
      </c>
      <c r="F22" s="25" t="s">
        <v>68</v>
      </c>
      <c r="G22" s="25" t="s">
        <v>68</v>
      </c>
      <c r="H22" s="889" t="s">
        <v>68</v>
      </c>
      <c r="I22" s="889" t="n">
        <v>1.699</v>
      </c>
      <c r="J22" s="26" t="s">
        <v>68</v>
      </c>
    </row>
    <row r="23" customFormat="false" ht="12" hidden="false" customHeight="false" outlineLevel="0" collapsed="false">
      <c r="A23" s="888" t="s">
        <v>696</v>
      </c>
      <c r="B23" s="889" t="n">
        <v>18.11</v>
      </c>
      <c r="C23" s="889" t="s">
        <v>68</v>
      </c>
      <c r="D23" s="889" t="s">
        <v>68</v>
      </c>
      <c r="E23" s="25" t="s">
        <v>68</v>
      </c>
      <c r="F23" s="25" t="s">
        <v>68</v>
      </c>
      <c r="G23" s="25" t="s">
        <v>68</v>
      </c>
      <c r="H23" s="889" t="s">
        <v>68</v>
      </c>
      <c r="I23" s="889" t="n">
        <v>1.466</v>
      </c>
      <c r="J23" s="26" t="s">
        <v>68</v>
      </c>
    </row>
    <row r="24" customFormat="false" ht="12" hidden="false" customHeight="false" outlineLevel="0" collapsed="false">
      <c r="A24" s="888" t="s">
        <v>549</v>
      </c>
      <c r="B24" s="889" t="n">
        <v>1.15</v>
      </c>
      <c r="C24" s="889" t="s">
        <v>68</v>
      </c>
      <c r="D24" s="889" t="s">
        <v>68</v>
      </c>
      <c r="E24" s="25" t="s">
        <v>68</v>
      </c>
      <c r="F24" s="25" t="s">
        <v>68</v>
      </c>
      <c r="G24" s="25" t="s">
        <v>68</v>
      </c>
      <c r="H24" s="889" t="s">
        <v>68</v>
      </c>
      <c r="I24" s="889" t="n">
        <v>0.091</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4.772</v>
      </c>
      <c r="C27" s="889" t="n">
        <v>104.599</v>
      </c>
      <c r="D27" s="889" t="s">
        <v>68</v>
      </c>
      <c r="E27" s="25" t="s">
        <v>68</v>
      </c>
      <c r="F27" s="25" t="s">
        <v>68</v>
      </c>
      <c r="G27" s="25" t="s">
        <v>68</v>
      </c>
      <c r="H27" s="889" t="s">
        <v>68</v>
      </c>
      <c r="I27" s="889" t="n">
        <v>4.083391</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24.69</v>
      </c>
      <c r="C30" s="889" t="n">
        <v>265.805</v>
      </c>
      <c r="D30" s="889" t="s">
        <v>68</v>
      </c>
      <c r="E30" s="25" t="s">
        <v>68</v>
      </c>
      <c r="F30" s="25" t="s">
        <v>68</v>
      </c>
      <c r="G30" s="25" t="s">
        <v>68</v>
      </c>
      <c r="H30" s="25" t="s">
        <v>68</v>
      </c>
      <c r="I30" s="25" t="n">
        <v>10.358</v>
      </c>
      <c r="J30" s="26" t="s">
        <v>68</v>
      </c>
    </row>
    <row r="31" customFormat="false" ht="12" hidden="false" customHeight="false" outlineLevel="0" collapsed="false">
      <c r="A31" s="516" t="s">
        <v>700</v>
      </c>
      <c r="B31" s="889" t="n">
        <v>65.6</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5.42</v>
      </c>
      <c r="C32" s="889" t="n">
        <v>95.287992</v>
      </c>
      <c r="D32" s="889" t="s">
        <v>68</v>
      </c>
      <c r="E32" s="25" t="s">
        <v>68</v>
      </c>
      <c r="F32" s="25" t="n">
        <v>0.001</v>
      </c>
      <c r="G32" s="25" t="s">
        <v>68</v>
      </c>
      <c r="H32" s="25" t="s">
        <v>68</v>
      </c>
      <c r="I32" s="25" t="n">
        <v>0.00095287992</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2001</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395.637722860417</v>
      </c>
      <c r="C7" s="625" t="n">
        <f aca="false">SUM(C8:C11)</f>
        <v>0.75</v>
      </c>
      <c r="D7" s="896" t="n">
        <f aca="false">SUM(D8:D11)</f>
        <v>126.942584875</v>
      </c>
    </row>
    <row r="8" s="667" customFormat="true" ht="12" hidden="false" customHeight="false" outlineLevel="0" collapsed="false">
      <c r="A8" s="897" t="s">
        <v>705</v>
      </c>
      <c r="B8" s="700" t="n">
        <v>44.8856592596279</v>
      </c>
      <c r="C8" s="700" t="s">
        <v>63</v>
      </c>
      <c r="D8" s="702" t="n">
        <v>14.4018158052282</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51.3700487712102</v>
      </c>
      <c r="C10" s="900"/>
      <c r="D10" s="702" t="n">
        <v>16.4823685896931</v>
      </c>
    </row>
    <row r="11" s="683" customFormat="true" ht="12" hidden="false" customHeight="false" outlineLevel="0" collapsed="false">
      <c r="A11" s="901" t="s">
        <v>708</v>
      </c>
      <c r="B11" s="675" t="n">
        <f aca="true">SUM(OFFSET(CRF_Table3_Dyn10,1,0,ROWS(CRF_Table3_Dyn10)-1))</f>
        <v>299.382014829579</v>
      </c>
      <c r="C11" s="675" t="n">
        <f aca="true">SUM(OFFSET(CRF_Table3_Dyn11,1,0,ROWS(CRF_Table3_Dyn11)-1))</f>
        <v>0.75</v>
      </c>
      <c r="D11" s="54" t="n">
        <f aca="true">SUM(OFFSET(CRF_Table3_Dyn12,1,0,ROWS(CRF_Table3_Dyn12)-1))</f>
        <v>96.0584004800787</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299.382014829579</v>
      </c>
      <c r="C15" s="505" t="s">
        <v>63</v>
      </c>
      <c r="D15" s="354" t="n">
        <v>96.0584004800787</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2001</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6.9433127120332</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40.3910218702272</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13.00988291774</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2001</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193.378057099669</v>
      </c>
      <c r="C7" s="625" t="n">
        <f aca="false">SUM(C23,Table4s2!C14,Table4s2!C20,Table4s2!C26,Table4s2!C27,Table4s2!C35)</f>
        <v>11.4224733186575</v>
      </c>
      <c r="D7" s="625" t="n">
        <f aca="false">SUM(Table4s2!D14,Table4s2!D20,Table4s2!D26,Table4s2!D27,Table4s2!D35)</f>
        <v>5.02368962540077</v>
      </c>
      <c r="E7" s="625" t="n">
        <f aca="false">SUM(Table4s2!E14,Table4s2!E20,Table4s2!E26,Table4s2!E27,Table4s2!E35)</f>
        <v>1.7208987855</v>
      </c>
      <c r="F7" s="896" t="n">
        <f aca="false">SUM(F23,Table4s2!F14,Table4s2!F20,Table4s2!F26,Table4s2!F27,Table4s2!F35)</f>
        <v>1.92196481417317</v>
      </c>
    </row>
    <row r="8" s="667" customFormat="true" ht="12" hidden="false" customHeight="false" outlineLevel="0" collapsed="false">
      <c r="A8" s="926" t="s">
        <v>730</v>
      </c>
      <c r="B8" s="28" t="n">
        <f aca="false">SUM(B9,B12:B20)</f>
        <v>149.994384930895</v>
      </c>
      <c r="C8" s="927"/>
      <c r="D8" s="927"/>
      <c r="E8" s="927"/>
      <c r="F8" s="928"/>
    </row>
    <row r="9" customFormat="false" ht="12" hidden="false" customHeight="false" outlineLevel="0" collapsed="false">
      <c r="A9" s="641" t="s">
        <v>731</v>
      </c>
      <c r="B9" s="635" t="n">
        <f aca="false">SUM(B10,B11)</f>
        <v>140.442781430895</v>
      </c>
      <c r="C9" s="929"/>
      <c r="D9" s="929"/>
      <c r="E9" s="929"/>
      <c r="F9" s="930"/>
    </row>
    <row r="10" customFormat="false" ht="12" hidden="false" customHeight="false" outlineLevel="0" collapsed="false">
      <c r="A10" s="676" t="s">
        <v>732</v>
      </c>
      <c r="B10" s="21" t="n">
        <v>60.4728001893108</v>
      </c>
      <c r="C10" s="929"/>
      <c r="D10" s="929"/>
      <c r="E10" s="929"/>
      <c r="F10" s="930"/>
    </row>
    <row r="11" customFormat="false" ht="12" hidden="false" customHeight="false" outlineLevel="0" collapsed="false">
      <c r="A11" s="676" t="s">
        <v>733</v>
      </c>
      <c r="B11" s="21" t="n">
        <v>79.9699812415838</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2.563736</v>
      </c>
      <c r="C13" s="929"/>
      <c r="D13" s="929"/>
      <c r="E13" s="929"/>
      <c r="F13" s="930"/>
    </row>
    <row r="14" customFormat="false" ht="12" hidden="false" customHeight="false" outlineLevel="0" collapsed="false">
      <c r="A14" s="641" t="s">
        <v>736</v>
      </c>
      <c r="B14" s="21" t="n">
        <v>0.29726</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1.53</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1606075</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43.3117275793745</v>
      </c>
      <c r="C23" s="28" t="n">
        <f aca="false">SUM(Table4s2!C8:C11)</f>
        <v>2.28636588844007</v>
      </c>
      <c r="D23" s="934"/>
      <c r="E23" s="934"/>
      <c r="F23" s="935" t="s">
        <v>68</v>
      </c>
    </row>
    <row r="24" customFormat="false" ht="12" hidden="false" customHeight="false" outlineLevel="0" collapsed="false">
      <c r="A24" s="641" t="s">
        <v>745</v>
      </c>
      <c r="B24" s="635" t="n">
        <f aca="false">SUM(B25,B26)</f>
        <v>22.0257813053745</v>
      </c>
      <c r="C24" s="936"/>
      <c r="D24" s="929"/>
      <c r="E24" s="929"/>
      <c r="F24" s="937"/>
    </row>
    <row r="25" customFormat="false" ht="12" hidden="false" customHeight="false" outlineLevel="0" collapsed="false">
      <c r="A25" s="676" t="s">
        <v>732</v>
      </c>
      <c r="B25" s="21" t="n">
        <v>11.2252937038028</v>
      </c>
      <c r="C25" s="929"/>
      <c r="D25" s="929"/>
      <c r="E25" s="929"/>
      <c r="F25" s="930"/>
    </row>
    <row r="26" customFormat="false" ht="12" hidden="false" customHeight="false" outlineLevel="0" collapsed="false">
      <c r="A26" s="676" t="s">
        <v>733</v>
      </c>
      <c r="B26" s="21" t="n">
        <v>10.8004876015717</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6088873</v>
      </c>
      <c r="C28" s="929"/>
      <c r="D28" s="929"/>
      <c r="E28" s="929"/>
      <c r="F28" s="930"/>
    </row>
    <row r="29" customFormat="false" ht="12" hidden="false" customHeight="false" outlineLevel="0" collapsed="false">
      <c r="A29" s="641" t="s">
        <v>736</v>
      </c>
      <c r="B29" s="21" t="n">
        <v>0.00713424</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11815</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20.11919412</v>
      </c>
      <c r="C33" s="929"/>
      <c r="D33" s="929"/>
      <c r="E33" s="929"/>
      <c r="F33" s="930"/>
    </row>
    <row r="34" customFormat="false" ht="12.75" hidden="false" customHeight="false" outlineLevel="0" collapsed="false">
      <c r="A34" s="668" t="s">
        <v>747</v>
      </c>
      <c r="B34" s="51" t="n">
        <v>0.980579184</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2001</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28636588844007</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9.13234537771747</v>
      </c>
      <c r="D20" s="960" t="n">
        <v>5.01724676720077</v>
      </c>
      <c r="E20" s="960"/>
      <c r="F20" s="29" t="n">
        <f aca="false">SUM(F21:F24)</f>
        <v>1.70692190417317</v>
      </c>
    </row>
    <row r="21" s="951" customFormat="true" ht="12" hidden="false" customHeight="false" outlineLevel="0" collapsed="false">
      <c r="A21" s="641" t="s">
        <v>759</v>
      </c>
      <c r="B21" s="56" t="s">
        <v>63</v>
      </c>
      <c r="C21" s="20" t="n">
        <f aca="false">'Table4.D'!F8</f>
        <v>5.03622017109118</v>
      </c>
      <c r="D21" s="949"/>
      <c r="E21" s="949"/>
      <c r="F21" s="22" t="n">
        <v>1.70692190417317</v>
      </c>
    </row>
    <row r="22" s="951" customFormat="true" ht="12" hidden="false" customHeight="false" outlineLevel="0" collapsed="false">
      <c r="A22" s="641" t="s">
        <v>760</v>
      </c>
      <c r="B22" s="56" t="s">
        <v>63</v>
      </c>
      <c r="C22" s="20" t="n">
        <f aca="false">'Table4.D'!F14</f>
        <v>0.674100279659714</v>
      </c>
      <c r="D22" s="949"/>
      <c r="E22" s="949"/>
      <c r="F22" s="22" t="s">
        <v>34</v>
      </c>
    </row>
    <row r="23" s="951" customFormat="true" ht="12" hidden="false" customHeight="false" outlineLevel="0" collapsed="false">
      <c r="A23" s="641" t="s">
        <v>761</v>
      </c>
      <c r="B23" s="56" t="s">
        <v>63</v>
      </c>
      <c r="C23" s="20" t="n">
        <f aca="false">'Table4.D'!F15</f>
        <v>3.42202492696658</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19445894</v>
      </c>
      <c r="C27" s="28" t="n">
        <f aca="false">SUM(C28:C32)</f>
        <v>0.0037620525</v>
      </c>
      <c r="D27" s="28" t="n">
        <f aca="false">SUM(D28:D32)</f>
        <v>0.0064428582</v>
      </c>
      <c r="E27" s="28" t="n">
        <f aca="false">SUM(E28:E32)</f>
        <v>1.7208987855</v>
      </c>
      <c r="F27" s="29" t="n">
        <f aca="false">SUM(F28:F32)</f>
        <v>0.21504291</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185445894</v>
      </c>
      <c r="C32" s="20" t="n">
        <f aca="false">'Table4.F'!K28</f>
        <v>0.0001920525</v>
      </c>
      <c r="D32" s="20" t="n">
        <f aca="true">SUM(OFFSET(CRF_Table4s2_Dyn20,1,0,ROWS(CRF_Table4s2_Dyn20)-1))</f>
        <v>0.0010908582</v>
      </c>
      <c r="E32" s="20" t="n">
        <f aca="true">SUM(OFFSET(CRF_Table4s2_Dyn21,1,0,ROWS(CRF_Table4s2_Dyn21)-1))</f>
        <v>0.2208987855</v>
      </c>
      <c r="F32" s="54" t="n">
        <f aca="true">SUM(OFFSET(CRF_Table4s2_Dyn22,1,0,ROWS(CRF_Table4s2_Dyn22)-1))</f>
        <v>0.05454291</v>
      </c>
    </row>
    <row r="33" customFormat="false" ht="12" hidden="false" customHeight="false" outlineLevel="0" collapsed="false">
      <c r="A33" s="516" t="s">
        <v>769</v>
      </c>
      <c r="B33" s="25" t="n">
        <v>0.0185445894</v>
      </c>
      <c r="C33" s="25" t="n">
        <v>0.0001920525</v>
      </c>
      <c r="D33" s="25" t="n">
        <v>0.0010908582</v>
      </c>
      <c r="E33" s="25" t="n">
        <v>0.2208987855</v>
      </c>
      <c r="F33" s="26" t="n">
        <v>0.05454291</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2001</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118.454</v>
      </c>
      <c r="C9" s="995" t="s">
        <v>262</v>
      </c>
      <c r="D9" s="996" t="n">
        <v>6</v>
      </c>
      <c r="E9" s="313" t="n">
        <f aca="false">IF(ISTEXT(B9),0,IF(B9=0,0,(1000*Table4s1!B9/B9)))</f>
        <v>66.2949402870652</v>
      </c>
      <c r="F9" s="975"/>
      <c r="G9" s="410" t="s">
        <v>791</v>
      </c>
      <c r="H9" s="997" t="s">
        <v>792</v>
      </c>
      <c r="I9" s="21" t="n">
        <v>642</v>
      </c>
      <c r="J9" s="21" t="n">
        <v>406.695185314044</v>
      </c>
      <c r="K9" s="21"/>
      <c r="L9" s="426"/>
      <c r="M9" s="975"/>
    </row>
    <row r="10" customFormat="false" ht="13.5" hidden="false" customHeight="false" outlineLevel="0" collapsed="false">
      <c r="A10" s="707" t="s">
        <v>793</v>
      </c>
      <c r="B10" s="998" t="n">
        <v>597.981</v>
      </c>
      <c r="C10" s="999" t="n">
        <v>256.976700000001</v>
      </c>
      <c r="D10" s="1000" t="n">
        <v>6</v>
      </c>
      <c r="E10" s="247" t="n">
        <f aca="false">IF(ISTEXT(B10),0,IF(B10=0,0,(1000*Table4s1!B10/B10)))</f>
        <v>101.128297035041</v>
      </c>
      <c r="F10" s="975"/>
      <c r="G10" s="410" t="s">
        <v>794</v>
      </c>
      <c r="H10" s="1001"/>
      <c r="I10" s="21" t="s">
        <v>68</v>
      </c>
      <c r="J10" s="21" t="s">
        <v>68</v>
      </c>
      <c r="K10" s="21"/>
      <c r="L10" s="426"/>
      <c r="M10" s="975"/>
    </row>
    <row r="11" customFormat="false" ht="12.75" hidden="false" customHeight="false" outlineLevel="0" collapsed="false">
      <c r="A11" s="707" t="s">
        <v>733</v>
      </c>
      <c r="B11" s="1002" t="n">
        <v>1520.473</v>
      </c>
      <c r="C11" s="1003" t="s">
        <v>262</v>
      </c>
      <c r="D11" s="1000" t="n">
        <v>6</v>
      </c>
      <c r="E11" s="247" t="n">
        <f aca="false">IF(ISTEXT(B11),0,IF(B11=0,0,(1000*Table4s1!B11/B11)))</f>
        <v>52.5954628866042</v>
      </c>
      <c r="F11" s="975"/>
      <c r="G11" s="410" t="s">
        <v>795</v>
      </c>
      <c r="H11" s="997" t="s">
        <v>796</v>
      </c>
      <c r="I11" s="56" t="n">
        <v>14.2465753424658</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c r="J12" s="21" t="s">
        <v>68</v>
      </c>
      <c r="K12" s="21"/>
      <c r="L12" s="426"/>
      <c r="M12" s="975"/>
    </row>
    <row r="13" customFormat="false" ht="12.75" hidden="false" customHeight="false" outlineLevel="0" collapsed="false">
      <c r="A13" s="1004" t="s">
        <v>735</v>
      </c>
      <c r="B13" s="998" t="n">
        <v>320.467</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59.452</v>
      </c>
      <c r="C14" s="999" t="s">
        <v>68</v>
      </c>
      <c r="D14" s="1000" t="s">
        <v>68</v>
      </c>
      <c r="E14" s="247" t="n">
        <f aca="false">IF(ISTEXT(B14),0,IF(B14=0,0,(1000*Table4s1!B14/B14)))</f>
        <v>5</v>
      </c>
      <c r="F14" s="975"/>
      <c r="G14" s="1005" t="s">
        <v>800</v>
      </c>
      <c r="H14" s="1006"/>
      <c r="I14" s="25" t="n">
        <v>73</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85</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440.405</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2571.528</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0</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2001</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118.454</v>
      </c>
      <c r="C10" s="1044" t="n">
        <v>100</v>
      </c>
      <c r="D10" s="1044" t="n">
        <v>0</v>
      </c>
      <c r="E10" s="1044" t="n">
        <v>0</v>
      </c>
      <c r="F10" s="1045" t="s">
        <v>262</v>
      </c>
      <c r="G10" s="1046" t="s">
        <v>262</v>
      </c>
      <c r="H10" s="1045" t="s">
        <v>262</v>
      </c>
      <c r="I10" s="313" t="n">
        <f aca="false">IF(ISTEXT(B10),0,IF(B10=0,0,(1000*Table4s1!B24/B10)))</f>
        <v>10.3971015209084</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597.981</v>
      </c>
      <c r="C11" s="1044" t="n">
        <v>100</v>
      </c>
      <c r="D11" s="1044" t="n">
        <v>0</v>
      </c>
      <c r="E11" s="1044" t="n">
        <v>0</v>
      </c>
      <c r="F11" s="1054" t="n">
        <v>600</v>
      </c>
      <c r="G11" s="1055" t="n">
        <v>1423.5</v>
      </c>
      <c r="H11" s="1054" t="n">
        <v>0.24</v>
      </c>
      <c r="I11" s="247" t="n">
        <f aca="false">IF(ISTEXT(B11),0,IF(B11=0,0,(1000*Table4s1!B25/B11)))</f>
        <v>18.771990588</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520.473</v>
      </c>
      <c r="C12" s="1044" t="n">
        <v>100</v>
      </c>
      <c r="D12" s="1044" t="n">
        <v>0</v>
      </c>
      <c r="E12" s="1044" t="n">
        <v>0</v>
      </c>
      <c r="F12" s="1054" t="n">
        <v>406.695185314044</v>
      </c>
      <c r="G12" s="1055" t="n">
        <v>664.420490487302</v>
      </c>
      <c r="H12" s="1054" t="n">
        <v>0.17</v>
      </c>
      <c r="I12" s="247" t="n">
        <f aca="false">IF(ISTEXT(B12),0,IF(B12=0,0,(1000*Table4s1!B26/B12)))</f>
        <v>7.10337349073064</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20.467</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59.452</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3.9869891803406</v>
      </c>
      <c r="P16" s="746" t="n">
        <v>0</v>
      </c>
      <c r="Q16" s="746" t="n">
        <v>66.3551467865592</v>
      </c>
      <c r="R16" s="1051" t="n">
        <v>9.65786403310023</v>
      </c>
      <c r="S16" s="1052" t="n">
        <v>0</v>
      </c>
    </row>
    <row r="17" customFormat="false" ht="17.1" hidden="false" customHeight="true" outlineLevel="0" collapsed="false">
      <c r="A17" s="1061" t="s">
        <v>738</v>
      </c>
      <c r="B17" s="1053" t="n">
        <v>85</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440.405</v>
      </c>
      <c r="C19" s="1044" t="n">
        <v>100</v>
      </c>
      <c r="D19" s="1044" t="n">
        <v>0</v>
      </c>
      <c r="E19" s="1044" t="n">
        <v>0</v>
      </c>
      <c r="F19" s="1054" t="n">
        <v>82</v>
      </c>
      <c r="G19" s="1055" t="n">
        <v>0.403985625909753</v>
      </c>
      <c r="H19" s="1054" t="n">
        <v>0.45</v>
      </c>
      <c r="I19" s="247" t="n">
        <f aca="false">IF(ISTEXT(B19),0,IF(B19=0,0,(1000*Table4s1!B33/B19)))</f>
        <v>5.84791445193226</v>
      </c>
      <c r="J19" s="1027"/>
      <c r="K19" s="1047"/>
      <c r="L19" s="1063" t="s">
        <v>844</v>
      </c>
      <c r="M19" s="1049" t="s">
        <v>836</v>
      </c>
      <c r="N19" s="1057" t="n">
        <v>90</v>
      </c>
      <c r="O19" s="1058" t="n">
        <v>39</v>
      </c>
      <c r="P19" s="1058" t="n">
        <v>0</v>
      </c>
      <c r="Q19" s="1058" t="n">
        <v>1</v>
      </c>
      <c r="R19" s="1059" t="n">
        <v>1</v>
      </c>
      <c r="S19" s="1060" t="n">
        <v>1</v>
      </c>
    </row>
    <row r="20" customFormat="false" ht="17.1" hidden="false" customHeight="true" outlineLevel="0" collapsed="false">
      <c r="A20" s="1066" t="s">
        <v>741</v>
      </c>
      <c r="B20" s="1053" t="n">
        <v>12571.528</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4878631732169</v>
      </c>
      <c r="P22" s="746" t="n">
        <v>0</v>
      </c>
      <c r="Q22" s="746" t="n">
        <v>28.5121368267831</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2001</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520.473</v>
      </c>
      <c r="C8" s="1084" t="n">
        <v>34.2236534289001</v>
      </c>
      <c r="D8" s="1084" t="s">
        <v>63</v>
      </c>
      <c r="E8" s="1084" t="n">
        <v>2856689.62038772</v>
      </c>
      <c r="F8" s="1084" t="n">
        <v>0</v>
      </c>
      <c r="G8" s="1084" t="n">
        <v>8413896.69124519</v>
      </c>
      <c r="H8" s="1084" t="n">
        <v>1750482.22254673</v>
      </c>
      <c r="I8" s="1085" t="n">
        <v>0</v>
      </c>
      <c r="J8" s="1086" t="s">
        <v>831</v>
      </c>
      <c r="K8" s="1087" t="n">
        <f aca="false">IF(ISTEXT(D17),0,IF(D17=0,0,1000000*Table4s2!C8/(D17*(44/28))))</f>
        <v>0</v>
      </c>
    </row>
    <row r="9" customFormat="false" ht="12.75" hidden="false" customHeight="false" outlineLevel="0" collapsed="false">
      <c r="A9" s="1004" t="s">
        <v>732</v>
      </c>
      <c r="B9" s="1088" t="n">
        <v>597.981</v>
      </c>
      <c r="C9" s="1089" t="n">
        <v>62.75</v>
      </c>
      <c r="D9" s="1089" t="s">
        <v>63</v>
      </c>
      <c r="E9" s="1089" t="n">
        <v>7129428.4725</v>
      </c>
      <c r="F9" s="1089" t="n">
        <v>0</v>
      </c>
      <c r="G9" s="1089" t="n">
        <v>26416408.656</v>
      </c>
      <c r="H9" s="1089" t="n">
        <v>3977470.6215</v>
      </c>
      <c r="I9" s="1090" t="n">
        <v>0</v>
      </c>
      <c r="J9" s="1091" t="s">
        <v>868</v>
      </c>
      <c r="K9" s="1092" t="n">
        <f aca="false">IF(ISTEXT(E17),0,IF(E17=0,0,1000000*Table4s2!C9/(E17*(44/28))))</f>
        <v>0.130281698476426</v>
      </c>
    </row>
    <row r="10" customFormat="false" ht="12.75" hidden="false" customHeight="false" outlineLevel="0" collapsed="false">
      <c r="A10" s="1004" t="s">
        <v>872</v>
      </c>
      <c r="B10" s="1088" t="n">
        <v>320.467</v>
      </c>
      <c r="C10" s="1089" t="n">
        <v>20</v>
      </c>
      <c r="D10" s="1089" t="s">
        <v>63</v>
      </c>
      <c r="E10" s="1089" t="n">
        <v>0</v>
      </c>
      <c r="F10" s="1089" t="n">
        <v>0</v>
      </c>
      <c r="G10" s="1089" t="n">
        <v>128186.8</v>
      </c>
      <c r="H10" s="1089" t="n">
        <v>5576125.8</v>
      </c>
      <c r="I10" s="1090" t="n">
        <v>705027.4</v>
      </c>
      <c r="J10" s="1091" t="s">
        <v>834</v>
      </c>
      <c r="K10" s="1093" t="n">
        <f aca="false">IF(OR(ISTEXT(Table4s2!C10),ISTEXT(G17)),0,IF(G17=0,0,1000000*Table4s2!C10/(G17*(44/28))))</f>
        <v>0</v>
      </c>
    </row>
    <row r="11" customFormat="false" ht="13.5" hidden="false" customHeight="false" outlineLevel="0" collapsed="false">
      <c r="A11" s="1004" t="s">
        <v>846</v>
      </c>
      <c r="B11" s="1088" t="n">
        <v>3440.405</v>
      </c>
      <c r="C11" s="1089" t="n">
        <v>17.5812780203785</v>
      </c>
      <c r="D11" s="1089" t="s">
        <v>63</v>
      </c>
      <c r="E11" s="1089" t="n">
        <v>0</v>
      </c>
      <c r="F11" s="1089" t="n">
        <v>0</v>
      </c>
      <c r="G11" s="1089" t="n">
        <v>4785947.48833755</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2571.528</v>
      </c>
      <c r="C12" s="1089" t="n">
        <v>0.863612028704864</v>
      </c>
      <c r="D12" s="1089" t="s">
        <v>63</v>
      </c>
      <c r="E12" s="1089" t="n">
        <v>1181683.12432447</v>
      </c>
      <c r="F12" s="1089" t="n">
        <v>0</v>
      </c>
      <c r="G12" s="1089" t="n">
        <v>90898.7018711129</v>
      </c>
      <c r="H12" s="1089" t="n">
        <v>181797.403742226</v>
      </c>
      <c r="I12" s="1096" t="n">
        <v>7635490.95717348</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59.452</v>
      </c>
      <c r="C14" s="1089" t="n">
        <v>20</v>
      </c>
      <c r="D14" s="1100" t="s">
        <v>63</v>
      </c>
      <c r="E14" s="1089" t="n">
        <v>0</v>
      </c>
      <c r="F14" s="1089" t="n">
        <v>0</v>
      </c>
      <c r="G14" s="1089" t="n">
        <v>0</v>
      </c>
      <c r="H14" s="1089" t="n">
        <v>1141478.4</v>
      </c>
      <c r="I14" s="1096" t="n">
        <v>47561.6</v>
      </c>
      <c r="J14" s="0"/>
      <c r="K14" s="0"/>
    </row>
    <row r="15" customFormat="false" ht="12.75" hidden="false" customHeight="false" outlineLevel="0" collapsed="false">
      <c r="A15" s="738" t="s">
        <v>743</v>
      </c>
      <c r="B15" s="1088" t="n">
        <v>0</v>
      </c>
      <c r="C15" s="1089" t="n">
        <v>20</v>
      </c>
      <c r="D15" s="1100" t="s">
        <v>63</v>
      </c>
      <c r="E15" s="1089" t="n">
        <v>0</v>
      </c>
      <c r="F15" s="1089" t="n">
        <v>0</v>
      </c>
      <c r="G15" s="1089" t="n">
        <v>0</v>
      </c>
      <c r="H15" s="1089" t="n">
        <v>0</v>
      </c>
      <c r="I15" s="1096" t="n">
        <v>0</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1167801.2172122</v>
      </c>
      <c r="F17" s="1103" t="n">
        <f aca="false">SUM(F8:F16)</f>
        <v>0</v>
      </c>
      <c r="G17" s="1103" t="n">
        <f aca="false">SUM(G8:G16)</f>
        <v>39835338.3374539</v>
      </c>
      <c r="H17" s="1103" t="n">
        <f aca="false">SUM(H8:H16)</f>
        <v>12627354.447789</v>
      </c>
      <c r="I17" s="1104" t="n">
        <f aca="false">SUM(I8:I16)</f>
        <v>8388079.95717348</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2001</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4657.886241092</v>
      </c>
      <c r="C7" s="46" t="n">
        <f aca="false">SUM(C8:C10)</f>
        <v>10.344549857894</v>
      </c>
      <c r="D7" s="46" t="n">
        <f aca="false">SUM(D8:D10)</f>
        <v>1.05496650325299</v>
      </c>
      <c r="E7" s="46" t="n">
        <f aca="false">SUM(E8:E10)</f>
        <v>40.3540322858907</v>
      </c>
      <c r="F7" s="46" t="n">
        <f aca="false">SUM(F8:F10)</f>
        <v>402.931122738673</v>
      </c>
      <c r="G7" s="46" t="n">
        <f aca="false">SUM(G8:G10)</f>
        <v>44.1780548757477</v>
      </c>
      <c r="H7" s="47" t="n">
        <f aca="false">SUM(H8:H10)</f>
        <v>10.6282976726143</v>
      </c>
    </row>
    <row r="8" customFormat="false" ht="12" hidden="false" customHeight="false" outlineLevel="0" collapsed="false">
      <c r="A8" s="48" t="s">
        <v>54</v>
      </c>
      <c r="B8" s="20" t="n">
        <f aca="false">'Table1.A(a)s4'!H14</f>
        <v>1865.40191708558</v>
      </c>
      <c r="C8" s="20" t="n">
        <f aca="false">'Table1.A(a)s4'!I14</f>
        <v>0.225334906815853</v>
      </c>
      <c r="D8" s="20" t="n">
        <f aca="false">'Table1.A(a)s4'!J14</f>
        <v>0.0344087878278648</v>
      </c>
      <c r="E8" s="21" t="n">
        <v>1.60994229693529</v>
      </c>
      <c r="F8" s="21" t="n">
        <v>7.44838315488585</v>
      </c>
      <c r="G8" s="21" t="n">
        <v>0.655746657559888</v>
      </c>
      <c r="H8" s="22" t="n">
        <v>0.796435968651984</v>
      </c>
    </row>
    <row r="9" customFormat="false" ht="12" hidden="false" customHeight="false" outlineLevel="0" collapsed="false">
      <c r="A9" s="48" t="s">
        <v>55</v>
      </c>
      <c r="B9" s="20" t="n">
        <f aca="false">'Table1.A(a)s4'!H20</f>
        <v>10785.4266369349</v>
      </c>
      <c r="C9" s="20" t="n">
        <f aca="false">'Table1.A(a)s4'!I20</f>
        <v>8.93763145969738</v>
      </c>
      <c r="D9" s="20" t="n">
        <f aca="false">'Table1.A(a)s4'!J20</f>
        <v>0.455218766679372</v>
      </c>
      <c r="E9" s="21" t="n">
        <v>15.5321396615933</v>
      </c>
      <c r="F9" s="21" t="n">
        <v>345.942178533729</v>
      </c>
      <c r="G9" s="21" t="n">
        <v>32.7434263833473</v>
      </c>
      <c r="H9" s="22" t="n">
        <v>8.99252423598957</v>
      </c>
    </row>
    <row r="10" customFormat="false" ht="12.75" hidden="false" customHeight="false" outlineLevel="0" collapsed="false">
      <c r="A10" s="49" t="s">
        <v>56</v>
      </c>
      <c r="B10" s="50" t="n">
        <f aca="false">'Table1.A(a)s4'!H26</f>
        <v>2007.05768707147</v>
      </c>
      <c r="C10" s="50" t="n">
        <f aca="false">'Table1.A(a)s4'!I26</f>
        <v>1.1815834913808</v>
      </c>
      <c r="D10" s="50" t="n">
        <f aca="false">'Table1.A(a)s4'!J26</f>
        <v>0.565338948745756</v>
      </c>
      <c r="E10" s="51" t="n">
        <v>23.2119503273622</v>
      </c>
      <c r="F10" s="51" t="n">
        <v>49.5405610500578</v>
      </c>
      <c r="G10" s="51" t="n">
        <v>10.7788818348405</v>
      </c>
      <c r="H10" s="52" t="n">
        <v>0.839337467972795</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206.89</v>
      </c>
      <c r="C16" s="14" t="n">
        <f aca="false">SUM(C17,C22)</f>
        <v>6.01183387905</v>
      </c>
      <c r="D16" s="14" t="n">
        <f aca="false">SUM(D17,D22)</f>
        <v>0</v>
      </c>
      <c r="E16" s="14" t="n">
        <f aca="false">SUM(E17,E22)</f>
        <v>0</v>
      </c>
      <c r="F16" s="14" t="n">
        <f aca="false">SUM(F17,F22)</f>
        <v>0</v>
      </c>
      <c r="G16" s="14" t="n">
        <f aca="false">SUM(G17,G22)</f>
        <v>3.6071792</v>
      </c>
      <c r="H16" s="15" t="n">
        <f aca="false">SUM(H17,H22)</f>
        <v>0.158</v>
      </c>
    </row>
    <row r="17" customFormat="false" ht="12" hidden="false" customHeight="false" outlineLevel="0" collapsed="false">
      <c r="A17" s="53" t="s">
        <v>61</v>
      </c>
      <c r="B17" s="17" t="n">
        <f aca="false">SUM(B18:B20)</f>
        <v>0</v>
      </c>
      <c r="C17" s="17" t="n">
        <f aca="false">SUM(C18:C20)</f>
        <v>0.00892024155</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0892024155</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206.89</v>
      </c>
      <c r="C22" s="28" t="n">
        <f aca="false">SUM(C23:C25,C28)</f>
        <v>6.0029136375</v>
      </c>
      <c r="D22" s="28" t="n">
        <f aca="false">SUM(D25,D28)</f>
        <v>0</v>
      </c>
      <c r="E22" s="28" t="n">
        <f aca="false">SUM(E23,E25,E28)</f>
        <v>0</v>
      </c>
      <c r="F22" s="28" t="n">
        <f aca="false">SUM(F23,F25,F28)</f>
        <v>0</v>
      </c>
      <c r="G22" s="28" t="n">
        <f aca="false">SUM(G23:G25,G28)</f>
        <v>3.6071792</v>
      </c>
      <c r="H22" s="29" t="n">
        <f aca="false">SUM(H23:H25,H28)</f>
        <v>0.158</v>
      </c>
    </row>
    <row r="23" customFormat="false" ht="12" hidden="false" customHeight="false" outlineLevel="0" collapsed="false">
      <c r="A23" s="48" t="s">
        <v>67</v>
      </c>
      <c r="B23" s="20" t="n">
        <f aca="false">'Table1.B.2'!I8</f>
        <v>0</v>
      </c>
      <c r="C23" s="20" t="n">
        <f aca="false">'Table1.B.2'!J8</f>
        <v>0.2803714375</v>
      </c>
      <c r="D23" s="60"/>
      <c r="E23" s="21" t="s">
        <v>68</v>
      </c>
      <c r="F23" s="21" t="s">
        <v>68</v>
      </c>
      <c r="G23" s="21" t="n">
        <v>3.446</v>
      </c>
      <c r="H23" s="22" t="s">
        <v>68</v>
      </c>
    </row>
    <row r="24" customFormat="false" ht="12" hidden="false" customHeight="false" outlineLevel="0" collapsed="false">
      <c r="A24" s="48" t="s">
        <v>69</v>
      </c>
      <c r="B24" s="20" t="n">
        <f aca="false">'Table1.B.2'!I15</f>
        <v>206.89</v>
      </c>
      <c r="C24" s="20" t="n">
        <f aca="false">'Table1.B.2'!J15</f>
        <v>5.7225422</v>
      </c>
      <c r="D24" s="60"/>
      <c r="E24" s="60"/>
      <c r="F24" s="60"/>
      <c r="G24" s="21" t="n">
        <v>0.1611792</v>
      </c>
      <c r="H24" s="22" t="n">
        <v>0.158</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614.75328302386</v>
      </c>
      <c r="C31" s="66" t="n">
        <f aca="false">SUM(C32:C33)</f>
        <v>0.0118287183281511</v>
      </c>
      <c r="D31" s="66" t="n">
        <f aca="false">SUM(D32:D33)</f>
        <v>0.0570447503854198</v>
      </c>
      <c r="E31" s="66" t="n">
        <f aca="false">SUM(E32:E33)</f>
        <v>5.16336957263605</v>
      </c>
      <c r="F31" s="66" t="n">
        <f aca="false">SUM(F32:F33)</f>
        <v>1.59256997883248</v>
      </c>
      <c r="G31" s="66" t="n">
        <f aca="false">SUM(G32:G33)</f>
        <v>0.645761364824657</v>
      </c>
      <c r="H31" s="67" t="n">
        <f aca="false">SUM(H32:H33)</f>
        <v>0.512623669816179</v>
      </c>
    </row>
    <row r="32" customFormat="false" ht="12" hidden="false" customHeight="false" outlineLevel="0" collapsed="false">
      <c r="A32" s="61" t="s">
        <v>76</v>
      </c>
      <c r="B32" s="20" t="n">
        <f aca="false">'Table1.C'!F17</f>
        <v>1614.75328302386</v>
      </c>
      <c r="C32" s="20" t="n">
        <f aca="false">'Table1.C'!G17</f>
        <v>0.0118287183281511</v>
      </c>
      <c r="D32" s="20" t="n">
        <f aca="false">'Table1.C'!H17</f>
        <v>0.0570447503854198</v>
      </c>
      <c r="E32" s="21" t="n">
        <v>5.16336957263605</v>
      </c>
      <c r="F32" s="21" t="n">
        <v>1.59256997883248</v>
      </c>
      <c r="G32" s="21" t="n">
        <v>0.645761364824657</v>
      </c>
      <c r="H32" s="22" t="n">
        <v>0.512623669816179</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12477.0506898144</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2001</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2001</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729360023047777</v>
      </c>
    </row>
    <row r="8" customFormat="false" ht="20.25" hidden="false" customHeight="true" outlineLevel="0" collapsed="false">
      <c r="A8" s="1191" t="s">
        <v>917</v>
      </c>
      <c r="B8" s="1192" t="s">
        <v>918</v>
      </c>
      <c r="C8" s="759"/>
      <c r="D8" s="1193"/>
      <c r="E8" s="441"/>
      <c r="F8" s="1194" t="n">
        <f aca="false">SUM(F9:F13)</f>
        <v>5.03622017109118</v>
      </c>
      <c r="G8" s="1183"/>
      <c r="H8" s="1188" t="s">
        <v>919</v>
      </c>
      <c r="I8" s="1189" t="s">
        <v>920</v>
      </c>
      <c r="J8" s="1190" t="n">
        <v>0</v>
      </c>
    </row>
    <row r="9" customFormat="false" ht="22.5" hidden="false" customHeight="true" outlineLevel="0" collapsed="false">
      <c r="A9" s="1195" t="s">
        <v>921</v>
      </c>
      <c r="B9" s="1196" t="s">
        <v>922</v>
      </c>
      <c r="C9" s="1197" t="n">
        <v>118557136.61</v>
      </c>
      <c r="D9" s="1198" t="s">
        <v>923</v>
      </c>
      <c r="E9" s="1199" t="n">
        <f aca="false">IF(ISTEXT(C9),0,IF(C9=0,0,F9*(28/44)/C9*1000000))</f>
        <v>0.0125</v>
      </c>
      <c r="F9" s="1200" t="n">
        <v>2.32880089769643</v>
      </c>
      <c r="G9" s="1183"/>
      <c r="H9" s="1188" t="s">
        <v>924</v>
      </c>
      <c r="I9" s="1189" t="s">
        <v>925</v>
      </c>
      <c r="J9" s="1190" t="n">
        <v>0.0295008032707222</v>
      </c>
    </row>
    <row r="10" customFormat="false" ht="26.25" hidden="false" customHeight="true" outlineLevel="0" collapsed="false">
      <c r="A10" s="1201" t="s">
        <v>926</v>
      </c>
      <c r="B10" s="1202" t="s">
        <v>927</v>
      </c>
      <c r="C10" s="1203" t="n">
        <v>94359722.6731677</v>
      </c>
      <c r="D10" s="1204" t="s">
        <v>923</v>
      </c>
      <c r="E10" s="1205" t="n">
        <f aca="false">IF(ISTEXT(C10),0,IF(C10=0,0,F10*(28/44)/C10*1000000))</f>
        <v>0.0125</v>
      </c>
      <c r="F10" s="196" t="n">
        <v>1.85349455250865</v>
      </c>
      <c r="G10" s="1183"/>
      <c r="H10" s="1188" t="s">
        <v>928</v>
      </c>
      <c r="I10" s="1189" t="s">
        <v>929</v>
      </c>
      <c r="J10" s="1190" t="n">
        <v>0.177228357601123</v>
      </c>
    </row>
    <row r="11" customFormat="false" ht="25.5" hidden="false" customHeight="true" outlineLevel="0" collapsed="false">
      <c r="A11" s="1201" t="s">
        <v>930</v>
      </c>
      <c r="B11" s="1206" t="s">
        <v>931</v>
      </c>
      <c r="C11" s="1203" t="n">
        <v>18493960</v>
      </c>
      <c r="D11" s="1204" t="s">
        <v>932</v>
      </c>
      <c r="E11" s="1205" t="n">
        <f aca="false">IF(ISTEXT(C11),0,IF(C11=0,0,F11*(28/44)/C11*1000000))</f>
        <v>0.0125</v>
      </c>
      <c r="F11" s="196" t="n">
        <v>0.363274214285714</v>
      </c>
      <c r="G11" s="1183"/>
      <c r="H11" s="1188" t="s">
        <v>933</v>
      </c>
      <c r="I11" s="1189" t="s">
        <v>934</v>
      </c>
      <c r="J11" s="1190" t="n">
        <v>0.157555578432099</v>
      </c>
    </row>
    <row r="12" customFormat="false" ht="26.25" hidden="false" customHeight="true" outlineLevel="0" collapsed="false">
      <c r="A12" s="1201" t="s">
        <v>935</v>
      </c>
      <c r="B12" s="1202" t="s">
        <v>936</v>
      </c>
      <c r="C12" s="1203" t="n">
        <v>24978571.2451104</v>
      </c>
      <c r="D12" s="1204" t="s">
        <v>932</v>
      </c>
      <c r="E12" s="1205" t="n">
        <f aca="false">IF(ISTEXT(C12),0,IF(C12=0,0,F12*(28/44)/C12*1000000))</f>
        <v>0.0125</v>
      </c>
      <c r="F12" s="354" t="n">
        <v>0.490650506600382</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1448645.2619</v>
      </c>
      <c r="D14" s="1215" t="s">
        <v>946</v>
      </c>
      <c r="E14" s="1216" t="n">
        <f aca="false">IF(ISTEXT(C14),0,IF(C14=0,0,F14*(28/44)/C14*1000000))</f>
        <v>0.02</v>
      </c>
      <c r="F14" s="604" t="n">
        <v>0.674100279659714</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3.42202492696658</v>
      </c>
      <c r="G15" s="1183"/>
      <c r="H15" s="1219" t="s">
        <v>950</v>
      </c>
      <c r="I15" s="1220" t="s">
        <v>951</v>
      </c>
      <c r="J15" s="1221" t="n">
        <v>0.341176470588235</v>
      </c>
    </row>
    <row r="16" customFormat="false" ht="28.5" hidden="false" customHeight="true" outlineLevel="0" collapsed="false">
      <c r="A16" s="1201" t="s">
        <v>952</v>
      </c>
      <c r="B16" s="1222" t="s">
        <v>953</v>
      </c>
      <c r="C16" s="1203" t="n">
        <v>23994910.9807689</v>
      </c>
      <c r="D16" s="1204" t="s">
        <v>923</v>
      </c>
      <c r="E16" s="1223" t="n">
        <f aca="false">IF(ISTEXT(C16),0,IF(C16=0,0,F16*(28/44)/C16*1000000))</f>
        <v>0.01</v>
      </c>
      <c r="F16" s="196" t="n">
        <v>0.377062886840654</v>
      </c>
      <c r="G16" s="1183"/>
      <c r="I16" s="1224"/>
      <c r="J16" s="1224"/>
    </row>
    <row r="17" customFormat="false" ht="29.25" hidden="false" customHeight="true" outlineLevel="0" collapsed="false">
      <c r="A17" s="1201" t="s">
        <v>954</v>
      </c>
      <c r="B17" s="1225" t="s">
        <v>955</v>
      </c>
      <c r="C17" s="1226" t="n">
        <v>77508124.6577509</v>
      </c>
      <c r="D17" s="1204" t="s">
        <v>923</v>
      </c>
      <c r="E17" s="1223" t="n">
        <f aca="false">IF(ISTEXT(C17),0,IF(C17=0,0,F17*(28/44)/C17*1000000))</f>
        <v>0.025</v>
      </c>
      <c r="F17" s="354" t="n">
        <v>3.04496204012593</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2001</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2001</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185445894</v>
      </c>
      <c r="K28" s="553" t="n">
        <f aca="true">SUM(OFFSET(CRF_Table4_F_Dyn41,1,0,ROWS(CRF_Table4_F_Dyn41)-1))</f>
        <v>0.0001920525</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12467512201829</v>
      </c>
      <c r="I29" s="110" t="n">
        <f aca="false">IF(ISTEXT($F29),0,IF($F29=0,0,K29/$F29*1000))</f>
        <v>0.00220036777342407</v>
      </c>
      <c r="J29" s="25" t="n">
        <v>0.0185445894</v>
      </c>
      <c r="K29" s="26" t="n">
        <v>0.0001920525</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2001</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22174.9396137763</v>
      </c>
      <c r="C7" s="625" t="n">
        <f aca="false">SUM(C8,C23,C30,C37)</f>
        <v>-29808.2967990094</v>
      </c>
      <c r="D7" s="625" t="n">
        <f aca="false">SUM(B7)+SUM(C7)</f>
        <v>-7633.35718523312</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22174.9396137763</v>
      </c>
      <c r="C8" s="17" t="n">
        <f aca="false">SUM(C9:C13)</f>
        <v>-29808.2967990094</v>
      </c>
      <c r="D8" s="17" t="n">
        <f aca="false">SUM(B8)+SUM(C8)</f>
        <v>-7633.35718523312</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22174.9396137763</v>
      </c>
      <c r="C10" s="1134" t="n">
        <v>-29808.2967990094</v>
      </c>
      <c r="D10" s="1268" t="n">
        <f aca="false">SUM(B10)+SUM(C10)</f>
        <v>-7633.35718523312</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2001</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34.112</v>
      </c>
      <c r="E24" s="1121" t="n">
        <v>4.91282017201363</v>
      </c>
      <c r="F24" s="246" t="n">
        <f aca="false">IF(ISTEXT(D24),0,IF(D24=0,0,G24/D24))</f>
        <v>2.4052575975148</v>
      </c>
      <c r="G24" s="352" t="n">
        <v>6095.19214095342</v>
      </c>
    </row>
    <row r="25" customFormat="false" ht="12" hidden="false" customHeight="false" outlineLevel="0" collapsed="false">
      <c r="A25" s="1295"/>
      <c r="B25" s="1300"/>
      <c r="C25" s="1298" t="s">
        <v>1057</v>
      </c>
      <c r="D25" s="1121" t="n">
        <v>817.888</v>
      </c>
      <c r="E25" s="1121" t="n">
        <v>5.14871727077635</v>
      </c>
      <c r="F25" s="246" t="n">
        <f aca="false">IF(ISTEXT(D25),0,IF(D25=0,0,G25/D25))</f>
        <v>2.48731287130451</v>
      </c>
      <c r="G25" s="352" t="n">
        <v>2034.3433496855</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8129.53549063893</v>
      </c>
    </row>
    <row r="34" customFormat="false" ht="14.25" hidden="false" customHeight="false" outlineLevel="0" collapsed="false">
      <c r="A34" s="1338"/>
      <c r="B34" s="1339"/>
      <c r="C34" s="1339"/>
      <c r="D34" s="1340"/>
      <c r="E34" s="1340"/>
      <c r="F34" s="1341" t="s">
        <v>1067</v>
      </c>
      <c r="G34" s="294" t="n">
        <f aca="false">SUM(G33*44/12)</f>
        <v>29808.2967990094</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2388.6211433619</v>
      </c>
      <c r="E38" s="1354"/>
      <c r="F38" s="246" t="n">
        <f aca="false">IF(ISTEXT(D38),0,IF(D38=0,0,G38/D38))</f>
        <v>0.488166579135215</v>
      </c>
      <c r="G38" s="354" t="n">
        <v>6047.71080375717</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6047.71080375717</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22174.9396137763</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2081.82468688176</v>
      </c>
    </row>
    <row r="46" customFormat="false" ht="12.75" hidden="false" customHeight="true" outlineLevel="0" collapsed="false">
      <c r="A46" s="1372" t="s">
        <v>1079</v>
      </c>
      <c r="B46" s="1372"/>
      <c r="C46" s="1372"/>
      <c r="D46" s="1372"/>
      <c r="E46" s="1372"/>
      <c r="F46" s="1372"/>
      <c r="G46" s="1373" t="n">
        <f aca="false">SUM(G34)-SUM(G43)</f>
        <v>7633.35718523312</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2001</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2001</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2001</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2001</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11.28445</v>
      </c>
      <c r="C7" s="625" t="n">
        <f aca="false">SUM(C8,C13,C18,C19)</f>
        <v>219.768762714523</v>
      </c>
      <c r="D7" s="625" t="n">
        <f aca="false">SUM(D8,D13,D18,D19)</f>
        <v>0.0769640068971429</v>
      </c>
      <c r="E7" s="625" t="n">
        <f aca="false">SUM(E8,E13,E18,E19)</f>
        <v>0.0269442</v>
      </c>
      <c r="F7" s="625" t="n">
        <f aca="false">SUM(F8,F13,F18,F19)</f>
        <v>14.4961508418854</v>
      </c>
      <c r="G7" s="625" t="n">
        <f aca="false">SUM(G8,G13,G18,G19)</f>
        <v>0.193425532121702</v>
      </c>
      <c r="H7" s="896" t="n">
        <f aca="false">SUM(H8,H13,H18,H19)</f>
        <v>0.054405</v>
      </c>
    </row>
    <row r="8" s="667" customFormat="true" ht="12" hidden="false" customHeight="false" outlineLevel="0" collapsed="false">
      <c r="A8" s="1523" t="s">
        <v>1216</v>
      </c>
      <c r="B8" s="28" t="n">
        <f aca="false">SUM(B9:B11)</f>
        <v>0</v>
      </c>
      <c r="C8" s="1524" t="n">
        <f aca="false">SUM(C9:C11)</f>
        <v>182.965338862689</v>
      </c>
      <c r="D8" s="664"/>
      <c r="E8" s="1524" t="n">
        <f aca="false">SUM(E9:E11)</f>
        <v>0</v>
      </c>
      <c r="F8" s="1524" t="n">
        <f aca="false">SUM(F9:F11)</f>
        <v>14.4903753218854</v>
      </c>
      <c r="G8" s="1524" t="n">
        <f aca="false">SUM(G9:G11)</f>
        <v>0.191921684121702</v>
      </c>
      <c r="H8" s="1525"/>
    </row>
    <row r="9" customFormat="false" ht="12" hidden="false" customHeight="false" outlineLevel="0" collapsed="false">
      <c r="A9" s="641" t="s">
        <v>1217</v>
      </c>
      <c r="B9" s="635" t="n">
        <f aca="false">'Table6.A,C'!I9</f>
        <v>0</v>
      </c>
      <c r="C9" s="635" t="n">
        <f aca="false">'Table6.A,C'!H9</f>
        <v>182.965338862689</v>
      </c>
      <c r="D9" s="637"/>
      <c r="E9" s="243" t="n">
        <v>0</v>
      </c>
      <c r="F9" s="243" t="n">
        <v>14.4903753218854</v>
      </c>
      <c r="G9" s="505" t="n">
        <v>0.191921684121702</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4.3234238518333</v>
      </c>
      <c r="D13" s="28" t="n">
        <f aca="false">SUM(D14:D16)</f>
        <v>0.0768914668971429</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87170003754223</v>
      </c>
      <c r="D14" s="635" t="n">
        <f aca="false">'Table6.B'!K9</f>
        <v>0.0177441846685714</v>
      </c>
      <c r="E14" s="243" t="n">
        <v>0</v>
      </c>
      <c r="F14" s="243" t="n">
        <v>0</v>
      </c>
      <c r="G14" s="505" t="n">
        <v>0</v>
      </c>
      <c r="H14" s="1526"/>
    </row>
    <row r="15" customFormat="false" ht="12" hidden="false" customHeight="false" outlineLevel="0" collapsed="false">
      <c r="A15" s="641" t="s">
        <v>1222</v>
      </c>
      <c r="B15" s="637"/>
      <c r="C15" s="20" t="n">
        <f aca="false">SUM('Table6.B'!I10,'Table6.B'!J10)</f>
        <v>9.45172381429108</v>
      </c>
      <c r="D15" s="20" t="n">
        <f aca="false">SUM('Table6.B'!K10,'Table6.B'!J17)</f>
        <v>0.0591472822285714</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11.28445</v>
      </c>
      <c r="C18" s="14" t="n">
        <f aca="false">'Table6.A,C'!G24</f>
        <v>0</v>
      </c>
      <c r="D18" s="14" t="n">
        <f aca="false">'Table6.A,C'!H24</f>
        <v>7.254E-005</v>
      </c>
      <c r="E18" s="602" t="n">
        <v>0.0269442</v>
      </c>
      <c r="F18" s="602" t="n">
        <v>0.00577552</v>
      </c>
      <c r="G18" s="603" t="n">
        <v>0.001503848</v>
      </c>
      <c r="H18" s="604" t="n">
        <v>0.054405</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2001</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1033434.8906599</v>
      </c>
      <c r="C8" s="101" t="s">
        <v>96</v>
      </c>
      <c r="D8" s="60"/>
      <c r="E8" s="60"/>
      <c r="F8" s="60"/>
      <c r="G8" s="102"/>
      <c r="H8" s="100" t="n">
        <f aca="false">SUM(H9:H11,H13)</f>
        <v>55672.165982902</v>
      </c>
      <c r="I8" s="100" t="n">
        <f aca="false">SUM(I9:I13)</f>
        <v>12.8309778399452</v>
      </c>
      <c r="J8" s="103" t="n">
        <f aca="false">SUM(J9:J13)</f>
        <v>4.4091854850386</v>
      </c>
    </row>
    <row r="9" customFormat="false" ht="12" hidden="false" customHeight="false" outlineLevel="0" collapsed="false">
      <c r="A9" s="104" t="s">
        <v>97</v>
      </c>
      <c r="B9" s="105" t="n">
        <f aca="false">SUM(B15,'Table1.A(a)s2'!B9,'Table1.A(a)s3'!B9,'Table1.A(a)s3'!B10,'Table1.A(a)s4'!B9,'Table1.A(a)s4'!B33)</f>
        <v>460566.05949304</v>
      </c>
      <c r="C9" s="106" t="str">
        <f aca="false">$C$8</f>
        <v>NCV</v>
      </c>
      <c r="D9" s="105" t="n">
        <f aca="false">IF(ISTEXT($B9),0,IF($B9=0,0,1000*(H9/$B9)))</f>
        <v>73.0140929717008</v>
      </c>
      <c r="E9" s="105" t="n">
        <f aca="false">IF(ISTEXT($B9),0,IF($B9=0,0,1000000*(I9/$B9)))</f>
        <v>5.40689196542829</v>
      </c>
      <c r="F9" s="105" t="n">
        <f aca="false">IF(ISTEXT($B9),0,IF($B9=0,0,1000000*(J9/$B9)))</f>
        <v>8.1658129805728</v>
      </c>
      <c r="G9" s="102"/>
      <c r="H9" s="105" t="n">
        <f aca="false">SUM(H15,'Table1.A(a)s2'!H9,'Table1.A(a)s3'!H9,'Table1.A(a)s3'!H10,'Table1.A(a)s4'!H9,'Table1.A(a)s4'!H33)</f>
        <v>33627.8130874347</v>
      </c>
      <c r="I9" s="105" t="n">
        <f aca="false">SUM(I15,'Table1.A(a)s2'!I9,'Table1.A(a)s3'!I9,'Table1.A(a)s3'!I10,'Table1.A(a)s4'!I9,'Table1.A(a)s4'!I33)</f>
        <v>2.49023092662189</v>
      </c>
      <c r="J9" s="107" t="n">
        <f aca="false">SUM(J15,'Table1.A(a)s2'!J9,'Table1.A(a)s3'!J9,'Table1.A(a)s3'!J10,'Table1.A(a)s4'!J9,'Table1.A(a)s4'!J33)</f>
        <v>3.76089630701953</v>
      </c>
    </row>
    <row r="10" customFormat="false" ht="12" hidden="false" customHeight="false" outlineLevel="0" collapsed="false">
      <c r="A10" s="104" t="s">
        <v>98</v>
      </c>
      <c r="B10" s="105" t="n">
        <f aca="false">SUM(B16,'Table1.A(a)s2'!B10,'Table1.A(a)s3'!B12,'Table1.A(a)s4'!B10,'Table1.A(a)s4'!B34)</f>
        <v>166148.388305644</v>
      </c>
      <c r="C10" s="106" t="str">
        <f aca="false">$C$8</f>
        <v>NCV</v>
      </c>
      <c r="D10" s="105" t="n">
        <f aca="false">IF(ISTEXT($B10),0,IF($B10=0,0,1000*(H10/$B10)))</f>
        <v>43.0836889959708</v>
      </c>
      <c r="E10" s="105" t="n">
        <f aca="false">IF(ISTEXT($B10),0,IF($B10=0,0,1000000*(I10/$B10)))</f>
        <v>3.14545947006721</v>
      </c>
      <c r="F10" s="105" t="n">
        <f aca="false">IF(ISTEXT($B10),0,IF($B10=0,0,1000000*(J10/$B10)))</f>
        <v>0.673439269720077</v>
      </c>
      <c r="G10" s="102"/>
      <c r="H10" s="105" t="n">
        <f aca="false">SUM(H16,'Table1.A(a)s2'!H10,'Table1.A(a)s3'!H12,'Table1.A(a)s4'!H10,'Table1.A(a)s4'!H34)</f>
        <v>7158.28548894217</v>
      </c>
      <c r="I10" s="105" t="n">
        <f aca="false">SUM(I16,'Table1.A(a)s2'!I10,'Table1.A(a)s3'!I12,'Table1.A(a)s4'!I10,'Table1.A(a)s4'!I34)</f>
        <v>0.522613021432393</v>
      </c>
      <c r="J10" s="107" t="n">
        <f aca="false">SUM(J16,'Table1.A(a)s2'!J10,'Table1.A(a)s3'!J12,'Table1.A(a)s4'!J10,'Table1.A(a)s4'!J34)</f>
        <v>0.111890849285721</v>
      </c>
    </row>
    <row r="11" customFormat="false" ht="12" hidden="false" customHeight="false" outlineLevel="0" collapsed="false">
      <c r="A11" s="104" t="s">
        <v>99</v>
      </c>
      <c r="B11" s="105" t="n">
        <f aca="false">SUM(B17,'Table1.A(a)s2'!B11,'Table1.A(a)s3'!B11,'Table1.A(a)s4'!B11,'Table1.A(a)s4'!B35)</f>
        <v>273202.317529382</v>
      </c>
      <c r="C11" s="106" t="str">
        <f aca="false">$C$8</f>
        <v>NCV</v>
      </c>
      <c r="D11" s="105" t="n">
        <f aca="false">IF(ISTEXT($B11),0,IF($B11=0,0,1000*(H11/$B11)))</f>
        <v>52.2943247964841</v>
      </c>
      <c r="E11" s="105" t="n">
        <f aca="false">IF(ISTEXT($B11),0,IF($B11=0,0,1000000*(I11/$B11)))</f>
        <v>1.16716245290451</v>
      </c>
      <c r="F11" s="105" t="n">
        <f aca="false">IF(ISTEXT($B11),0,IF($B11=0,0,1000000*(J11/$B11)))</f>
        <v>0.393202028766338</v>
      </c>
      <c r="G11" s="102"/>
      <c r="H11" s="105" t="n">
        <f aca="false">SUM(H17,'Table1.A(a)s2'!H11,'Table1.A(a)s3'!H11,'Table1.A(a)s4'!H11,'Table1.A(a)s4'!H35)</f>
        <v>14286.9307280337</v>
      </c>
      <c r="I11" s="105" t="n">
        <f aca="false">SUM(I17,'Table1.A(a)s2'!I11,'Table1.A(a)s3'!I11,'Table1.A(a)s4'!I11,'Table1.A(a)s4'!I35)</f>
        <v>0.318871487066789</v>
      </c>
      <c r="J11" s="107" t="n">
        <f aca="false">SUM(J17,'Table1.A(a)s2'!J11,'Table1.A(a)s3'!J11,'Table1.A(a)s4'!J11,'Table1.A(a)s4'!J35)</f>
        <v>0.107423705516218</v>
      </c>
    </row>
    <row r="12" customFormat="false" ht="13.5" hidden="false" customHeight="false" outlineLevel="0" collapsed="false">
      <c r="A12" s="104" t="s">
        <v>100</v>
      </c>
      <c r="B12" s="105" t="n">
        <f aca="false">SUM(B18,'Table1.A(a)s2'!B12,'Table1.A(a)s3'!B13,'Table1.A(a)s4'!B12,'Table1.A(a)s4'!B36)</f>
        <v>119493.325573098</v>
      </c>
      <c r="C12" s="106" t="str">
        <f aca="false">$C$8</f>
        <v>NCV</v>
      </c>
      <c r="D12" s="105" t="n">
        <f aca="false">IF(ISTEXT($B12),0,IF($B12=0,0,1000*(H12/$B12)))</f>
        <v>104.416297981278</v>
      </c>
      <c r="E12" s="105" t="n">
        <f aca="false">IF(ISTEXT($B12),0,IF($B12=0,0,1000000*(I12/$B12)))</f>
        <v>78.103523724826</v>
      </c>
      <c r="F12" s="105" t="n">
        <f aca="false">IF(ISTEXT($B12),0,IF($B12=0,0,1000000*(J12/$B12)))</f>
        <v>3.44112238230199</v>
      </c>
      <c r="G12" s="108" t="s">
        <v>101</v>
      </c>
      <c r="H12" s="105" t="n">
        <f aca="false">SUM(H18,'Table1.A(a)s2'!H12,'Table1.A(a)s3'!H13,'Table1.A(a)s4'!H12,'Table1.A(a)s4'!H36)</f>
        <v>12477.0506898144</v>
      </c>
      <c r="I12" s="105" t="n">
        <f aca="false">SUM(I18,'Table1.A(a)s2'!I12,'Table1.A(a)s3'!I13,'Table1.A(a)s4'!I12,'Table1.A(a)s4'!I36)</f>
        <v>9.33284978885683</v>
      </c>
      <c r="J12" s="107" t="n">
        <f aca="false">SUM(J18,'Table1.A(a)s2'!J12,'Table1.A(a)s3'!J13,'Table1.A(a)s4'!J12,'Table1.A(a)s4'!J36)</f>
        <v>0.411191157165287</v>
      </c>
    </row>
    <row r="13" customFormat="false" ht="12.75" hidden="false" customHeight="false" outlineLevel="0" collapsed="false">
      <c r="A13" s="109" t="s">
        <v>102</v>
      </c>
      <c r="B13" s="110" t="n">
        <f aca="false">SUM(B19,'Table1.A(a)s2'!B13,'Table1.A(a)s3'!B14,'Table1.A(a)s4'!B13,'Table1.A(a)s4'!B37)</f>
        <v>14024.7997587394</v>
      </c>
      <c r="C13" s="111" t="str">
        <f aca="false">$C$8</f>
        <v>NCV</v>
      </c>
      <c r="D13" s="110" t="n">
        <f aca="false">IF(ISTEXT($B13),0,IF($B13=0,0,1000*(H13/$B13)))</f>
        <v>42.7198026922354</v>
      </c>
      <c r="E13" s="110" t="n">
        <f aca="false">IF(ISTEXT($B13),0,IF($B13=0,0,1000000*(I13/$B13)))</f>
        <v>11.8655965739269</v>
      </c>
      <c r="F13" s="110" t="n">
        <f aca="false">IF(ISTEXT($B13),0,IF($B13=0,0,1000000*(J13/$B13)))</f>
        <v>1.26800142303368</v>
      </c>
      <c r="G13" s="112"/>
      <c r="H13" s="110" t="n">
        <f aca="false">SUM(H19,'Table1.A(a)s2'!H13,'Table1.A(a)s3'!H14,'Table1.A(a)s4'!H13,'Table1.A(a)s4'!H37)</f>
        <v>599.136678491457</v>
      </c>
      <c r="I13" s="110" t="n">
        <f aca="false">SUM(I19,'Table1.A(a)s2'!I13,'Table1.A(a)s3'!I14,'Table1.A(a)s4'!I13,'Table1.A(a)s4'!I37)</f>
        <v>0.166412615967309</v>
      </c>
      <c r="J13" s="113" t="n">
        <f aca="false">SUM(J19,'Table1.A(a)s2'!J13,'Table1.A(a)s3'!J14,'Table1.A(a)s4'!J13,'Table1.A(a)s4'!J37)</f>
        <v>0.0177834660518439</v>
      </c>
    </row>
    <row r="14" customFormat="false" ht="12" hidden="false" customHeight="false" outlineLevel="0" collapsed="false">
      <c r="A14" s="114" t="s">
        <v>103</v>
      </c>
      <c r="B14" s="115" t="n">
        <f aca="false">SUM(B15:B19)</f>
        <v>206301.235269537</v>
      </c>
      <c r="C14" s="116" t="str">
        <f aca="false">$C$8</f>
        <v>NCV</v>
      </c>
      <c r="D14" s="63"/>
      <c r="E14" s="63"/>
      <c r="F14" s="63"/>
      <c r="G14" s="117"/>
      <c r="H14" s="115" t="n">
        <f aca="false">SUM(H15:H17,H19)</f>
        <v>14374.9999167945</v>
      </c>
      <c r="I14" s="115" t="n">
        <f aca="false">SUM(I15:I19)</f>
        <v>0.308928839957258</v>
      </c>
      <c r="J14" s="118" t="n">
        <f aca="false">SUM(J15:J19)</f>
        <v>0.17455701771438</v>
      </c>
    </row>
    <row r="15" customFormat="false" ht="12" hidden="false" customHeight="false" outlineLevel="0" collapsed="false">
      <c r="A15" s="104" t="s">
        <v>97</v>
      </c>
      <c r="B15" s="105" t="n">
        <f aca="false">SUM(B21,B27,B33)</f>
        <v>46941.4515807448</v>
      </c>
      <c r="C15" s="106" t="str">
        <f aca="false">$C$8</f>
        <v>NCV</v>
      </c>
      <c r="D15" s="105" t="n">
        <f aca="false">IF(ISTEXT($B15),0,IF($B15=0,0,1000*(H15/$B15)))</f>
        <v>75.0735193043549</v>
      </c>
      <c r="E15" s="105" t="n">
        <f aca="false">IF(ISTEXT($B15),0,IF($B15=0,0,1000000*(I15/$B15)))</f>
        <v>0.599950236394664</v>
      </c>
      <c r="F15" s="105" t="n">
        <f aca="false">IF(ISTEXT($B15),0,IF($B15=0,0,1000000*(J15/$B15)))</f>
        <v>0.610017398176845</v>
      </c>
      <c r="G15" s="102"/>
      <c r="H15" s="105" t="n">
        <f aca="false">SUM(H21,H27,H33)</f>
        <v>3524.05997142149</v>
      </c>
      <c r="I15" s="105" t="n">
        <f aca="false">SUM(I21,I27,I33)</f>
        <v>0.0281625349725765</v>
      </c>
      <c r="J15" s="107" t="n">
        <f aca="false">SUM(J21,J27,J33)</f>
        <v>0.0286351021599303</v>
      </c>
    </row>
    <row r="16" customFormat="false" ht="12" hidden="false" customHeight="false" outlineLevel="0" collapsed="false">
      <c r="A16" s="104" t="s">
        <v>98</v>
      </c>
      <c r="B16" s="105" t="n">
        <f aca="false">SUM(B22,B28,B34)</f>
        <v>59957.7674069608</v>
      </c>
      <c r="C16" s="106" t="str">
        <f aca="false">$C$8</f>
        <v>NCV</v>
      </c>
      <c r="D16" s="105" t="n">
        <f aca="false">IF(ISTEXT($B16),0,IF($B16=0,0,1000*(H16/$B16)))</f>
        <v>97.5034937064331</v>
      </c>
      <c r="E16" s="105" t="n">
        <f aca="false">IF(ISTEXT($B16),0,IF($B16=0,0,1000000*(I16/$B16)))</f>
        <v>0.575054387746886</v>
      </c>
      <c r="F16" s="105" t="n">
        <f aca="false">IF(ISTEXT($B16),0,IF($B16=0,0,1000000*(J16/$B16)))</f>
        <v>1.38372844345947</v>
      </c>
      <c r="G16" s="102"/>
      <c r="H16" s="105" t="n">
        <f aca="false">SUM(H22,H28,H34)</f>
        <v>5846.09179701638</v>
      </c>
      <c r="I16" s="105" t="n">
        <f aca="false">SUM(I22,I28,I34)</f>
        <v>0.03447897722688</v>
      </c>
      <c r="J16" s="107" t="n">
        <f aca="false">SUM(J22,J28,J34)</f>
        <v>0.082965268167339</v>
      </c>
    </row>
    <row r="17" customFormat="false" ht="12" hidden="false" customHeight="false" outlineLevel="0" collapsed="false">
      <c r="A17" s="104" t="s">
        <v>99</v>
      </c>
      <c r="B17" s="105" t="n">
        <f aca="false">SUM(B23,B29,B35)</f>
        <v>80860.9033347752</v>
      </c>
      <c r="C17" s="106" t="str">
        <f aca="false">$C$8</f>
        <v>NCV</v>
      </c>
      <c r="D17" s="105" t="n">
        <f aca="false">IF(ISTEXT($B17),0,IF($B17=0,0,1000*(H17/$B17)))</f>
        <v>55</v>
      </c>
      <c r="E17" s="105" t="n">
        <f aca="false">IF(ISTEXT($B17),0,IF($B17=0,0,1000000*(I17/$B17)))</f>
        <v>1.34023722793464</v>
      </c>
      <c r="F17" s="105" t="n">
        <f aca="false">IF(ISTEXT($B17),0,IF($B17=0,0,1000000*(J17/$B17)))</f>
        <v>0.187364539757394</v>
      </c>
      <c r="G17" s="102"/>
      <c r="H17" s="105" t="n">
        <f aca="false">SUM(H23,H29,H35)</f>
        <v>4447.34968341264</v>
      </c>
      <c r="I17" s="105" t="n">
        <f aca="false">SUM(I23,I29,I35)</f>
        <v>0.10837279293369</v>
      </c>
      <c r="J17" s="107" t="n">
        <f aca="false">SUM(J23,J29,J35)</f>
        <v>0.0151504659376873</v>
      </c>
    </row>
    <row r="18" customFormat="false" ht="13.5" hidden="false" customHeight="false" outlineLevel="0" collapsed="false">
      <c r="A18" s="104" t="s">
        <v>100</v>
      </c>
      <c r="B18" s="105" t="n">
        <f aca="false">SUM(B24,B30,B36)</f>
        <v>9276.35597905591</v>
      </c>
      <c r="C18" s="106" t="str">
        <f aca="false">$C$8</f>
        <v>NCV</v>
      </c>
      <c r="D18" s="105" t="n">
        <f aca="false">IF(ISTEXT($B18),0,IF($B18=0,0,1000*(H18/$B18)))</f>
        <v>109.951365428298</v>
      </c>
      <c r="E18" s="105" t="n">
        <f aca="false">IF(ISTEXT($B18),0,IF($B18=0,0,1000000*(I18/$B18)))</f>
        <v>2.88232267805154</v>
      </c>
      <c r="F18" s="105" t="n">
        <f aca="false">IF(ISTEXT($B18),0,IF($B18=0,0,1000000*(J18/$B18)))</f>
        <v>3.7553023808999</v>
      </c>
      <c r="G18" s="108" t="s">
        <v>101</v>
      </c>
      <c r="H18" s="105" t="n">
        <f aca="false">SUM(H24,H30,H36)</f>
        <v>1019.94800609615</v>
      </c>
      <c r="I18" s="105" t="n">
        <f aca="false">SUM(I24,I30,I36)</f>
        <v>0.0267374512081118</v>
      </c>
      <c r="J18" s="107" t="n">
        <f aca="false">SUM(J24,J30,J36)</f>
        <v>0.0348355216942236</v>
      </c>
    </row>
    <row r="19" customFormat="false" ht="12" hidden="false" customHeight="false" outlineLevel="0" collapsed="false">
      <c r="A19" s="104" t="s">
        <v>102</v>
      </c>
      <c r="B19" s="105" t="n">
        <f aca="false">SUM(B25,B31,B37)</f>
        <v>9264.756968</v>
      </c>
      <c r="C19" s="106" t="str">
        <f aca="false">$C$8</f>
        <v>NCV</v>
      </c>
      <c r="D19" s="105" t="n">
        <f aca="false">IF(ISTEXT($B19),0,IF($B19=0,0,1000*(H19/$B19)))</f>
        <v>60.1741056856183</v>
      </c>
      <c r="E19" s="105" t="n">
        <f aca="false">IF(ISTEXT($B19),0,IF($B19=0,0,1000000*(I19/$B19)))</f>
        <v>12</v>
      </c>
      <c r="F19" s="105" t="n">
        <f aca="false">IF(ISTEXT($B19),0,IF($B19=0,0,1000000*(J19/$B19)))</f>
        <v>1.4</v>
      </c>
      <c r="G19" s="102"/>
      <c r="H19" s="105" t="n">
        <f aca="false">SUM(H25,H31,H37)</f>
        <v>557.498464944</v>
      </c>
      <c r="I19" s="105" t="n">
        <f aca="false">SUM(I25,I31,I37)</f>
        <v>0.111177083616</v>
      </c>
      <c r="J19" s="107" t="n">
        <f aca="false">SUM(J25,J31,J37)</f>
        <v>0.0129706597552</v>
      </c>
    </row>
    <row r="20" customFormat="false" ht="12" hidden="false" customHeight="false" outlineLevel="0" collapsed="false">
      <c r="A20" s="119" t="s">
        <v>104</v>
      </c>
      <c r="B20" s="105" t="n">
        <f aca="false">SUM(B21:B25)</f>
        <v>167340.735794489</v>
      </c>
      <c r="C20" s="106" t="str">
        <f aca="false">$C$8</f>
        <v>NCV</v>
      </c>
      <c r="D20" s="60"/>
      <c r="E20" s="60"/>
      <c r="F20" s="60"/>
      <c r="G20" s="102"/>
      <c r="H20" s="105" t="n">
        <f aca="false">SUM(H21:H23,H25)</f>
        <v>11722.5290854005</v>
      </c>
      <c r="I20" s="105" t="n">
        <f aca="false">SUM(I21:I25)</f>
        <v>0.304279635464693</v>
      </c>
      <c r="J20" s="107" t="n">
        <f aca="false">SUM(J21:J25)</f>
        <v>0.164426393334681</v>
      </c>
    </row>
    <row r="21" customFormat="false" ht="12" hidden="false" customHeight="false" outlineLevel="0" collapsed="false">
      <c r="A21" s="104" t="s">
        <v>97</v>
      </c>
      <c r="B21" s="21" t="n">
        <v>18460.2836163566</v>
      </c>
      <c r="C21" s="106" t="str">
        <f aca="false">$C$8</f>
        <v>NCV</v>
      </c>
      <c r="D21" s="105" t="n">
        <f aca="false">IF(ISTEXT($B21),0,IF($B21=0,0,1000*(H21/$B21)))</f>
        <v>78.4360849055858</v>
      </c>
      <c r="E21" s="105" t="n">
        <f aca="false">IF(ISTEXT($B21),0,IF($B21=0,0,1000000*(I21/$B21)))</f>
        <v>1.5255743388267</v>
      </c>
      <c r="F21" s="105" t="n">
        <f aca="false">IF(ISTEXT($B21),0,IF($B21=0,0,1000000*(J21/$B21)))</f>
        <v>1.0591609174397</v>
      </c>
      <c r="G21" s="102"/>
      <c r="H21" s="21" t="n">
        <v>1447.95237311374</v>
      </c>
      <c r="I21" s="21" t="n">
        <v>0.0281625349725765</v>
      </c>
      <c r="J21" s="22" t="n">
        <v>0.0195524109312974</v>
      </c>
    </row>
    <row r="22" customFormat="false" ht="12" hidden="false" customHeight="false" outlineLevel="0" collapsed="false">
      <c r="A22" s="104" t="s">
        <v>98</v>
      </c>
      <c r="B22" s="21" t="n">
        <v>59957.7674069608</v>
      </c>
      <c r="C22" s="106" t="str">
        <f aca="false">$C$8</f>
        <v>NCV</v>
      </c>
      <c r="D22" s="105" t="n">
        <f aca="false">IF(ISTEXT($B22),0,IF($B22=0,0,1000*(H22/$B22)))</f>
        <v>97.5034937064331</v>
      </c>
      <c r="E22" s="105" t="n">
        <f aca="false">IF(ISTEXT($B22),0,IF($B22=0,0,1000000*(I22/$B22)))</f>
        <v>0.575054387746886</v>
      </c>
      <c r="F22" s="105" t="n">
        <f aca="false">IF(ISTEXT($B22),0,IF($B22=0,0,1000000*(J22/$B22)))</f>
        <v>1.38372844345947</v>
      </c>
      <c r="G22" s="102"/>
      <c r="H22" s="21" t="n">
        <v>5846.09179701638</v>
      </c>
      <c r="I22" s="21" t="n">
        <v>0.03447897722688</v>
      </c>
      <c r="J22" s="22" t="n">
        <v>0.082965268167339</v>
      </c>
    </row>
    <row r="23" customFormat="false" ht="12" hidden="false" customHeight="false" outlineLevel="0" collapsed="false">
      <c r="A23" s="104" t="s">
        <v>99</v>
      </c>
      <c r="B23" s="56" t="n">
        <v>70381.5718241152</v>
      </c>
      <c r="C23" s="106" t="str">
        <f aca="false">$C$8</f>
        <v>NCV</v>
      </c>
      <c r="D23" s="105" t="n">
        <f aca="false">IF(ISTEXT($B23),0,IF($B23=0,0,1000*(H23/$B23)))</f>
        <v>55</v>
      </c>
      <c r="E23" s="105" t="n">
        <f aca="false">IF(ISTEXT($B23),0,IF($B23=0,0,1000000*(I23/$B23)))</f>
        <v>1.47373219655184</v>
      </c>
      <c r="F23" s="105" t="n">
        <f aca="false">IF(ISTEXT($B23),0,IF($B23=0,0,1000000*(J23/$B23)))</f>
        <v>0.200372518276002</v>
      </c>
      <c r="G23" s="102"/>
      <c r="H23" s="21" t="n">
        <v>3870.98645032634</v>
      </c>
      <c r="I23" s="21" t="n">
        <v>0.103723588441125</v>
      </c>
      <c r="J23" s="22" t="n">
        <v>0.0141025327866213</v>
      </c>
    </row>
    <row r="24" customFormat="false" ht="13.5" hidden="false" customHeight="false" outlineLevel="0" collapsed="false">
      <c r="A24" s="104" t="s">
        <v>100</v>
      </c>
      <c r="B24" s="21" t="n">
        <v>9276.35597905591</v>
      </c>
      <c r="C24" s="106" t="str">
        <f aca="false">$C$8</f>
        <v>NCV</v>
      </c>
      <c r="D24" s="105" t="n">
        <f aca="false">IF(ISTEXT($B24),0,IF($B24=0,0,1000*(H24/$B24)))</f>
        <v>109.951365428298</v>
      </c>
      <c r="E24" s="105" t="n">
        <f aca="false">IF(ISTEXT($B24),0,IF($B24=0,0,1000000*(I24/$B24)))</f>
        <v>2.88232267805154</v>
      </c>
      <c r="F24" s="105" t="n">
        <f aca="false">IF(ISTEXT($B24),0,IF($B24=0,0,1000000*(J24/$B24)))</f>
        <v>3.7553023808999</v>
      </c>
      <c r="G24" s="108" t="s">
        <v>101</v>
      </c>
      <c r="H24" s="21" t="n">
        <v>1019.94800609615</v>
      </c>
      <c r="I24" s="21" t="n">
        <v>0.0267374512081118</v>
      </c>
      <c r="J24" s="22" t="n">
        <v>0.0348355216942236</v>
      </c>
    </row>
    <row r="25" customFormat="false" ht="12" hidden="false" customHeight="false" outlineLevel="0" collapsed="false">
      <c r="A25" s="104" t="s">
        <v>102</v>
      </c>
      <c r="B25" s="21" t="n">
        <v>9264.756968</v>
      </c>
      <c r="C25" s="106" t="str">
        <f aca="false">$C$8</f>
        <v>NCV</v>
      </c>
      <c r="D25" s="105" t="n">
        <f aca="false">IF(ISTEXT($B25),0,IF($B25=0,0,1000*(H25/$B25)))</f>
        <v>60.1741056856183</v>
      </c>
      <c r="E25" s="105" t="n">
        <f aca="false">IF(ISTEXT($B25),0,IF($B25=0,0,1000000*(I25/$B25)))</f>
        <v>12</v>
      </c>
      <c r="F25" s="105" t="n">
        <f aca="false">IF(ISTEXT($B25),0,IF($B25=0,0,1000000*(J25/$B25)))</f>
        <v>1.4</v>
      </c>
      <c r="G25" s="102"/>
      <c r="H25" s="21" t="n">
        <v>557.498464944</v>
      </c>
      <c r="I25" s="21" t="n">
        <v>0.111177083616</v>
      </c>
      <c r="J25" s="22" t="n">
        <v>0.0129706597552</v>
      </c>
    </row>
    <row r="26" customFormat="false" ht="12" hidden="false" customHeight="false" outlineLevel="0" collapsed="false">
      <c r="A26" s="119" t="s">
        <v>33</v>
      </c>
      <c r="B26" s="105" t="n">
        <f aca="false">SUM(B27:B31)</f>
        <v>35861.0298133382</v>
      </c>
      <c r="C26" s="106" t="str">
        <f aca="false">$C$8</f>
        <v>NCV</v>
      </c>
      <c r="D26" s="60"/>
      <c r="E26" s="60"/>
      <c r="F26" s="60"/>
      <c r="G26" s="102"/>
      <c r="H26" s="105" t="n">
        <f aca="false">SUM(H27:H29,H31)</f>
        <v>2482</v>
      </c>
      <c r="I26" s="105" t="n">
        <f aca="false">SUM(I27:I31)</f>
        <v>0</v>
      </c>
      <c r="J26" s="107" t="n">
        <f aca="false">SUM(J27:J31)</f>
        <v>0.00982067741352794</v>
      </c>
    </row>
    <row r="27" customFormat="false" ht="12" hidden="false" customHeight="false" outlineLevel="0" collapsed="false">
      <c r="A27" s="104" t="s">
        <v>97</v>
      </c>
      <c r="B27" s="21" t="n">
        <v>28481.1679643882</v>
      </c>
      <c r="C27" s="106" t="str">
        <f aca="false">$C$8</f>
        <v>NCV</v>
      </c>
      <c r="D27" s="105" t="n">
        <f aca="false">IF(ISTEXT($B27),0,IF($B27=0,0,1000*(H27/$B27)))</f>
        <v>72.8940470736185</v>
      </c>
      <c r="E27" s="120" t="n">
        <f aca="false">IF(OR(ISTEXT($B27),ISTEXT($I27)),0,IF($B27=0,0,1000000*(I27/$B27)))</f>
        <v>0</v>
      </c>
      <c r="F27" s="105" t="n">
        <f aca="false">IF(ISTEXT($B27),0,IF($B27=0,0,1000000*(J27/$B27)))</f>
        <v>0.318901641954768</v>
      </c>
      <c r="G27" s="102"/>
      <c r="H27" s="21" t="n">
        <v>2076.10759830775</v>
      </c>
      <c r="I27" s="21" t="s">
        <v>34</v>
      </c>
      <c r="J27" s="22" t="n">
        <v>0.00908269122863294</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7379.86184895</v>
      </c>
      <c r="C29" s="106" t="str">
        <f aca="false">$C$8</f>
        <v>NCV</v>
      </c>
      <c r="D29" s="105" t="n">
        <f aca="false">IF(ISTEXT($B29),0,IF($B29=0,0,1000*(H29/$B29)))</f>
        <v>55</v>
      </c>
      <c r="E29" s="120" t="n">
        <f aca="false">IF(OR(ISTEXT($B29),ISTEXT($I29)),0,IF($B29=0,0,1000000*(I29/$B29)))</f>
        <v>0</v>
      </c>
      <c r="F29" s="105" t="n">
        <f aca="false">IF(ISTEXT($B29),0,IF($B29=0,0,1000000*(J29/$B29)))</f>
        <v>0.1</v>
      </c>
      <c r="G29" s="102"/>
      <c r="H29" s="21" t="n">
        <v>405.89240169225</v>
      </c>
      <c r="I29" s="21" t="s">
        <v>34</v>
      </c>
      <c r="J29" s="22" t="n">
        <v>0.000737986184895</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3099.46966170999</v>
      </c>
      <c r="C32" s="106" t="str">
        <f aca="false">$C$8</f>
        <v>NCV</v>
      </c>
      <c r="D32" s="60"/>
      <c r="E32" s="60"/>
      <c r="F32" s="60"/>
      <c r="G32" s="102"/>
      <c r="H32" s="105" t="n">
        <f aca="false">SUM(H33:H35,H37)</f>
        <v>170.470831394049</v>
      </c>
      <c r="I32" s="105" t="n">
        <f aca="false">SUM(I33:I37)</f>
        <v>0.00464920449256498</v>
      </c>
      <c r="J32" s="107" t="n">
        <f aca="false">SUM(J33:J37)</f>
        <v>0.000309946966170999</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3099.46966170999</v>
      </c>
      <c r="C35" s="106" t="str">
        <f aca="false">$C$8</f>
        <v>NCV</v>
      </c>
      <c r="D35" s="105" t="n">
        <f aca="false">IF(ISTEXT($B35),0,IF($B35=0,0,1000*(H35/$B35)))</f>
        <v>55</v>
      </c>
      <c r="E35" s="105" t="n">
        <f aca="false">IF(ISTEXT($B35),0,IF($B35=0,0,1000000*(I35/$B35)))</f>
        <v>1.5</v>
      </c>
      <c r="F35" s="105" t="n">
        <f aca="false">IF(ISTEXT($B35),0,IF($B35=0,0,1000000*(J35/$B35)))</f>
        <v>0.1</v>
      </c>
      <c r="G35" s="102"/>
      <c r="H35" s="21" t="n">
        <v>170.470831394049</v>
      </c>
      <c r="I35" s="21" t="n">
        <v>0.00464920449256498</v>
      </c>
      <c r="J35" s="22" t="n">
        <v>0.000309946966170999</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2001</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8065</v>
      </c>
    </row>
    <row r="7" customFormat="false" ht="13.5" hidden="false" customHeight="false" outlineLevel="0" collapsed="false">
      <c r="A7" s="1535"/>
      <c r="B7" s="390"/>
      <c r="C7" s="390"/>
      <c r="D7" s="390"/>
      <c r="E7" s="390"/>
      <c r="F7" s="1236"/>
      <c r="G7" s="1539"/>
      <c r="H7" s="1236"/>
      <c r="I7" s="1038"/>
      <c r="J7" s="597"/>
      <c r="K7" s="1540" t="s">
        <v>1238</v>
      </c>
      <c r="L7" s="354" t="n">
        <v>5436</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3957.061</v>
      </c>
      <c r="C9" s="505" t="s">
        <v>68</v>
      </c>
      <c r="D9" s="1542" t="n">
        <v>252.238591638668</v>
      </c>
      <c r="E9" s="505" t="n">
        <v>48.64</v>
      </c>
      <c r="F9" s="105" t="n">
        <f aca="false">IF(ISTEXT($B9),0,IF($B9=0,0,H9/$B9))</f>
        <v>0.046237684701522</v>
      </c>
      <c r="G9" s="105" t="n">
        <f aca="false">IF(ISTEXT($B9),0,IF($B9=0,0,I9/$B9))</f>
        <v>0</v>
      </c>
      <c r="H9" s="243" t="n">
        <v>182.965338862689</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48</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3</v>
      </c>
      <c r="C24" s="1554"/>
      <c r="D24" s="1554"/>
      <c r="E24" s="1554"/>
      <c r="F24" s="246" t="n">
        <f aca="true">SUM(OFFSET(CRF_Table6_A_C_Dyn20,1,0,ROWS(CRF_Table6_A_C_Dyn20)-1))-SUM(F25)</f>
        <v>11.28445</v>
      </c>
      <c r="G24" s="105" t="n">
        <f aca="true">SUM(OFFSET(CRF_Table6_A_C_Dyn21,1,0,ROWS(CRF_Table6_A_C_Dyn21)-1))</f>
        <v>0</v>
      </c>
      <c r="H24" s="155" t="n">
        <f aca="true">SUM(OFFSET(CRF_Table6_A_C_Dyn22,1,0,ROWS(CRF_Table6_A_C_Dyn22)-1))</f>
        <v>7.254E-005</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9214</v>
      </c>
      <c r="C27" s="1557" t="n">
        <f aca="false">IF(OR(ISTEXT(F27),ISTEXT($B27)),0,IF($B27=0,0,1000*F27/$B27))</f>
        <v>0.175</v>
      </c>
      <c r="D27" s="1557" t="n">
        <f aca="false">IF(OR(ISTEXT(G27),ISTEXT($B27)),0,IF($B27=0,0,1000*G27/$B27))</f>
        <v>0</v>
      </c>
      <c r="E27" s="1557" t="n">
        <f aca="false">IF(OR(ISTEXT(H27),ISTEXT($B27)),0,IF($B27=0,0,1000*H27/$B27))</f>
        <v>0</v>
      </c>
      <c r="F27" s="25" t="n">
        <v>1.61245</v>
      </c>
      <c r="G27" s="25" t="n">
        <v>0</v>
      </c>
      <c r="H27" s="26" t="n">
        <v>0</v>
      </c>
      <c r="I27" s="600"/>
      <c r="J27" s="597"/>
      <c r="K27" s="516"/>
      <c r="L27" s="26"/>
    </row>
    <row r="28" s="78" customFormat="true" ht="12" hidden="false" customHeight="true" outlineLevel="0" collapsed="false">
      <c r="A28" s="516" t="s">
        <v>1275</v>
      </c>
      <c r="B28" s="25" t="s">
        <v>63</v>
      </c>
      <c r="C28" s="1557" t="n">
        <f aca="false">IF(OR(ISTEXT(F28),ISTEXT($B28)),0,IF($B28=0,0,1000*F28/$B28))</f>
        <v>0</v>
      </c>
      <c r="D28" s="1557" t="n">
        <f aca="false">IF(OR(ISTEXT(G28),ISTEXT($B28)),0,IF($B28=0,0,1000*G28/$B28))</f>
        <v>0</v>
      </c>
      <c r="E28" s="1557" t="n">
        <f aca="false">IF(OR(ISTEXT(H28),ISTEXT($B28)),0,IF($B28=0,0,1000*H28/$B28))</f>
        <v>0</v>
      </c>
      <c r="F28" s="25" t="s">
        <v>68</v>
      </c>
      <c r="G28" s="25" t="s">
        <v>68</v>
      </c>
      <c r="H28" s="26" t="s">
        <v>68</v>
      </c>
      <c r="I28" s="429"/>
      <c r="J28" s="597"/>
      <c r="K28" s="727"/>
      <c r="L28" s="1281"/>
    </row>
    <row r="29" s="78" customFormat="true" ht="13.5" hidden="false" customHeight="false" outlineLevel="0" collapsed="false">
      <c r="A29" s="516" t="s">
        <v>1276</v>
      </c>
      <c r="B29" s="25" t="n">
        <v>3</v>
      </c>
      <c r="C29" s="1557" t="n">
        <f aca="false">IF(OR(ISTEXT(F29),ISTEXT($B29)),0,IF($B29=0,0,1000*F29/$B29))</f>
        <v>3224</v>
      </c>
      <c r="D29" s="1557" t="n">
        <f aca="false">IF(OR(ISTEXT(G29),ISTEXT($B29)),0,IF($B29=0,0,1000*G29/$B29))</f>
        <v>0</v>
      </c>
      <c r="E29" s="1557" t="n">
        <f aca="false">IF(OR(ISTEXT(H29),ISTEXT($B29)),0,IF($B29=0,0,1000*H29/$B29))</f>
        <v>0.02418</v>
      </c>
      <c r="F29" s="25" t="n">
        <v>9.672</v>
      </c>
      <c r="G29" s="25" t="n">
        <v>0</v>
      </c>
      <c r="H29" s="26" t="n">
        <v>7.254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2001</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87170003754223</v>
      </c>
      <c r="J9" s="1121" t="s">
        <v>34</v>
      </c>
      <c r="K9" s="22" t="n">
        <v>0.0177441846685714</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45172381429108</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8065</v>
      </c>
      <c r="C17" s="1587" t="n">
        <v>38.69</v>
      </c>
      <c r="D17" s="1587"/>
      <c r="E17" s="1587" t="n">
        <v>0.16</v>
      </c>
      <c r="F17" s="1587"/>
      <c r="G17" s="1588" t="n">
        <f aca="false">IF(ISTEXT(B17),0,IF(ISTEXT(C17),0,IF(ISTEXT(E17),0,IF((B17*C17*E17)=0,0,1000*J17/(B17*C17*E17*44/28)))))</f>
        <v>0.000753905765654061</v>
      </c>
      <c r="H17" s="1588"/>
      <c r="I17" s="1588"/>
      <c r="J17" s="1589" t="n">
        <v>0.0591472822285714</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2001</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69120.0359265564</v>
      </c>
      <c r="D8" s="1627" t="n">
        <f aca="false">SUM('Summary1.As2'!E17,'Summary1.As2'!E28)</f>
        <v>-7633.35718523312</v>
      </c>
      <c r="E8" s="1627" t="n">
        <f aca="false">SUM(E9,E20,'Summary1.As2'!F8,'Summary1.As2'!F9,'Summary1.As2'!F17,'Summary1.As2'!F23,'Summary1.As2'!F28)</f>
        <v>432.110697734087</v>
      </c>
      <c r="F8" s="1627" t="n">
        <f aca="false">SUM(F9,F20,'Summary1.As2'!G8,'Summary1.As2'!G9,'Summary1.As2'!G17,'Summary1.As2'!G23,'Summary1.As2'!G28)</f>
        <v>19.1956228105933</v>
      </c>
      <c r="G8" s="1627" t="n">
        <f aca="false">SUM(G20,'Summary1.As2'!H28)</f>
        <v>5090.45754989</v>
      </c>
      <c r="H8" s="1627" t="n">
        <f aca="false">SUM(H20,'Summary1.As2'!I28)</f>
        <v>1033.24709020087</v>
      </c>
      <c r="I8" s="1627" t="n">
        <f aca="false">SUM(I20,'Summary1.As2'!J28)</f>
        <v>0</v>
      </c>
      <c r="J8" s="1627" t="n">
        <f aca="false">SUM(J20,'Summary1.As2'!K28)</f>
        <v>25.1598</v>
      </c>
      <c r="K8" s="1627" t="n">
        <f aca="false">SUM(K20,'Summary1.As2'!L28)</f>
        <v>0.384287</v>
      </c>
      <c r="L8" s="1627" t="n">
        <f aca="false">SUM(L20,'Summary1.As2'!M28)</f>
        <v>0.028324391</v>
      </c>
      <c r="M8" s="1627" t="n">
        <f aca="false">SUM(M9,M20,'Summary1.As2'!N8,'Summary1.As2'!N9,'Summary1.As2'!N17,'Summary1.As2'!N23,'Summary1.As2'!N28)</f>
        <v>199.397082619391</v>
      </c>
      <c r="N8" s="1627" t="n">
        <f aca="false">SUM(N9,N20,'Summary1.As2'!O8,'Summary1.As2'!O9,'Summary1.As2'!O17,'Summary1.As2'!O23,'Summary1.As2'!O28)</f>
        <v>859.738355320916</v>
      </c>
      <c r="O8" s="1627" t="n">
        <f aca="false">SUM(O9,O20,'Summary1.As2'!P8,'Summary1.As2'!P9,'Summary1.As2'!P17,'Summary1.As2'!P23,'Summary1.As2'!P28)</f>
        <v>232.252335210987</v>
      </c>
      <c r="P8" s="1628" t="n">
        <f aca="false">SUM(P9,P20,'Summary1.As2'!Q8,'Summary1.As2'!Q9,'Summary1.As2'!Q17,'Summary1.As2'!Q23,'Summary1.As2'!Q28)</f>
        <v>36.6728160932433</v>
      </c>
    </row>
    <row r="9" s="1629" customFormat="true" ht="12" hidden="false" customHeight="false" outlineLevel="0" collapsed="false">
      <c r="A9" s="1630" t="s">
        <v>1354</v>
      </c>
      <c r="B9" s="1631"/>
      <c r="C9" s="1632" t="n">
        <f aca="false">SUM(C11,C17)</f>
        <v>55879.055982902</v>
      </c>
      <c r="D9" s="1633"/>
      <c r="E9" s="1632" t="n">
        <f aca="false">SUM(E11,E17)</f>
        <v>18.8428117189952</v>
      </c>
      <c r="F9" s="1632" t="n">
        <f aca="false">SUM(F11,F17)</f>
        <v>4.4091854850386</v>
      </c>
      <c r="G9" s="1633"/>
      <c r="H9" s="1633"/>
      <c r="I9" s="1633"/>
      <c r="J9" s="1633"/>
      <c r="K9" s="1633"/>
      <c r="L9" s="1633"/>
      <c r="M9" s="1632" t="n">
        <f aca="false">SUM(M11,M17)</f>
        <v>179.70191702799</v>
      </c>
      <c r="N9" s="1632" t="n">
        <f aca="false">SUM(N11,N17)</f>
        <v>643.585902082531</v>
      </c>
      <c r="O9" s="1632" t="n">
        <f aca="false">SUM(O11,O17)</f>
        <v>82.444883741392</v>
      </c>
      <c r="P9" s="1634" t="n">
        <f aca="false">SUM(P11,P17)</f>
        <v>27.9719116413433</v>
      </c>
    </row>
    <row r="10" customFormat="false" ht="13.5" hidden="false" customHeight="false" outlineLevel="0" collapsed="false">
      <c r="A10" s="1635" t="s">
        <v>1355</v>
      </c>
      <c r="B10" s="1636" t="s">
        <v>1356</v>
      </c>
      <c r="C10" s="1637" t="n">
        <f aca="false">'Table1.A(b)'!$S$37</f>
        <v>61660.7456198075</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55672.165982902</v>
      </c>
      <c r="D11" s="1638"/>
      <c r="E11" s="1643" t="n">
        <f aca="false">SUM(E12:E16)</f>
        <v>12.8309778399452</v>
      </c>
      <c r="F11" s="1643" t="n">
        <f aca="false">SUM(F12:F16)</f>
        <v>4.4091854850386</v>
      </c>
      <c r="G11" s="1638"/>
      <c r="H11" s="1638"/>
      <c r="I11" s="1638"/>
      <c r="J11" s="1638"/>
      <c r="K11" s="1638"/>
      <c r="L11" s="1638"/>
      <c r="M11" s="1643" t="n">
        <f aca="false">SUM(M12:M16)</f>
        <v>179.70191702799</v>
      </c>
      <c r="N11" s="1643" t="n">
        <f aca="false">SUM(N12:N16)</f>
        <v>643.585902082531</v>
      </c>
      <c r="O11" s="1643" t="n">
        <f aca="false">SUM(O12:O16)</f>
        <v>78.837704541392</v>
      </c>
      <c r="P11" s="1644" t="n">
        <f aca="false">SUM(P12:P16)</f>
        <v>27.8139116413433</v>
      </c>
    </row>
    <row r="12" customFormat="false" ht="12" hidden="false" customHeight="false" outlineLevel="0" collapsed="false">
      <c r="A12" s="1645" t="s">
        <v>1358</v>
      </c>
      <c r="B12" s="1646"/>
      <c r="C12" s="1643" t="n">
        <f aca="false">Table1s1!$B$9</f>
        <v>14374.9999167945</v>
      </c>
      <c r="D12" s="1638"/>
      <c r="E12" s="1643" t="n">
        <f aca="false">Table1s1!C9</f>
        <v>0.308928839957258</v>
      </c>
      <c r="F12" s="1643" t="n">
        <f aca="false">Table1s1!D9</f>
        <v>0.17455701771438</v>
      </c>
      <c r="G12" s="1638"/>
      <c r="H12" s="1638"/>
      <c r="I12" s="1638"/>
      <c r="J12" s="1638"/>
      <c r="K12" s="1638"/>
      <c r="L12" s="1638"/>
      <c r="M12" s="1643" t="n">
        <f aca="false">Table1s1!E9</f>
        <v>13.0426214118829</v>
      </c>
      <c r="N12" s="1643" t="n">
        <f aca="false">Table1s1!F9</f>
        <v>3.2116871278645</v>
      </c>
      <c r="O12" s="1643" t="n">
        <f aca="false">Table1s1!G9</f>
        <v>0.693297398628178</v>
      </c>
      <c r="P12" s="1644" t="n">
        <f aca="false">Table1s1!H9</f>
        <v>7.82234830132797</v>
      </c>
    </row>
    <row r="13" customFormat="false" ht="12" hidden="false" customHeight="false" outlineLevel="0" collapsed="false">
      <c r="A13" s="1647" t="s">
        <v>1359</v>
      </c>
      <c r="B13" s="1647"/>
      <c r="C13" s="1648" t="n">
        <f aca="false">Table1s1!$B$13</f>
        <v>7752.4800868741</v>
      </c>
      <c r="D13" s="1649"/>
      <c r="E13" s="1648" t="n">
        <f aca="false">Table1s1!C13</f>
        <v>0.599774354020776</v>
      </c>
      <c r="F13" s="1648" t="n">
        <f aca="false">Table1s1!D13</f>
        <v>0.422745370872629</v>
      </c>
      <c r="G13" s="1649"/>
      <c r="H13" s="1649"/>
      <c r="I13" s="1649"/>
      <c r="J13" s="1649"/>
      <c r="K13" s="1649"/>
      <c r="L13" s="1649"/>
      <c r="M13" s="1648" t="n">
        <f aca="false">Table1s1!E13</f>
        <v>24.840433261742</v>
      </c>
      <c r="N13" s="1648" t="n">
        <f aca="false">Table1s1!F13</f>
        <v>15.4662811053354</v>
      </c>
      <c r="O13" s="1648" t="n">
        <f aca="false">Table1s1!G13</f>
        <v>3.63267546980474</v>
      </c>
      <c r="P13" s="1650" t="n">
        <f aca="false">Table1s1!H13</f>
        <v>6.21580459672247</v>
      </c>
    </row>
    <row r="14" customFormat="false" ht="12" hidden="false" customHeight="false" outlineLevel="0" collapsed="false">
      <c r="A14" s="1645" t="s">
        <v>1360</v>
      </c>
      <c r="B14" s="1646"/>
      <c r="C14" s="1643" t="n">
        <f aca="false">Table1s1!$B$22</f>
        <v>18886.7997381414</v>
      </c>
      <c r="D14" s="1638"/>
      <c r="E14" s="1643" t="n">
        <f aca="false">Table1s1!C22</f>
        <v>1.57772478807314</v>
      </c>
      <c r="F14" s="1643" t="n">
        <f aca="false">Table1s1!D22</f>
        <v>2.7569165931986</v>
      </c>
      <c r="G14" s="1638"/>
      <c r="H14" s="1638"/>
      <c r="I14" s="1638"/>
      <c r="J14" s="1638"/>
      <c r="K14" s="1638"/>
      <c r="L14" s="1638"/>
      <c r="M14" s="1643" t="n">
        <f aca="false">Table1s1!E22</f>
        <v>101.464830068475</v>
      </c>
      <c r="N14" s="1643" t="n">
        <f aca="false">Table1s1!F22</f>
        <v>221.976811110658</v>
      </c>
      <c r="O14" s="1643" t="n">
        <f aca="false">Table1s1!G22</f>
        <v>30.3336767972114</v>
      </c>
      <c r="P14" s="1644" t="n">
        <f aca="false">Table1s1!H22</f>
        <v>3.14746107067852</v>
      </c>
    </row>
    <row r="15" customFormat="false" ht="12" hidden="false" customHeight="false" outlineLevel="0" collapsed="false">
      <c r="A15" s="1645" t="s">
        <v>1361</v>
      </c>
      <c r="B15" s="1646"/>
      <c r="C15" s="1643" t="n">
        <f aca="false">Table1s2!$B$7</f>
        <v>14657.886241092</v>
      </c>
      <c r="D15" s="1638"/>
      <c r="E15" s="1643" t="n">
        <f aca="false">Table1s2!C7</f>
        <v>10.344549857894</v>
      </c>
      <c r="F15" s="1643" t="n">
        <f aca="false">Table1s2!D7</f>
        <v>1.05496650325299</v>
      </c>
      <c r="G15" s="1638"/>
      <c r="H15" s="1638"/>
      <c r="I15" s="1638"/>
      <c r="J15" s="1638"/>
      <c r="K15" s="1638"/>
      <c r="L15" s="1638"/>
      <c r="M15" s="1643" t="n">
        <f aca="false">Table1s2!E7</f>
        <v>40.3540322858907</v>
      </c>
      <c r="N15" s="1643" t="n">
        <f aca="false">Table1s2!F7</f>
        <v>402.931122738673</v>
      </c>
      <c r="O15" s="1643" t="n">
        <f aca="false">Table1s2!G7</f>
        <v>44.1780548757477</v>
      </c>
      <c r="P15" s="1644" t="n">
        <f aca="false">Table1s2!H7</f>
        <v>10.6282976726143</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206.89</v>
      </c>
      <c r="D17" s="1638"/>
      <c r="E17" s="1643" t="n">
        <f aca="false">SUM(E18:E19)</f>
        <v>6.01183387905</v>
      </c>
      <c r="F17" s="1643" t="n">
        <f aca="false">SUM(F18:F19)</f>
        <v>0</v>
      </c>
      <c r="G17" s="1638"/>
      <c r="H17" s="1638"/>
      <c r="I17" s="1638"/>
      <c r="J17" s="1638"/>
      <c r="K17" s="1638"/>
      <c r="L17" s="1638"/>
      <c r="M17" s="1643" t="n">
        <f aca="false">SUM(M18:M19)</f>
        <v>0</v>
      </c>
      <c r="N17" s="1643" t="n">
        <f aca="false">SUM(N18:N19)</f>
        <v>0</v>
      </c>
      <c r="O17" s="1643" t="n">
        <f aca="false">SUM(O18:O19)</f>
        <v>3.6071792</v>
      </c>
      <c r="P17" s="1644" t="n">
        <f aca="false">SUM(P18:P19)</f>
        <v>0.158</v>
      </c>
    </row>
    <row r="18" customFormat="false" ht="12" hidden="false" customHeight="false" outlineLevel="0" collapsed="false">
      <c r="A18" s="1652" t="s">
        <v>61</v>
      </c>
      <c r="B18" s="1651"/>
      <c r="C18" s="1643" t="n">
        <f aca="false">Table1s2!$B$17</f>
        <v>0</v>
      </c>
      <c r="D18" s="1638"/>
      <c r="E18" s="1643" t="n">
        <f aca="false">Table1s2!C17</f>
        <v>0.00892024155</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206.89</v>
      </c>
      <c r="D19" s="1656"/>
      <c r="E19" s="1655" t="n">
        <f aca="false">Table1s2!C22</f>
        <v>6.0029136375</v>
      </c>
      <c r="F19" s="1655" t="n">
        <f aca="false">Table1s2!D22</f>
        <v>0</v>
      </c>
      <c r="G19" s="1656"/>
      <c r="H19" s="1656"/>
      <c r="I19" s="1656"/>
      <c r="J19" s="1656"/>
      <c r="K19" s="1656"/>
      <c r="L19" s="1656"/>
      <c r="M19" s="1655" t="n">
        <f aca="false">Table1s2!E22</f>
        <v>0</v>
      </c>
      <c r="N19" s="1655" t="n">
        <f aca="false">Table1s2!F22</f>
        <v>0</v>
      </c>
      <c r="O19" s="1655" t="n">
        <f aca="false">Table1s2!G22</f>
        <v>3.6071792</v>
      </c>
      <c r="P19" s="1657" t="n">
        <f aca="false">Table1s2!H22</f>
        <v>0.158</v>
      </c>
    </row>
    <row r="20" s="1629" customFormat="true" ht="12" hidden="false" customHeight="false" outlineLevel="0" collapsed="false">
      <c r="A20" s="1658" t="s">
        <v>1364</v>
      </c>
      <c r="B20" s="1659"/>
      <c r="C20" s="1632" t="n">
        <f aca="false">SUM(C21:C27)</f>
        <v>12834.057770794</v>
      </c>
      <c r="D20" s="1660"/>
      <c r="E20" s="1632" t="n">
        <f aca="false">SUM(E21:E27)</f>
        <v>0.1210662009</v>
      </c>
      <c r="F20" s="1632" t="n">
        <f aca="false">SUM(F21:F27)</f>
        <v>2.537</v>
      </c>
      <c r="G20" s="1632" t="n">
        <f aca="false">SUM(G21:G27)</f>
        <v>5090.45754989</v>
      </c>
      <c r="H20" s="1632" t="n">
        <f aca="false">SUM(H21:H27)</f>
        <v>1033.24709020087</v>
      </c>
      <c r="I20" s="1632" t="n">
        <f aca="false">SUM(I21:I27)</f>
        <v>0</v>
      </c>
      <c r="J20" s="1632" t="n">
        <f aca="false">SUM(J21:J27)</f>
        <v>25.1598</v>
      </c>
      <c r="K20" s="1632" t="n">
        <f aca="false">SUM(K21:K27)</f>
        <v>0.384287</v>
      </c>
      <c r="L20" s="1632" t="n">
        <f aca="false">SUM(L21:L27)</f>
        <v>0.028324391</v>
      </c>
      <c r="M20" s="1632" t="n">
        <f aca="false">SUM(M21:M27)</f>
        <v>14.644531766</v>
      </c>
      <c r="N20" s="1632" t="n">
        <f aca="false">SUM(N21:N27)</f>
        <v>199.935403611</v>
      </c>
      <c r="O20" s="1632" t="n">
        <f aca="false">SUM(O21:O27)</f>
        <v>20.7494762483</v>
      </c>
      <c r="P20" s="1634" t="n">
        <f aca="false">SUM(P21:P27)</f>
        <v>8.64385985</v>
      </c>
    </row>
    <row r="21" customFormat="false" ht="12" hidden="false" customHeight="false" outlineLevel="0" collapsed="false">
      <c r="A21" s="1635" t="s">
        <v>429</v>
      </c>
      <c r="B21" s="1661"/>
      <c r="C21" s="1637" t="n">
        <f aca="false">'Table2(I)s1'!B9</f>
        <v>3073.623973794</v>
      </c>
      <c r="D21" s="1638"/>
      <c r="E21" s="1637" t="n">
        <f aca="false">'Table2(I)s1'!C9</f>
        <v>0.0338269542</v>
      </c>
      <c r="F21" s="1637" t="n">
        <f aca="false">'Table2(I)s1'!D9</f>
        <v>0</v>
      </c>
      <c r="G21" s="1639"/>
      <c r="H21" s="1639"/>
      <c r="I21" s="1639"/>
      <c r="J21" s="1639"/>
      <c r="K21" s="1639"/>
      <c r="L21" s="1639"/>
      <c r="M21" s="1637" t="n">
        <f aca="false">'Table2(I)s1'!K9</f>
        <v>5.2356305</v>
      </c>
      <c r="N21" s="1637" t="n">
        <f aca="false">'Table2(I)s1'!L9</f>
        <v>16.7399109</v>
      </c>
      <c r="O21" s="1637" t="n">
        <f aca="false">'Table2(I)s1'!M9</f>
        <v>5.16806362</v>
      </c>
      <c r="P21" s="1662" t="n">
        <f aca="false">'Table2(I)s1'!N9</f>
        <v>0.175837</v>
      </c>
    </row>
    <row r="22" customFormat="false" ht="12" hidden="false" customHeight="false" outlineLevel="0" collapsed="false">
      <c r="A22" s="1635" t="s">
        <v>1365</v>
      </c>
      <c r="B22" s="1661"/>
      <c r="C22" s="1643" t="n">
        <f aca="false">'Table2(I)s1'!B20</f>
        <v>462.372</v>
      </c>
      <c r="D22" s="1638"/>
      <c r="E22" s="1643" t="n">
        <f aca="false">'Table2(I)s1'!C20</f>
        <v>0.084</v>
      </c>
      <c r="F22" s="1643" t="n">
        <f aca="false">'Table2(I)s1'!D20</f>
        <v>2.537</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4</v>
      </c>
      <c r="N22" s="1643" t="n">
        <f aca="false">'Table2(I)s1'!L20</f>
        <v>11.1086</v>
      </c>
      <c r="O22" s="1643" t="n">
        <f aca="false">'Table2(I)s1'!M20</f>
        <v>12.337</v>
      </c>
      <c r="P22" s="1644" t="n">
        <f aca="false">'Table2(I)s1'!N20</f>
        <v>3.188</v>
      </c>
    </row>
    <row r="23" customFormat="false" ht="12" hidden="false" customHeight="false" outlineLevel="0" collapsed="false">
      <c r="A23" s="1635" t="s">
        <v>446</v>
      </c>
      <c r="B23" s="1661"/>
      <c r="C23" s="1643" t="n">
        <f aca="false">'Table2(I)s1'!B28</f>
        <v>9245</v>
      </c>
      <c r="D23" s="1638"/>
      <c r="E23" s="1643" t="n">
        <f aca="false">'Table2(I)s1'!C28</f>
        <v>0.0032392467</v>
      </c>
      <c r="F23" s="1643" t="n">
        <f aca="false">'Table2(I)s1'!D28</f>
        <v>0</v>
      </c>
      <c r="G23" s="1638"/>
      <c r="H23" s="1638"/>
      <c r="I23" s="1638"/>
      <c r="J23" s="1643" t="n">
        <f aca="false">'Table2(I)s1'!H28</f>
        <v>0</v>
      </c>
      <c r="K23" s="1638"/>
      <c r="L23" s="1643" t="n">
        <f aca="false">'Table2(I)s1'!J28</f>
        <v>0.00032</v>
      </c>
      <c r="M23" s="1643" t="n">
        <f aca="false">'Table2(I)s1'!K28</f>
        <v>4.26614215</v>
      </c>
      <c r="N23" s="1643" t="n">
        <f aca="false">'Table2(I)s1'!L28</f>
        <v>171.54793945</v>
      </c>
      <c r="O23" s="1643" t="n">
        <f aca="false">'Table2(I)s1'!M28</f>
        <v>0.5090149453</v>
      </c>
      <c r="P23" s="1644" t="n">
        <f aca="false">'Table2(I)s1'!N28</f>
        <v>5.28002285</v>
      </c>
    </row>
    <row r="24" customFormat="false" ht="13.5" hidden="false" customHeight="false" outlineLevel="0" collapsed="false">
      <c r="A24" s="1635" t="s">
        <v>1366</v>
      </c>
      <c r="B24" s="1661"/>
      <c r="C24" s="1643" t="n">
        <f aca="false">'Table2(I)s2'!B8</f>
        <v>53.061797</v>
      </c>
      <c r="D24" s="1638"/>
      <c r="E24" s="1638"/>
      <c r="F24" s="1638"/>
      <c r="G24" s="1638"/>
      <c r="H24" s="1638"/>
      <c r="I24" s="1638"/>
      <c r="J24" s="1638"/>
      <c r="K24" s="1638"/>
      <c r="L24" s="1638"/>
      <c r="M24" s="1643" t="n">
        <f aca="false">'Table2(I)s2'!K8</f>
        <v>0.742759116</v>
      </c>
      <c r="N24" s="1643" t="n">
        <f aca="false">'Table2(I)s2'!L8</f>
        <v>0.538953261</v>
      </c>
      <c r="O24" s="1643" t="n">
        <f aca="false">'Table2(I)s2'!M8</f>
        <v>2.735397683</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5090.45754989</v>
      </c>
      <c r="H26" s="1648" t="n">
        <f aca="false">'Table2(I)s2'!F18</f>
        <v>1033.24709020087</v>
      </c>
      <c r="I26" s="1648" t="str">
        <f aca="false">'Table2(I)s2'!G18</f>
        <v>NE</v>
      </c>
      <c r="J26" s="1648" t="n">
        <f aca="false">'Table2(I)s2'!H18</f>
        <v>25.1598</v>
      </c>
      <c r="K26" s="1648" t="n">
        <f aca="false">'Table2(I)s2'!I18</f>
        <v>0.384287</v>
      </c>
      <c r="L26" s="1648" t="n">
        <f aca="false">'Table2(I)s2'!J18</f>
        <v>0.028004391</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2001</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395.637722860417</v>
      </c>
      <c r="D8" s="1700"/>
      <c r="E8" s="1701"/>
      <c r="F8" s="1701"/>
      <c r="G8" s="1702" t="n">
        <f aca="false">Table3!C7</f>
        <v>0.75</v>
      </c>
      <c r="H8" s="1703"/>
      <c r="I8" s="1701"/>
      <c r="J8" s="1703"/>
      <c r="K8" s="1701"/>
      <c r="L8" s="1703"/>
      <c r="M8" s="1701"/>
      <c r="N8" s="1704" t="n">
        <v>0</v>
      </c>
      <c r="O8" s="1704" t="n">
        <v>0</v>
      </c>
      <c r="P8" s="1702" t="n">
        <f aca="false">Table3!D7</f>
        <v>126.942584875</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193.378057099669</v>
      </c>
      <c r="G9" s="1632" t="n">
        <f aca="false">SUM(G10:G16)</f>
        <v>11.4224733186575</v>
      </c>
      <c r="H9" s="1660"/>
      <c r="I9" s="1712"/>
      <c r="J9" s="1660"/>
      <c r="K9" s="1712"/>
      <c r="L9" s="1660"/>
      <c r="M9" s="1712"/>
      <c r="N9" s="1713" t="n">
        <f aca="false">SUM(N10:N16)</f>
        <v>5.02368962540077</v>
      </c>
      <c r="O9" s="1713" t="n">
        <f aca="false">SUM(O10:O16)</f>
        <v>1.7208987855</v>
      </c>
      <c r="P9" s="1713" t="n">
        <f aca="false">SUM(P10:P16)</f>
        <v>1.92196481417317</v>
      </c>
      <c r="Q9" s="1714" t="n">
        <f aca="false">SUM(Q10:Q16)</f>
        <v>0.0026396019</v>
      </c>
      <c r="R9" s="1706"/>
      <c r="S9" s="1706"/>
    </row>
    <row r="10" customFormat="false" ht="12" hidden="false" customHeight="false" outlineLevel="0" collapsed="false">
      <c r="A10" s="1715" t="s">
        <v>1385</v>
      </c>
      <c r="B10" s="1716"/>
      <c r="C10" s="1717"/>
      <c r="D10" s="1716"/>
      <c r="E10" s="1717"/>
      <c r="F10" s="1718" t="n">
        <f aca="false">Table4s1!B8</f>
        <v>149.994384930895</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43.3117275793745</v>
      </c>
      <c r="G11" s="1720" t="n">
        <f aca="false">Table4s1!C23</f>
        <v>2.28636588844007</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9.13234537771747</v>
      </c>
      <c r="H13" s="1638"/>
      <c r="I13" s="1717"/>
      <c r="J13" s="1638"/>
      <c r="K13" s="1717"/>
      <c r="L13" s="1638"/>
      <c r="M13" s="1717"/>
      <c r="N13" s="1717" t="n">
        <v>5.01724676720077</v>
      </c>
      <c r="O13" s="1638"/>
      <c r="P13" s="1720" t="n">
        <f aca="false">Table4s2!F20</f>
        <v>1.70692190417317</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19445894</v>
      </c>
      <c r="G15" s="1720" t="n">
        <f aca="false">Table4s2!C27</f>
        <v>0.0037620525</v>
      </c>
      <c r="H15" s="1638"/>
      <c r="I15" s="1717"/>
      <c r="J15" s="1638"/>
      <c r="K15" s="1717"/>
      <c r="L15" s="1638"/>
      <c r="M15" s="1717"/>
      <c r="N15" s="1720" t="n">
        <f aca="false">Table4s2!D27</f>
        <v>0.0064428582</v>
      </c>
      <c r="O15" s="1720" t="n">
        <f aca="false">Table4s2!E27</f>
        <v>1.7208987855</v>
      </c>
      <c r="P15" s="1720" t="n">
        <f aca="false">Table4s2!F27</f>
        <v>0.21504291</v>
      </c>
      <c r="Q15" s="1721" t="n">
        <v>0.0026396019</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7633.35718523312</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7633.35718523312</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11.28445</v>
      </c>
      <c r="D23" s="1751"/>
      <c r="E23" s="1712"/>
      <c r="F23" s="1632" t="n">
        <f aca="false">SUM(F24:F27)</f>
        <v>219.768762714523</v>
      </c>
      <c r="G23" s="1632" t="n">
        <f aca="false">SUM(G24:G27)</f>
        <v>0.0769640068971429</v>
      </c>
      <c r="H23" s="1660"/>
      <c r="I23" s="1712"/>
      <c r="J23" s="1660"/>
      <c r="K23" s="1712"/>
      <c r="L23" s="1660"/>
      <c r="M23" s="1712"/>
      <c r="N23" s="1632" t="n">
        <f aca="false">SUM(N24:N27)</f>
        <v>0.0269442</v>
      </c>
      <c r="O23" s="1632" t="n">
        <f aca="false">SUM(O24:O27)</f>
        <v>14.4961508418854</v>
      </c>
      <c r="P23" s="1632" t="n">
        <f aca="false">SUM(P24:P27)</f>
        <v>0.193425532121702</v>
      </c>
      <c r="Q23" s="1634" t="n">
        <f aca="false">SUM(Q24:Q27)</f>
        <v>0.054405</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182.965338862689</v>
      </c>
      <c r="G24" s="1639"/>
      <c r="H24" s="1638"/>
      <c r="I24" s="1717"/>
      <c r="J24" s="1638"/>
      <c r="K24" s="1717"/>
      <c r="L24" s="1638"/>
      <c r="M24" s="1717"/>
      <c r="N24" s="1639"/>
      <c r="O24" s="1718" t="n">
        <f aca="false">Table6!F8</f>
        <v>14.4903753218854</v>
      </c>
      <c r="P24" s="1718" t="n">
        <f aca="false">Table6!G8</f>
        <v>0.191921684121702</v>
      </c>
      <c r="Q24" s="1719"/>
    </row>
    <row r="25" customFormat="false" ht="13.5" hidden="false" customHeight="false" outlineLevel="0" collapsed="false">
      <c r="A25" s="1715" t="s">
        <v>1220</v>
      </c>
      <c r="B25" s="1716"/>
      <c r="C25" s="1717"/>
      <c r="D25" s="1716"/>
      <c r="E25" s="1717"/>
      <c r="F25" s="1720" t="n">
        <f aca="false">Table6!C13</f>
        <v>14.3234238518333</v>
      </c>
      <c r="G25" s="1720" t="n">
        <f aca="false">Table6!D13</f>
        <v>0.0768914668971429</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11.28445</v>
      </c>
      <c r="D26" s="1716"/>
      <c r="E26" s="1717"/>
      <c r="F26" s="1720" t="n">
        <f aca="false">Table6!C18</f>
        <v>0</v>
      </c>
      <c r="G26" s="1720" t="n">
        <f aca="false">Table6!D18</f>
        <v>7.254E-005</v>
      </c>
      <c r="H26" s="1638"/>
      <c r="I26" s="1717"/>
      <c r="J26" s="1638"/>
      <c r="K26" s="1717"/>
      <c r="L26" s="1638"/>
      <c r="M26" s="1717"/>
      <c r="N26" s="1720" t="n">
        <f aca="false">Table6!E18</f>
        <v>0.0269442</v>
      </c>
      <c r="O26" s="1720" t="n">
        <f aca="false">Table6!F18</f>
        <v>0.00577552</v>
      </c>
      <c r="P26" s="1720" t="n">
        <f aca="false">Table6!G18</f>
        <v>0.001503848</v>
      </c>
      <c r="Q26" s="1752" t="n">
        <f aca="false">Table6!H18</f>
        <v>0.054405</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2001</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1614.75328302386</v>
      </c>
      <c r="C9" s="1773"/>
      <c r="D9" s="1772" t="n">
        <f aca="false">Table1s2!C31</f>
        <v>0.0118287183281511</v>
      </c>
      <c r="E9" s="1772" t="n">
        <f aca="false">Table1s2!D31</f>
        <v>0.0570447503854198</v>
      </c>
      <c r="F9" s="1744"/>
      <c r="G9" s="1744"/>
      <c r="H9" s="1744"/>
      <c r="I9" s="1744"/>
      <c r="J9" s="1744"/>
      <c r="K9" s="1744"/>
      <c r="L9" s="1772" t="n">
        <f aca="false">Table1s2!E31</f>
        <v>5.16336957263605</v>
      </c>
      <c r="M9" s="1772" t="n">
        <f aca="false">Table1s2!F31</f>
        <v>1.59256997883248</v>
      </c>
      <c r="N9" s="1772" t="n">
        <f aca="false">Table1s2!G31</f>
        <v>0.645761364824657</v>
      </c>
      <c r="O9" s="1774" t="n">
        <f aca="false">Table1s2!H31</f>
        <v>0.512623669816179</v>
      </c>
    </row>
    <row r="10" customFormat="false" ht="12" hidden="false" customHeight="false" outlineLevel="0" collapsed="false">
      <c r="A10" s="1647" t="s">
        <v>76</v>
      </c>
      <c r="B10" s="1775" t="n">
        <f aca="false">Table1s2!B32</f>
        <v>1614.75328302386</v>
      </c>
      <c r="C10" s="1776"/>
      <c r="D10" s="1775" t="n">
        <f aca="false">Table1s2!C32</f>
        <v>0.0118287183281511</v>
      </c>
      <c r="E10" s="1775" t="n">
        <f aca="false">Table1s2!D32</f>
        <v>0.0570447503854198</v>
      </c>
      <c r="F10" s="1744"/>
      <c r="G10" s="1744"/>
      <c r="H10" s="1744"/>
      <c r="I10" s="1744"/>
      <c r="J10" s="1744"/>
      <c r="K10" s="1744"/>
      <c r="L10" s="1775" t="n">
        <f aca="false">Table1s2!E32</f>
        <v>5.16336957263605</v>
      </c>
      <c r="M10" s="1775" t="n">
        <f aca="false">Table1s2!F32</f>
        <v>1.59256997883248</v>
      </c>
      <c r="N10" s="1775" t="n">
        <f aca="false">Table1s2!G32</f>
        <v>0.645761364824657</v>
      </c>
      <c r="O10" s="1777" t="n">
        <f aca="false">Table1s2!H32</f>
        <v>0.512623669816179</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12477.0506898144</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2001</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69120.0359265564</v>
      </c>
      <c r="E8" s="1806"/>
      <c r="F8" s="1807" t="n">
        <f aca="false">SUM(F9,F13:F18)</f>
        <v>-7633.35718523312</v>
      </c>
      <c r="G8" s="1627" t="n">
        <f aca="false">SUM(G9,G13:G18)</f>
        <v>432.110697734087</v>
      </c>
      <c r="H8" s="1627" t="n">
        <f aca="false">SUM(H9,H13:H18)</f>
        <v>19.1956228105933</v>
      </c>
      <c r="I8" s="1627" t="n">
        <f aca="false">SUM(I9,I13:I18)</f>
        <v>5090.45754989</v>
      </c>
      <c r="J8" s="1627" t="n">
        <f aca="false">SUM(J9,J13:J18)</f>
        <v>1033.24709020087</v>
      </c>
      <c r="K8" s="1627" t="n">
        <f aca="false">SUM(K9,K13:K18)</f>
        <v>0</v>
      </c>
      <c r="L8" s="1627" t="n">
        <f aca="false">SUM(L9,L13:L18)</f>
        <v>25.1598</v>
      </c>
      <c r="M8" s="1627" t="n">
        <f aca="false">SUM(M9,M13:M18)</f>
        <v>0.384287</v>
      </c>
      <c r="N8" s="1627" t="n">
        <f aca="false">SUM(N9,N13:N18)</f>
        <v>0.028324391</v>
      </c>
      <c r="O8" s="1627" t="n">
        <f aca="false">SUM(O9,O13:O18)</f>
        <v>199.397082619391</v>
      </c>
      <c r="P8" s="1627" t="n">
        <f aca="false">SUM(P9,P13:P18)</f>
        <v>859.738355320916</v>
      </c>
      <c r="Q8" s="1627" t="n">
        <f aca="false">SUM(Q9,Q13:Q18)</f>
        <v>232.252335210987</v>
      </c>
      <c r="R8" s="1628" t="n">
        <f aca="false">SUM(R9,R13:R18)</f>
        <v>36.6728160932433</v>
      </c>
    </row>
    <row r="9" s="1676" customFormat="true" ht="15" hidden="false" customHeight="true" outlineLevel="0" collapsed="false">
      <c r="A9" s="1808" t="s">
        <v>1354</v>
      </c>
      <c r="B9" s="1809"/>
      <c r="C9" s="1810"/>
      <c r="D9" s="1730" t="n">
        <f aca="false">SUM(D11:D12)</f>
        <v>55879.055982902</v>
      </c>
      <c r="E9" s="1811"/>
      <c r="F9" s="1812"/>
      <c r="G9" s="1813" t="n">
        <f aca="false">SUM(G11:G12)</f>
        <v>18.8428117189952</v>
      </c>
      <c r="H9" s="1813" t="n">
        <f aca="false">SUM(H11:H12)</f>
        <v>4.4091854850386</v>
      </c>
      <c r="I9" s="770"/>
      <c r="J9" s="770"/>
      <c r="K9" s="770"/>
      <c r="L9" s="770"/>
      <c r="M9" s="770"/>
      <c r="N9" s="770"/>
      <c r="O9" s="1813" t="n">
        <f aca="false">SUM(O11:O12)</f>
        <v>179.70191702799</v>
      </c>
      <c r="P9" s="1813" t="n">
        <f aca="false">SUM(P11:P12)</f>
        <v>643.585902082531</v>
      </c>
      <c r="Q9" s="1813" t="n">
        <f aca="false">SUM(Q11:Q12)</f>
        <v>82.444883741392</v>
      </c>
      <c r="R9" s="1814" t="n">
        <f aca="false">SUM(R11:R12)</f>
        <v>27.9719116413433</v>
      </c>
    </row>
    <row r="10" s="1676" customFormat="true" ht="13.5" hidden="false" customHeight="false" outlineLevel="0" collapsed="false">
      <c r="A10" s="1815" t="s">
        <v>1417</v>
      </c>
      <c r="B10" s="1816" t="s">
        <v>1418</v>
      </c>
      <c r="C10" s="1817"/>
      <c r="D10" s="1818" t="n">
        <f aca="false">'Summary1.As1'!C10</f>
        <v>61660.7456198075</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55672.165982902</v>
      </c>
      <c r="E11" s="1825"/>
      <c r="F11" s="1826"/>
      <c r="G11" s="1643" t="n">
        <f aca="false">'Summary1.As1'!E11</f>
        <v>12.8309778399452</v>
      </c>
      <c r="H11" s="1643" t="n">
        <f aca="false">'Summary1.As1'!F11</f>
        <v>4.4091854850386</v>
      </c>
      <c r="I11" s="1744"/>
      <c r="J11" s="1744"/>
      <c r="K11" s="1744"/>
      <c r="L11" s="1744"/>
      <c r="M11" s="1744"/>
      <c r="N11" s="1744"/>
      <c r="O11" s="1643" t="n">
        <f aca="false">'Summary1.As1'!M11</f>
        <v>179.70191702799</v>
      </c>
      <c r="P11" s="1643" t="n">
        <f aca="false">'Summary1.As1'!N11</f>
        <v>643.585902082531</v>
      </c>
      <c r="Q11" s="1643" t="n">
        <f aca="false">'Summary1.As1'!O11</f>
        <v>78.837704541392</v>
      </c>
      <c r="R11" s="1644" t="n">
        <f aca="false">'Summary1.As1'!P11</f>
        <v>27.8139116413433</v>
      </c>
    </row>
    <row r="12" s="1676" customFormat="true" ht="12" hidden="false" customHeight="false" outlineLevel="0" collapsed="false">
      <c r="A12" s="1815" t="s">
        <v>1420</v>
      </c>
      <c r="B12" s="1827"/>
      <c r="C12" s="1823"/>
      <c r="D12" s="1824" t="n">
        <f aca="false">'Summary1.As1'!C17</f>
        <v>206.89</v>
      </c>
      <c r="E12" s="1825"/>
      <c r="F12" s="1826"/>
      <c r="G12" s="1643" t="n">
        <f aca="false">'Summary1.As1'!E17</f>
        <v>6.01183387905</v>
      </c>
      <c r="H12" s="1643" t="n">
        <f aca="false">'Summary1.As1'!F17</f>
        <v>0</v>
      </c>
      <c r="I12" s="1744"/>
      <c r="J12" s="1744"/>
      <c r="K12" s="1744"/>
      <c r="L12" s="1744"/>
      <c r="M12" s="1744"/>
      <c r="N12" s="1744"/>
      <c r="O12" s="1643" t="n">
        <f aca="false">'Summary1.As1'!M17</f>
        <v>0</v>
      </c>
      <c r="P12" s="1643" t="n">
        <f aca="false">'Summary1.As1'!N17</f>
        <v>0</v>
      </c>
      <c r="Q12" s="1643" t="n">
        <f aca="false">'Summary1.As1'!O17</f>
        <v>3.6071792</v>
      </c>
      <c r="R12" s="1644" t="n">
        <f aca="false">'Summary1.As1'!P17</f>
        <v>0.158</v>
      </c>
    </row>
    <row r="13" s="1706" customFormat="true" ht="12" hidden="false" customHeight="false" outlineLevel="0" collapsed="false">
      <c r="A13" s="1808" t="s">
        <v>1364</v>
      </c>
      <c r="B13" s="1828"/>
      <c r="C13" s="1829"/>
      <c r="D13" s="1830" t="n">
        <f aca="false">'Summary1.As1'!C20</f>
        <v>12834.057770794</v>
      </c>
      <c r="E13" s="1819"/>
      <c r="F13" s="1820"/>
      <c r="G13" s="1831" t="n">
        <f aca="false">'Summary1.As1'!E20</f>
        <v>0.1210662009</v>
      </c>
      <c r="H13" s="1831" t="n">
        <f aca="false">'Summary1.As1'!F20</f>
        <v>2.537</v>
      </c>
      <c r="I13" s="1831" t="n">
        <f aca="false">'Summary1.As1'!G20</f>
        <v>5090.45754989</v>
      </c>
      <c r="J13" s="1831" t="n">
        <f aca="false">'Summary1.As1'!H20</f>
        <v>1033.24709020087</v>
      </c>
      <c r="K13" s="1831" t="n">
        <f aca="false">'Summary1.As1'!I20</f>
        <v>0</v>
      </c>
      <c r="L13" s="1831" t="n">
        <f aca="false">'Summary1.As1'!J20</f>
        <v>25.1598</v>
      </c>
      <c r="M13" s="1831" t="n">
        <f aca="false">'Summary1.As1'!K20</f>
        <v>0.384287</v>
      </c>
      <c r="N13" s="1831" t="n">
        <f aca="false">'Summary1.As1'!L20</f>
        <v>0.028324391</v>
      </c>
      <c r="O13" s="1831" t="n">
        <f aca="false">'Summary1.As1'!M20</f>
        <v>14.644531766</v>
      </c>
      <c r="P13" s="1831" t="n">
        <f aca="false">'Summary1.As1'!N20</f>
        <v>199.935403611</v>
      </c>
      <c r="Q13" s="1831" t="n">
        <f aca="false">'Summary1.As1'!O20</f>
        <v>20.7494762483</v>
      </c>
      <c r="R13" s="1832" t="n">
        <f aca="false">'Summary1.As1'!P20</f>
        <v>8.64385985</v>
      </c>
    </row>
    <row r="14" s="1706" customFormat="true" ht="12" hidden="false" customHeight="false" outlineLevel="0" collapsed="false">
      <c r="A14" s="1808" t="s">
        <v>1383</v>
      </c>
      <c r="B14" s="1828"/>
      <c r="C14" s="1829"/>
      <c r="D14" s="1830" t="n">
        <f aca="false">'Summary1.As2'!C8</f>
        <v>395.637722860417</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26.942584875</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193.378057099669</v>
      </c>
      <c r="H15" s="1831" t="n">
        <f aca="false">'Summary1.As2'!G9</f>
        <v>11.4224733186575</v>
      </c>
      <c r="I15" s="918"/>
      <c r="J15" s="918"/>
      <c r="K15" s="918"/>
      <c r="L15" s="918"/>
      <c r="M15" s="918"/>
      <c r="N15" s="918"/>
      <c r="O15" s="1813" t="n">
        <f aca="false">'Summary1.As2'!N9</f>
        <v>5.02368962540077</v>
      </c>
      <c r="P15" s="1813" t="n">
        <f aca="false">'Summary1.As2'!O9</f>
        <v>1.7208987855</v>
      </c>
      <c r="Q15" s="1813" t="n">
        <f aca="false">'Summary1.As2'!P9</f>
        <v>1.92196481417317</v>
      </c>
      <c r="R15" s="1814" t="n">
        <f aca="false">'Summary1.As2'!Q9</f>
        <v>0.0026396019</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7633.35718523312</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11.28445</v>
      </c>
      <c r="E17" s="1819"/>
      <c r="F17" s="1820"/>
      <c r="G17" s="1831" t="n">
        <f aca="false">'Summary1.As2'!F23</f>
        <v>219.768762714523</v>
      </c>
      <c r="H17" s="1831" t="n">
        <f aca="false">'Summary1.As2'!G23</f>
        <v>0.0769640068971429</v>
      </c>
      <c r="I17" s="918"/>
      <c r="J17" s="918"/>
      <c r="K17" s="918"/>
      <c r="L17" s="918"/>
      <c r="M17" s="918"/>
      <c r="N17" s="918"/>
      <c r="O17" s="1813" t="n">
        <f aca="false">'Summary1.As2'!N23</f>
        <v>0.0269442</v>
      </c>
      <c r="P17" s="1813" t="n">
        <f aca="false">'Summary1.As2'!O23</f>
        <v>14.4961508418854</v>
      </c>
      <c r="Q17" s="1813" t="n">
        <f aca="false">'Summary1.As2'!P23</f>
        <v>0.193425532121702</v>
      </c>
      <c r="R17" s="1814" t="n">
        <f aca="false">'Summary1.As2'!Q23</f>
        <v>0.054405</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1614.75328302386</v>
      </c>
      <c r="E20" s="1819"/>
      <c r="F20" s="1820"/>
      <c r="G20" s="1831" t="n">
        <f aca="false">SUM(G21:G22)</f>
        <v>0.0118287183281511</v>
      </c>
      <c r="H20" s="1831" t="n">
        <f aca="false">SUM(H21:H22)</f>
        <v>0.0570447503854198</v>
      </c>
      <c r="I20" s="918"/>
      <c r="J20" s="918"/>
      <c r="K20" s="918"/>
      <c r="L20" s="918"/>
      <c r="M20" s="918"/>
      <c r="N20" s="918"/>
      <c r="O20" s="1831" t="n">
        <f aca="false">SUM(O21:O22)</f>
        <v>5.16336957263605</v>
      </c>
      <c r="P20" s="1831" t="n">
        <f aca="false">SUM(P21:P22)</f>
        <v>1.59256997883248</v>
      </c>
      <c r="Q20" s="1831" t="n">
        <f aca="false">SUM(Q21:Q22)</f>
        <v>0.645761364824657</v>
      </c>
      <c r="R20" s="1832" t="n">
        <f aca="false">SUM(R21:R22)</f>
        <v>0.512623669816179</v>
      </c>
    </row>
    <row r="21" s="1676" customFormat="true" ht="12" hidden="false" customHeight="false" outlineLevel="0" collapsed="false">
      <c r="A21" s="1815" t="s">
        <v>76</v>
      </c>
      <c r="B21" s="1827"/>
      <c r="C21" s="1817"/>
      <c r="D21" s="1818" t="n">
        <f aca="false">'Summary1.As3'!B10</f>
        <v>1614.75328302386</v>
      </c>
      <c r="E21" s="1825"/>
      <c r="F21" s="1826"/>
      <c r="G21" s="1637" t="n">
        <f aca="false">'Summary1.As3'!D10</f>
        <v>0.0118287183281511</v>
      </c>
      <c r="H21" s="1637" t="n">
        <f aca="false">'Summary1.As3'!E10</f>
        <v>0.0570447503854198</v>
      </c>
      <c r="I21" s="1744"/>
      <c r="J21" s="1744"/>
      <c r="K21" s="1744"/>
      <c r="L21" s="1744"/>
      <c r="M21" s="1744"/>
      <c r="N21" s="1744"/>
      <c r="O21" s="1643" t="n">
        <f aca="false">'Summary1.As3'!L10</f>
        <v>5.16336957263605</v>
      </c>
      <c r="P21" s="1643" t="n">
        <f aca="false">'Summary1.As3'!M10</f>
        <v>1.59256997883248</v>
      </c>
      <c r="Q21" s="1643" t="n">
        <f aca="false">'Summary1.As3'!N10</f>
        <v>0.645761364824657</v>
      </c>
      <c r="R21" s="1644" t="n">
        <f aca="false">'Summary1.As3'!O10</f>
        <v>0.512623669816179</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12477.0506898144</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2001</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61486.6787413233</v>
      </c>
      <c r="C7" s="1627" t="n">
        <f aca="false">SUM(C8,C18,C26,C27,C35,C36,C41)</f>
        <v>9074.32465241583</v>
      </c>
      <c r="D7" s="1627" t="n">
        <f aca="false">SUM(D8,D18,D26,D27,D35,D36,D41)</f>
        <v>5950.64307128392</v>
      </c>
      <c r="E7" s="1627" t="n">
        <f aca="false">SUM(E8,E18,E26,E27,E35,E36,E41)</f>
        <v>1033.24709020087</v>
      </c>
      <c r="F7" s="1627" t="n">
        <f aca="false">SUM(F8,F18,F26,F27,F35,F36,F41)</f>
        <v>25.1598</v>
      </c>
      <c r="G7" s="1627" t="n">
        <f aca="false">SUM(G8,G18,G26,G27,G35,G36,G41)</f>
        <v>676.9529449</v>
      </c>
      <c r="H7" s="1628" t="n">
        <f aca="false">SUM(B7:G7)</f>
        <v>78247.0063001239</v>
      </c>
    </row>
    <row r="8" customFormat="false" ht="12" hidden="false" customHeight="false" outlineLevel="0" collapsed="false">
      <c r="A8" s="1870" t="s">
        <v>1354</v>
      </c>
      <c r="B8" s="1813" t="n">
        <f aca="false">SUM(B9,B15)</f>
        <v>55879.055982902</v>
      </c>
      <c r="C8" s="1813" t="n">
        <f aca="false">SUM(C9,C15)</f>
        <v>395.699046098899</v>
      </c>
      <c r="D8" s="1813" t="n">
        <f aca="false">SUM(D9,D15)</f>
        <v>1366.84750036197</v>
      </c>
      <c r="E8" s="1871"/>
      <c r="F8" s="1871"/>
      <c r="G8" s="1872"/>
      <c r="H8" s="1634" t="n">
        <f aca="false">SUM(B8:G8)</f>
        <v>57641.6025293629</v>
      </c>
    </row>
    <row r="9" customFormat="false" ht="12" hidden="false" customHeight="false" outlineLevel="0" collapsed="false">
      <c r="A9" s="1873" t="s">
        <v>1437</v>
      </c>
      <c r="B9" s="1637" t="n">
        <f aca="false">SUM(B10:B14)</f>
        <v>55672.165982902</v>
      </c>
      <c r="C9" s="1637" t="n">
        <f aca="false">SUM(C10:C14)</f>
        <v>269.450534638849</v>
      </c>
      <c r="D9" s="1637" t="n">
        <f aca="false">SUM(D10:D14)</f>
        <v>1366.84750036197</v>
      </c>
      <c r="E9" s="1874"/>
      <c r="F9" s="1874"/>
      <c r="G9" s="1874"/>
      <c r="H9" s="1662" t="n">
        <f aca="false">SUM(B9:G9)</f>
        <v>57308.4640179028</v>
      </c>
    </row>
    <row r="10" customFormat="false" ht="12" hidden="false" customHeight="false" outlineLevel="0" collapsed="false">
      <c r="A10" s="1647" t="s">
        <v>1358</v>
      </c>
      <c r="B10" s="1643" t="n">
        <f aca="false">'Summary1.As1'!C12</f>
        <v>14374.9999167945</v>
      </c>
      <c r="C10" s="1643" t="n">
        <f aca="false">SUM('Summary1.As1'!E12)*21</f>
        <v>6.48750563910242</v>
      </c>
      <c r="D10" s="1643" t="n">
        <f aca="false">SUM('Summary1.As1'!F12)*310</f>
        <v>54.1126754914579</v>
      </c>
      <c r="E10" s="1874"/>
      <c r="F10" s="1874"/>
      <c r="G10" s="1874"/>
      <c r="H10" s="1644" t="n">
        <f aca="false">SUM(B10:G10)</f>
        <v>14435.6000979251</v>
      </c>
    </row>
    <row r="11" customFormat="false" ht="12" hidden="false" customHeight="false" outlineLevel="0" collapsed="false">
      <c r="A11" s="1647" t="s">
        <v>1438</v>
      </c>
      <c r="B11" s="1643" t="n">
        <f aca="false">'Summary1.As1'!C13</f>
        <v>7752.4800868741</v>
      </c>
      <c r="C11" s="1643" t="n">
        <f aca="false">SUM('Summary1.As1'!E13)*21</f>
        <v>12.5952614344363</v>
      </c>
      <c r="D11" s="1643" t="n">
        <f aca="false">SUM('Summary1.As1'!F13)*310</f>
        <v>131.051064970515</v>
      </c>
      <c r="E11" s="1874"/>
      <c r="F11" s="1874"/>
      <c r="G11" s="1874"/>
      <c r="H11" s="1644" t="n">
        <f aca="false">SUM(B11:G11)</f>
        <v>7896.12641327905</v>
      </c>
    </row>
    <row r="12" customFormat="false" ht="12" hidden="false" customHeight="false" outlineLevel="0" collapsed="false">
      <c r="A12" s="1647" t="s">
        <v>1360</v>
      </c>
      <c r="B12" s="1643" t="n">
        <f aca="false">'Summary1.As1'!C14</f>
        <v>18886.7997381414</v>
      </c>
      <c r="C12" s="1643" t="n">
        <f aca="false">SUM('Summary1.As1'!E14)*21</f>
        <v>33.132220549536</v>
      </c>
      <c r="D12" s="1643" t="n">
        <f aca="false">SUM('Summary1.As1'!F14)*310</f>
        <v>854.644143891565</v>
      </c>
      <c r="E12" s="1874"/>
      <c r="F12" s="1874"/>
      <c r="G12" s="1874"/>
      <c r="H12" s="1644" t="n">
        <f aca="false">SUM(B12:G12)</f>
        <v>19774.5761025825</v>
      </c>
    </row>
    <row r="13" customFormat="false" ht="12" hidden="false" customHeight="false" outlineLevel="0" collapsed="false">
      <c r="A13" s="1647" t="s">
        <v>1361</v>
      </c>
      <c r="B13" s="1643" t="n">
        <f aca="false">'Summary1.As1'!C15</f>
        <v>14657.886241092</v>
      </c>
      <c r="C13" s="1643" t="n">
        <f aca="false">SUM('Summary1.As1'!E15)*21</f>
        <v>217.235547015775</v>
      </c>
      <c r="D13" s="1643" t="n">
        <f aca="false">SUM('Summary1.As1'!F15)*310</f>
        <v>327.039616008428</v>
      </c>
      <c r="E13" s="1874"/>
      <c r="F13" s="1874"/>
      <c r="G13" s="1874"/>
      <c r="H13" s="1644" t="n">
        <f aca="false">SUM(B13:G13)</f>
        <v>15202.1614041162</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206.89</v>
      </c>
      <c r="C15" s="1643" t="n">
        <f aca="false">SUM(C16:C17)</f>
        <v>126.24851146005</v>
      </c>
      <c r="D15" s="1643" t="n">
        <f aca="false">SUM(D16:D17)</f>
        <v>0</v>
      </c>
      <c r="E15" s="1874"/>
      <c r="F15" s="1874"/>
      <c r="G15" s="1874"/>
      <c r="H15" s="1644" t="n">
        <f aca="false">SUM(B15:G15)</f>
        <v>333.13851146005</v>
      </c>
    </row>
    <row r="16" customFormat="false" ht="12" hidden="false" customHeight="false" outlineLevel="0" collapsed="false">
      <c r="A16" s="1647" t="s">
        <v>61</v>
      </c>
      <c r="B16" s="1643" t="n">
        <f aca="false">'Summary1.As1'!C18</f>
        <v>0</v>
      </c>
      <c r="C16" s="1643" t="n">
        <f aca="false">SUM('Summary1.As1'!E18)*21</f>
        <v>0.18732507255</v>
      </c>
      <c r="D16" s="1643" t="n">
        <f aca="false">SUM('Summary1.As1'!F18)*310</f>
        <v>0</v>
      </c>
      <c r="E16" s="1874"/>
      <c r="F16" s="1874"/>
      <c r="G16" s="1874"/>
      <c r="H16" s="1644" t="n">
        <f aca="false">SUM(B16:G16)</f>
        <v>0.18732507255</v>
      </c>
    </row>
    <row r="17" customFormat="false" ht="12.75" hidden="false" customHeight="false" outlineLevel="0" collapsed="false">
      <c r="A17" s="1875" t="s">
        <v>1363</v>
      </c>
      <c r="B17" s="1655" t="n">
        <f aca="false">'Summary1.As1'!C19</f>
        <v>206.89</v>
      </c>
      <c r="C17" s="1655" t="n">
        <f aca="false">SUM('Summary1.As1'!E19)*21</f>
        <v>126.0611863875</v>
      </c>
      <c r="D17" s="1655" t="n">
        <f aca="false">SUM('Summary1.As1'!F19)*310</f>
        <v>0</v>
      </c>
      <c r="E17" s="1876"/>
      <c r="F17" s="1876"/>
      <c r="G17" s="1876"/>
      <c r="H17" s="1657" t="n">
        <f aca="false">SUM(B17:G17)</f>
        <v>332.9511863875</v>
      </c>
    </row>
    <row r="18" customFormat="false" ht="12" hidden="false" customHeight="false" outlineLevel="0" collapsed="false">
      <c r="A18" s="1870" t="s">
        <v>1364</v>
      </c>
      <c r="B18" s="1632" t="n">
        <f aca="false">SUM(B19:B25)</f>
        <v>12834.057770794</v>
      </c>
      <c r="C18" s="1632" t="n">
        <f aca="false">SUM(C19:C25)</f>
        <v>2.5423902189</v>
      </c>
      <c r="D18" s="1632" t="n">
        <f aca="false">SUM(D19:D25)</f>
        <v>786.47</v>
      </c>
      <c r="E18" s="1632" t="n">
        <f aca="false">SUM(E19:E25)</f>
        <v>1033.24709020087</v>
      </c>
      <c r="F18" s="1632" t="n">
        <f aca="false">SUM(F19:F25)</f>
        <v>25.1598</v>
      </c>
      <c r="G18" s="1877" t="n">
        <f aca="false">SUM(G19:G25)</f>
        <v>676.9529449</v>
      </c>
      <c r="H18" s="1634" t="n">
        <f aca="false">SUM(B18:G18)</f>
        <v>15358.4299961138</v>
      </c>
    </row>
    <row r="19" customFormat="false" ht="12" hidden="false" customHeight="false" outlineLevel="0" collapsed="false">
      <c r="A19" s="1873" t="s">
        <v>429</v>
      </c>
      <c r="B19" s="1637" t="n">
        <f aca="false">'Summary1.As1'!C21</f>
        <v>3073.623973794</v>
      </c>
      <c r="C19" s="1637" t="n">
        <f aca="false">SUM('Summary1.As1'!E21)*21</f>
        <v>0.7103660382</v>
      </c>
      <c r="D19" s="1637" t="n">
        <f aca="false">SUM('Summary1.As1'!F21)*310</f>
        <v>0</v>
      </c>
      <c r="E19" s="1878"/>
      <c r="F19" s="1878"/>
      <c r="G19" s="1878"/>
      <c r="H19" s="1662" t="n">
        <f aca="false">SUM(B19:G19)</f>
        <v>3074.3343398322</v>
      </c>
    </row>
    <row r="20" customFormat="false" ht="12" hidden="false" customHeight="false" outlineLevel="0" collapsed="false">
      <c r="A20" s="1873" t="s">
        <v>439</v>
      </c>
      <c r="B20" s="1643" t="n">
        <f aca="false">'Summary1.As1'!C22</f>
        <v>462.372</v>
      </c>
      <c r="C20" s="1643" t="n">
        <f aca="false">SUM('Summary1.As1'!E22)*21</f>
        <v>1.764</v>
      </c>
      <c r="D20" s="1643" t="n">
        <f aca="false">SUM('Summary1.As1'!F22)*310</f>
        <v>786.47</v>
      </c>
      <c r="E20" s="1643" t="n">
        <f aca="false">'Summary1.As1'!H22</f>
        <v>0</v>
      </c>
      <c r="F20" s="1643" t="n">
        <f aca="false">'Summary1.As1'!J22</f>
        <v>0</v>
      </c>
      <c r="G20" s="1643" t="n">
        <f aca="false">SUM('Summary1.As1'!L22)*23900</f>
        <v>0</v>
      </c>
      <c r="H20" s="1644" t="n">
        <f aca="false">SUM(B20:G20)</f>
        <v>1250.606</v>
      </c>
    </row>
    <row r="21" customFormat="false" ht="12" hidden="false" customHeight="false" outlineLevel="0" collapsed="false">
      <c r="A21" s="1873" t="s">
        <v>446</v>
      </c>
      <c r="B21" s="1643" t="n">
        <f aca="false">'Summary1.As1'!C23</f>
        <v>9245</v>
      </c>
      <c r="C21" s="1643" t="n">
        <f aca="false">SUM('Summary1.As1'!E23)*21</f>
        <v>0.0680241807</v>
      </c>
      <c r="D21" s="1643" t="n">
        <f aca="false">SUM('Summary1.As1'!F23)*310</f>
        <v>0</v>
      </c>
      <c r="E21" s="1874"/>
      <c r="F21" s="1643" t="n">
        <f aca="false">'Summary1.As1'!J23</f>
        <v>0</v>
      </c>
      <c r="G21" s="1643" t="n">
        <f aca="false">SUM('Summary1.As1'!L23)*23900</f>
        <v>7.648</v>
      </c>
      <c r="H21" s="1644" t="n">
        <f aca="false">SUM(B21:G21)</f>
        <v>9252.7160241807</v>
      </c>
    </row>
    <row r="22" customFormat="false" ht="12" hidden="false" customHeight="false" outlineLevel="0" collapsed="false">
      <c r="A22" s="1873" t="s">
        <v>459</v>
      </c>
      <c r="B22" s="1643" t="n">
        <f aca="false">'Summary1.As1'!C24</f>
        <v>53.061797</v>
      </c>
      <c r="C22" s="1874"/>
      <c r="D22" s="1874"/>
      <c r="E22" s="1874"/>
      <c r="F22" s="1874"/>
      <c r="G22" s="1874"/>
      <c r="H22" s="1644" t="n">
        <f aca="false">SUM(B22:G22)</f>
        <v>53.061797</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1033.24709020087</v>
      </c>
      <c r="F24" s="1643" t="n">
        <f aca="false">'Summary1.As1'!J26</f>
        <v>25.1598</v>
      </c>
      <c r="G24" s="1643" t="n">
        <f aca="false">SUM('Summary1.As1'!L26)*23900</f>
        <v>669.3049449</v>
      </c>
      <c r="H24" s="1644" t="n">
        <f aca="false">SUM(B24:G24)</f>
        <v>1727.71183510087</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395.637722860417</v>
      </c>
      <c r="C26" s="1881"/>
      <c r="D26" s="1702" t="n">
        <f aca="false">SUM('Summary1.As2'!G8)*310</f>
        <v>232.5</v>
      </c>
      <c r="E26" s="1881"/>
      <c r="F26" s="1881"/>
      <c r="G26" s="1882"/>
      <c r="H26" s="1883" t="n">
        <f aca="false">SUM(B26:G26)</f>
        <v>628.137722860417</v>
      </c>
    </row>
    <row r="27" customFormat="false" ht="12" hidden="false" customHeight="false" outlineLevel="0" collapsed="false">
      <c r="A27" s="1884" t="s">
        <v>1384</v>
      </c>
      <c r="B27" s="1632" t="n">
        <f aca="false">SUM(B31)</f>
        <v>0</v>
      </c>
      <c r="C27" s="1632" t="n">
        <f aca="false">SUM(C28:C34)</f>
        <v>4060.93919909305</v>
      </c>
      <c r="D27" s="1632" t="n">
        <f aca="false">SUM(D28:D34)</f>
        <v>3540.96672878384</v>
      </c>
      <c r="E27" s="1885"/>
      <c r="F27" s="1885"/>
      <c r="G27" s="1886"/>
      <c r="H27" s="1634" t="n">
        <f aca="false">SUM(B27:G27)</f>
        <v>7601.90592787689</v>
      </c>
    </row>
    <row r="28" customFormat="false" ht="12" hidden="false" customHeight="false" outlineLevel="0" collapsed="false">
      <c r="A28" s="1873" t="s">
        <v>1385</v>
      </c>
      <c r="B28" s="1878"/>
      <c r="C28" s="1637" t="n">
        <f aca="false">SUM('Summary1.As2'!F10)*21</f>
        <v>3149.88208354879</v>
      </c>
      <c r="D28" s="1640"/>
      <c r="E28" s="1874"/>
      <c r="F28" s="1874"/>
      <c r="G28" s="1874"/>
      <c r="H28" s="1662" t="n">
        <f aca="false">SUM(B28:G28)</f>
        <v>3149.88208354879</v>
      </c>
    </row>
    <row r="29" customFormat="false" ht="12" hidden="false" customHeight="false" outlineLevel="0" collapsed="false">
      <c r="A29" s="1873" t="s">
        <v>744</v>
      </c>
      <c r="B29" s="1874"/>
      <c r="C29" s="1643" t="n">
        <f aca="false">SUM('Summary1.As2'!F11)*21</f>
        <v>909.546279166865</v>
      </c>
      <c r="D29" s="1643" t="n">
        <f aca="false">SUM('Summary1.As2'!G11)*310</f>
        <v>708.773425416422</v>
      </c>
      <c r="E29" s="1874"/>
      <c r="F29" s="1874"/>
      <c r="G29" s="1874"/>
      <c r="H29" s="1644" t="n">
        <f aca="false">SUM(B29:G29)</f>
        <v>1618.31970458329</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2831.02706709242</v>
      </c>
      <c r="E31" s="1874"/>
      <c r="F31" s="1874"/>
      <c r="G31" s="1874"/>
      <c r="H31" s="1644" t="n">
        <f aca="false">SUM(B31:G31)</f>
        <v>2831.02706709242</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108363774</v>
      </c>
      <c r="D33" s="1643" t="n">
        <f aca="false">SUM('Summary1.As2'!G15)*310</f>
        <v>1.166236275</v>
      </c>
      <c r="E33" s="1874"/>
      <c r="F33" s="1874"/>
      <c r="G33" s="1874"/>
      <c r="H33" s="1644" t="n">
        <f aca="false">SUM(B33:G33)</f>
        <v>2.6770726524</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7633.35718523312</v>
      </c>
      <c r="C35" s="1888" t="n">
        <f aca="false">F62</f>
        <v>0</v>
      </c>
      <c r="D35" s="1888" t="n">
        <f aca="false">G62</f>
        <v>0</v>
      </c>
      <c r="E35" s="1889"/>
      <c r="F35" s="1889"/>
      <c r="G35" s="1890"/>
      <c r="H35" s="1883" t="n">
        <f aca="false">SUM(B35:G35)</f>
        <v>-7633.35718523312</v>
      </c>
    </row>
    <row r="36" customFormat="false" ht="12" hidden="false" customHeight="false" outlineLevel="0" collapsed="false">
      <c r="A36" s="1870" t="s">
        <v>1442</v>
      </c>
      <c r="B36" s="1632" t="n">
        <f aca="false">SUM(B37:B40)</f>
        <v>11.28445</v>
      </c>
      <c r="C36" s="1632" t="n">
        <f aca="false">SUM(C37:C40)</f>
        <v>4615.14401700498</v>
      </c>
      <c r="D36" s="1632" t="n">
        <f aca="false">SUM(D37:D40)</f>
        <v>23.8588421381143</v>
      </c>
      <c r="E36" s="1885"/>
      <c r="F36" s="1885"/>
      <c r="G36" s="1886"/>
      <c r="H36" s="1714" t="n">
        <f aca="false">SUM(B36:G36)</f>
        <v>4650.28730914309</v>
      </c>
    </row>
    <row r="37" customFormat="false" ht="12" hidden="false" customHeight="false" outlineLevel="0" collapsed="false">
      <c r="A37" s="1873" t="s">
        <v>1216</v>
      </c>
      <c r="B37" s="1637" t="n">
        <f aca="false">'Summary1.As2'!C24</f>
        <v>0</v>
      </c>
      <c r="C37" s="1637" t="n">
        <f aca="false">SUM('Summary1.As2'!F24)*21</f>
        <v>3842.27211611648</v>
      </c>
      <c r="D37" s="1878"/>
      <c r="E37" s="1874"/>
      <c r="F37" s="1874"/>
      <c r="G37" s="1874"/>
      <c r="H37" s="1662" t="n">
        <f aca="false">SUM(B37:G37)</f>
        <v>3842.27211611648</v>
      </c>
    </row>
    <row r="38" customFormat="false" ht="12" hidden="false" customHeight="false" outlineLevel="0" collapsed="false">
      <c r="A38" s="1873" t="s">
        <v>1220</v>
      </c>
      <c r="B38" s="1874"/>
      <c r="C38" s="1643" t="n">
        <f aca="false">SUM('Summary1.As2'!F25)*21</f>
        <v>300.7919008885</v>
      </c>
      <c r="D38" s="1643" t="n">
        <f aca="false">SUM('Summary1.As2'!G25)*310</f>
        <v>23.8363547381143</v>
      </c>
      <c r="E38" s="1874"/>
      <c r="F38" s="1874"/>
      <c r="G38" s="1874"/>
      <c r="H38" s="1644" t="n">
        <f aca="false">SUM(B38:G38)</f>
        <v>324.628255626614</v>
      </c>
    </row>
    <row r="39" customFormat="false" ht="12" hidden="false" customHeight="false" outlineLevel="0" collapsed="false">
      <c r="A39" s="1873" t="s">
        <v>1398</v>
      </c>
      <c r="B39" s="1643" t="n">
        <f aca="false">'Summary1.As2'!C26</f>
        <v>11.28445</v>
      </c>
      <c r="C39" s="1643" t="n">
        <f aca="false">SUM('Summary1.As2'!F26)*21</f>
        <v>0</v>
      </c>
      <c r="D39" s="1643" t="n">
        <f aca="false">SUM('Summary1.As2'!G26)*310</f>
        <v>0.0224874</v>
      </c>
      <c r="E39" s="1874"/>
      <c r="F39" s="1874"/>
      <c r="G39" s="1874"/>
      <c r="H39" s="1644" t="n">
        <f aca="false">SUM(B39:G39)</f>
        <v>11.3069374</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1614.75328302386</v>
      </c>
      <c r="C44" s="1831" t="n">
        <f aca="false">SUM(C45:C46)</f>
        <v>0.248403084891174</v>
      </c>
      <c r="D44" s="1831" t="n">
        <f aca="false">SUM(D45:D46)</f>
        <v>17.6838726194801</v>
      </c>
      <c r="E44" s="1897"/>
      <c r="F44" s="1897"/>
      <c r="G44" s="1898"/>
      <c r="H44" s="1832" t="n">
        <f aca="false">SUM(B44:G44)</f>
        <v>1632.68555872823</v>
      </c>
    </row>
    <row r="45" customFormat="false" ht="12" hidden="false" customHeight="false" outlineLevel="0" collapsed="false">
      <c r="A45" s="1899" t="s">
        <v>76</v>
      </c>
      <c r="B45" s="1637" t="n">
        <f aca="false">'Summary1.As3'!B10</f>
        <v>1614.75328302386</v>
      </c>
      <c r="C45" s="1637" t="n">
        <f aca="false">SUM('Summary1.As3'!D10)*21</f>
        <v>0.248403084891174</v>
      </c>
      <c r="D45" s="1637" t="n">
        <f aca="false">SUM('Summary1.As3'!E10)*310</f>
        <v>17.6838726194801</v>
      </c>
      <c r="E45" s="1874"/>
      <c r="F45" s="1874"/>
      <c r="G45" s="1874"/>
      <c r="H45" s="1662" t="n">
        <f aca="false">SUM(B45:G45)</f>
        <v>1632.68555872823</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12477.0506898144</v>
      </c>
      <c r="C48" s="1889"/>
      <c r="D48" s="1889"/>
      <c r="E48" s="1903"/>
      <c r="F48" s="1903"/>
      <c r="G48" s="1904"/>
      <c r="H48" s="1845" t="n">
        <f aca="false">SUM(B48)</f>
        <v>12477.050689814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22174.9396137763</v>
      </c>
      <c r="D57" s="1718" t="n">
        <f aca="false">Table5!C8</f>
        <v>-29808.2967990094</v>
      </c>
      <c r="E57" s="1718" t="n">
        <f aca="false">Table5!D8</f>
        <v>-7633.35718523312</v>
      </c>
      <c r="F57" s="1640"/>
      <c r="G57" s="1640"/>
      <c r="H57" s="1662" t="n">
        <f aca="false">SUM(E57:G57)</f>
        <v>-7633.35718523312</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22174.9396137763</v>
      </c>
      <c r="D62" s="1655" t="n">
        <f aca="false">SUM(D57:D61)</f>
        <v>-29808.2967990094</v>
      </c>
      <c r="E62" s="1655" t="n">
        <f aca="false">SUM(E57:E61)</f>
        <v>-7633.35718523312</v>
      </c>
      <c r="F62" s="1655" t="n">
        <f aca="false">SUM(F57:F61)</f>
        <v>0</v>
      </c>
      <c r="G62" s="1655" t="n">
        <f aca="false">SUM(G57:G61)</f>
        <v>0</v>
      </c>
      <c r="H62" s="1657" t="n">
        <f aca="false">SUM(H57:H61)</f>
        <v>-7633.35718523312</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85880.363485357</v>
      </c>
    </row>
    <row r="65" s="1892" customFormat="true" ht="12.75" hidden="false" customHeight="false" outlineLevel="0" collapsed="false">
      <c r="A65" s="1925"/>
      <c r="B65" s="1926"/>
      <c r="C65" s="1926"/>
      <c r="D65" s="1926"/>
      <c r="E65" s="1926"/>
      <c r="F65" s="1926"/>
      <c r="G65" s="1925" t="s">
        <v>1455</v>
      </c>
      <c r="H65" s="1657" t="n">
        <f aca="false">H7</f>
        <v>78247.0063001239</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2001</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2001</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2001</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2001</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77197.762615337</v>
      </c>
      <c r="C8" s="101" t="s">
        <v>96</v>
      </c>
      <c r="D8" s="60"/>
      <c r="E8" s="60"/>
      <c r="F8" s="60"/>
      <c r="G8" s="102"/>
      <c r="H8" s="100" t="n">
        <f aca="false">SUM(H9:H11,H13)</f>
        <v>7752.4800868741</v>
      </c>
      <c r="I8" s="100" t="n">
        <f aca="false">SUM(I9:I13)</f>
        <v>0.599774354020776</v>
      </c>
      <c r="J8" s="151" t="n">
        <f aca="false">SUM(J9:J13)</f>
        <v>0.422745370872629</v>
      </c>
    </row>
    <row r="9" customFormat="false" ht="12" hidden="false" customHeight="false" outlineLevel="0" collapsed="false">
      <c r="A9" s="152" t="s">
        <v>97</v>
      </c>
      <c r="B9" s="105" t="n">
        <f aca="false">SUM(B15,B21,B27,B33,B39,B45)</f>
        <v>42288.3908252869</v>
      </c>
      <c r="C9" s="106" t="str">
        <f aca="false">$C$8</f>
        <v>NCV</v>
      </c>
      <c r="D9" s="105" t="n">
        <f aca="false">IF(ISTEXT($B9),0,IF($B9=0,0,1000*(H9/$B9)))</f>
        <v>61.7072886202261</v>
      </c>
      <c r="E9" s="105" t="n">
        <f aca="false">IF(ISTEXT($B9),0,IF($B9=0,0,1000000*(I9/$B9)))</f>
        <v>8.3294242219541</v>
      </c>
      <c r="F9" s="105" t="n">
        <f aca="false">IF(ISTEXT($B9),0,IF($B9=0,0,1000000*(J9/$B9)))</f>
        <v>7.80478987716065</v>
      </c>
      <c r="G9" s="102"/>
      <c r="H9" s="105" t="n">
        <f aca="false">SUM(H15,H21,H27,H33,H39,H45)</f>
        <v>2609.5019379409</v>
      </c>
      <c r="I9" s="105" t="n">
        <f aca="false">SUM(I15,I21,I27,I33,I39,I45)</f>
        <v>0.352237946847606</v>
      </c>
      <c r="J9" s="153" t="n">
        <f aca="false">SUM(J15,J21,J27,J33,J39,J45)</f>
        <v>0.330052004634612</v>
      </c>
    </row>
    <row r="10" customFormat="false" ht="12" hidden="false" customHeight="false" outlineLevel="0" collapsed="false">
      <c r="A10" s="152" t="s">
        <v>98</v>
      </c>
      <c r="B10" s="105" t="n">
        <f aca="false">SUM(B16,B22,B28,B34,B40,B46)</f>
        <v>97106.5364617277</v>
      </c>
      <c r="C10" s="106" t="str">
        <f aca="false">$C$8</f>
        <v>NCV</v>
      </c>
      <c r="D10" s="105" t="n">
        <f aca="false">IF(ISTEXT($B10),0,IF($B10=0,0,1000*(H10/$B10)))</f>
        <v>4.75325326503777</v>
      </c>
      <c r="E10" s="105" t="n">
        <f aca="false">IF(ISTEXT($B10),0,IF($B10=0,0,1000000*(I10/$B10)))</f>
        <v>0.203672069481657</v>
      </c>
      <c r="F10" s="105" t="n">
        <f aca="false">IF(ISTEXT($B10),0,IF($B10=0,0,1000000*(J10/$B10)))</f>
        <v>0.0681970038202348</v>
      </c>
      <c r="G10" s="102"/>
      <c r="H10" s="105" t="n">
        <f aca="false">SUM(H16,H22,H28,H34,H40,H46)</f>
        <v>461.571961493216</v>
      </c>
      <c r="I10" s="105" t="n">
        <f aca="false">SUM(I16,I22,I28,I34,I40,I46)</f>
        <v>0.0197778892413561</v>
      </c>
      <c r="J10" s="153" t="n">
        <f aca="false">SUM(J16,J22,J28,J34,J40,J46)</f>
        <v>0.00662237483805022</v>
      </c>
    </row>
    <row r="11" customFormat="false" ht="12" hidden="false" customHeight="false" outlineLevel="0" collapsed="false">
      <c r="A11" s="152" t="s">
        <v>99</v>
      </c>
      <c r="B11" s="105" t="n">
        <f aca="false">SUM(B17,B23,B29,B35,B41,B47)</f>
        <v>98097.6526619468</v>
      </c>
      <c r="C11" s="106" t="str">
        <f aca="false">$C$8</f>
        <v>NCV</v>
      </c>
      <c r="D11" s="105" t="n">
        <f aca="false">IF(ISTEXT($B11),0,IF($B11=0,0,1000*(H11/$B11)))</f>
        <v>47.4646847704943</v>
      </c>
      <c r="E11" s="105" t="n">
        <f aca="false">IF(ISTEXT($B11),0,IF($B11=0,0,1000000*(I11/$B11)))</f>
        <v>1.29449140283166</v>
      </c>
      <c r="F11" s="105" t="n">
        <f aca="false">IF(ISTEXT($B11),0,IF($B11=0,0,1000000*(J11/$B11)))</f>
        <v>0.0862994268554441</v>
      </c>
      <c r="G11" s="102"/>
      <c r="H11" s="105" t="n">
        <f aca="false">SUM(H17,H23,H29,H35,H41,H47)</f>
        <v>4656.17416032474</v>
      </c>
      <c r="I11" s="105" t="n">
        <f aca="false">SUM(I17,I23,I29,I35,I41,I47)</f>
        <v>0.126986568008857</v>
      </c>
      <c r="J11" s="153" t="n">
        <f aca="false">SUM(J17,J23,J29,J35,J41,J47)</f>
        <v>0.00846577120059044</v>
      </c>
    </row>
    <row r="12" customFormat="false" ht="13.5" hidden="false" customHeight="false" outlineLevel="0" collapsed="false">
      <c r="A12" s="152" t="s">
        <v>100</v>
      </c>
      <c r="B12" s="105" t="n">
        <f aca="false">SUM(B18,B24,B30,B36,B42,B48)</f>
        <v>35803.0212548509</v>
      </c>
      <c r="C12" s="106" t="str">
        <f aca="false">$C$8</f>
        <v>NCV</v>
      </c>
      <c r="D12" s="105" t="n">
        <f aca="false">IF(ISTEXT($B12),0,IF($B12=0,0,1000*(H12/$B12)))</f>
        <v>110.100569047117</v>
      </c>
      <c r="E12" s="105" t="n">
        <f aca="false">IF(ISTEXT($B12),0,IF($B12=0,0,1000000*(I12/$B12)))</f>
        <v>1.96892650156205</v>
      </c>
      <c r="F12" s="105" t="n">
        <f aca="false">IF(ISTEXT($B12),0,IF($B12=0,0,1000000*(J12/$B12)))</f>
        <v>2.06889624973217</v>
      </c>
      <c r="G12" s="108" t="s">
        <v>101</v>
      </c>
      <c r="H12" s="105" t="n">
        <f aca="false">SUM(H18,H24,H30,H36,H42,H48)</f>
        <v>3941.93301376512</v>
      </c>
      <c r="I12" s="105" t="n">
        <f aca="false">SUM(I18,I24,I30,I36,I42,I48)</f>
        <v>0.0704935173846653</v>
      </c>
      <c r="J12" s="153" t="n">
        <f aca="false">SUM(J18,J24,J30,J36,J42,J48)</f>
        <v>0.0740727364032422</v>
      </c>
    </row>
    <row r="13" customFormat="false" ht="12" hidden="false" customHeight="false" outlineLevel="0" collapsed="false">
      <c r="A13" s="152" t="s">
        <v>102</v>
      </c>
      <c r="B13" s="105" t="n">
        <f aca="false">SUM(B19,B25,B31,B37,B43,B49)</f>
        <v>3902.16141152434</v>
      </c>
      <c r="C13" s="111" t="str">
        <f aca="false">$C$8</f>
        <v>NCV</v>
      </c>
      <c r="D13" s="105" t="n">
        <f aca="false">IF(ISTEXT($B13),0,IF($B13=0,0,1000*(H13/$B13)))</f>
        <v>6.46616694038465</v>
      </c>
      <c r="E13" s="105" t="n">
        <f aca="false">IF(ISTEXT($B13),0,IF($B13=0,0,1000000*(I13/$B13)))</f>
        <v>7.75940032846158</v>
      </c>
      <c r="F13" s="105" t="n">
        <f aca="false">IF(ISTEXT($B13),0,IF($B13=0,0,1000000*(J13/$B13)))</f>
        <v>0.905263371653851</v>
      </c>
      <c r="G13" s="102"/>
      <c r="H13" s="105" t="n">
        <f aca="false">SUM(H19,H25,H31,H37,H43,H49)</f>
        <v>25.2320271152434</v>
      </c>
      <c r="I13" s="105" t="n">
        <f aca="false">SUM(I19,I25,I31,I37,I43,I49)</f>
        <v>0.030278432538292</v>
      </c>
      <c r="J13" s="153" t="n">
        <f aca="false">SUM(J19,J25,J31,J37,J43,J49)</f>
        <v>0.00353248379613407</v>
      </c>
      <c r="K13" s="127"/>
    </row>
    <row r="14" customFormat="false" ht="12" hidden="false" customHeight="false" outlineLevel="0" collapsed="false">
      <c r="A14" s="119" t="s">
        <v>37</v>
      </c>
      <c r="B14" s="105" t="n">
        <f aca="false">SUM(B15:B19)</f>
        <v>110961.301803651</v>
      </c>
      <c r="C14" s="154" t="str">
        <f aca="false">$C$8</f>
        <v>NCV</v>
      </c>
      <c r="D14" s="60"/>
      <c r="E14" s="60"/>
      <c r="F14" s="60"/>
      <c r="G14" s="102"/>
      <c r="H14" s="105" t="n">
        <f aca="false">SUM(H15:H17,H19)</f>
        <v>260.975278615709</v>
      </c>
      <c r="I14" s="105" t="n">
        <f aca="false">SUM(I15:I19)</f>
        <v>0.00298225402231402</v>
      </c>
      <c r="J14" s="155" t="n">
        <f aca="false">SUM(J15:J19)</f>
        <v>0.0016437893476597</v>
      </c>
    </row>
    <row r="15" customFormat="false" ht="12" hidden="false" customHeight="false" outlineLevel="0" collapsed="false">
      <c r="A15" s="152" t="s">
        <v>97</v>
      </c>
      <c r="B15" s="21" t="n">
        <v>8325.05127408804</v>
      </c>
      <c r="C15" s="106" t="str">
        <f aca="false">$C$8</f>
        <v>NCV</v>
      </c>
      <c r="D15" s="105" t="n">
        <f aca="false">IF(ISTEXT($B15),0,IF($B15=0,0,1000*(H15/$B15)))</f>
        <v>23.0579696959335</v>
      </c>
      <c r="E15" s="105" t="n">
        <f aca="false">IF(ISTEXT($B15),0,IF($B15=0,0,1000000*(I15/$B15)))</f>
        <v>0.154799016832611</v>
      </c>
      <c r="F15" s="105" t="n">
        <f aca="false">IF(ISTEXT($B15),0,IF($B15=0,0,1000000*(J15/$B15)))</f>
        <v>0.149280043789495</v>
      </c>
      <c r="G15" s="102"/>
      <c r="H15" s="21" t="n">
        <v>191.958779995014</v>
      </c>
      <c r="I15" s="21" t="n">
        <v>0.0012887097523099</v>
      </c>
      <c r="J15" s="156" t="n">
        <v>0.00124276401874565</v>
      </c>
    </row>
    <row r="16" customFormat="false" ht="12" hidden="false" customHeight="false" outlineLevel="0" collapsed="false">
      <c r="A16" s="152" t="s">
        <v>98</v>
      </c>
      <c r="B16" s="21" t="n">
        <v>88813.666073314</v>
      </c>
      <c r="C16" s="106" t="str">
        <f aca="false">$C$8</f>
        <v>NCV</v>
      </c>
      <c r="D16" s="105" t="n">
        <f aca="false">IF(ISTEXT($B16),0,IF($B16=0,0,1000*(H16/$B16)))</f>
        <v>0.265166468162993</v>
      </c>
      <c r="E16" s="105" t="n">
        <f aca="false">IF(ISTEXT($B16),0,IF($B16=0,0,1000000*(I16/$B16)))</f>
        <v>0.00509935515698063</v>
      </c>
      <c r="F16" s="105" t="n">
        <f aca="false">IF(ISTEXT($B16),0,IF($B16=0,0,1000000*(J16/$B16)))</f>
        <v>0.00356954860988644</v>
      </c>
      <c r="G16" s="102"/>
      <c r="H16" s="21" t="n">
        <v>23.5504061572681</v>
      </c>
      <c r="I16" s="21" t="n">
        <v>0.000452892426101309</v>
      </c>
      <c r="J16" s="156" t="n">
        <v>0.000317024698270916</v>
      </c>
    </row>
    <row r="17" customFormat="false" ht="12" hidden="false" customHeight="false" outlineLevel="0" collapsed="false">
      <c r="A17" s="152" t="s">
        <v>99</v>
      </c>
      <c r="B17" s="21" t="n">
        <v>13822.2507042533</v>
      </c>
      <c r="C17" s="106" t="str">
        <f aca="false">$C$8</f>
        <v>NCV</v>
      </c>
      <c r="D17" s="105" t="n">
        <f aca="false">IF(ISTEXT($B17),0,IF($B17=0,0,1000*(H17/$B17)))</f>
        <v>3.28934074748304</v>
      </c>
      <c r="E17" s="105" t="n">
        <f aca="false">IF(ISTEXT($B17),0,IF($B17=0,0,1000000*(I17/$B17)))</f>
        <v>0.0897092931131737</v>
      </c>
      <c r="F17" s="105" t="n">
        <f aca="false">IF(ISTEXT($B17),0,IF($B17=0,0,1000000*(J17/$B17)))</f>
        <v>0.00598061954087825</v>
      </c>
      <c r="G17" s="102"/>
      <c r="H17" s="21" t="n">
        <v>45.4660924634264</v>
      </c>
      <c r="I17" s="21" t="n">
        <v>0.00123998433991163</v>
      </c>
      <c r="J17" s="156" t="n">
        <v>8.26656226607753E-005</v>
      </c>
    </row>
    <row r="18" customFormat="false" ht="13.5" hidden="false" customHeight="false" outlineLevel="0" collapsed="false">
      <c r="A18" s="152" t="s">
        <v>100</v>
      </c>
      <c r="B18" s="21" t="n">
        <v>0.333751995589433</v>
      </c>
      <c r="C18" s="106" t="str">
        <f aca="false">$C$8</f>
        <v>NCV</v>
      </c>
      <c r="D18" s="105" t="n">
        <f aca="false">IF(ISTEXT($B18),0,IF($B18=0,0,1000*(H18/$B18)))</f>
        <v>110</v>
      </c>
      <c r="E18" s="105" t="n">
        <f aca="false">IF(ISTEXT($B18),0,IF($B18=0,0,1000000*(I18/$B18)))</f>
        <v>2</v>
      </c>
      <c r="F18" s="105" t="n">
        <f aca="false">IF(ISTEXT($B18),0,IF($B18=0,0,1000000*(J18/$B18)))</f>
        <v>4</v>
      </c>
      <c r="G18" s="108" t="s">
        <v>101</v>
      </c>
      <c r="H18" s="21" t="n">
        <v>0.0367127195148376</v>
      </c>
      <c r="I18" s="21" t="n">
        <v>6.67503991178865E-007</v>
      </c>
      <c r="J18" s="156" t="n">
        <v>1.33500798235773E-006</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3036.35725391013</v>
      </c>
      <c r="C20" s="106" t="str">
        <f aca="false">$C$8</f>
        <v>NCV</v>
      </c>
      <c r="D20" s="60"/>
      <c r="E20" s="60"/>
      <c r="F20" s="60"/>
      <c r="G20" s="102"/>
      <c r="H20" s="105" t="n">
        <f aca="false">SUM(H21:H23,H25)</f>
        <v>187.644803516906</v>
      </c>
      <c r="I20" s="105" t="n">
        <f aca="false">SUM(I21:I25)</f>
        <v>0.00435944482759085</v>
      </c>
      <c r="J20" s="153" t="n">
        <f aca="false">SUM(J21:J25)</f>
        <v>0.000797316987869204</v>
      </c>
    </row>
    <row r="21" customFormat="false" ht="12" hidden="false" customHeight="false" outlineLevel="0" collapsed="false">
      <c r="A21" s="152" t="s">
        <v>97</v>
      </c>
      <c r="B21" s="21" t="n">
        <v>581.004033447361</v>
      </c>
      <c r="C21" s="106" t="str">
        <f aca="false">$C$8</f>
        <v>NCV</v>
      </c>
      <c r="D21" s="105" t="n">
        <f aca="false">IF(ISTEXT($B21),0,IF($B21=0,0,1000*(H21/$B21)))</f>
        <v>72.658117665839</v>
      </c>
      <c r="E21" s="105" t="n">
        <f aca="false">IF(ISTEXT($B21),0,IF($B21=0,0,1000000*(I21/$B21)))</f>
        <v>0.981814686876563</v>
      </c>
      <c r="F21" s="105" t="n">
        <f aca="false">IF(ISTEXT($B21),0,IF($B21=0,0,1000000*(J21/$B21)))</f>
        <v>0.475456658196683</v>
      </c>
      <c r="G21" s="102"/>
      <c r="H21" s="21" t="n">
        <v>42.2146594265454</v>
      </c>
      <c r="I21" s="21" t="n">
        <v>0.00057043829317314</v>
      </c>
      <c r="J21" s="156" t="n">
        <v>0.000276242236141676</v>
      </c>
    </row>
    <row r="22" customFormat="false" ht="12" hidden="false" customHeight="false" outlineLevel="0" collapsed="false">
      <c r="A22" s="152" t="s">
        <v>98</v>
      </c>
      <c r="B22" s="21" t="n">
        <v>211.953407447116</v>
      </c>
      <c r="C22" s="106" t="str">
        <f aca="false">$C$8</f>
        <v>NCV</v>
      </c>
      <c r="D22" s="105" t="n">
        <f aca="false">IF(ISTEXT($B22),0,IF($B22=0,0,1000*(H22/$B22)))</f>
        <v>104</v>
      </c>
      <c r="E22" s="105" t="n">
        <f aca="false">IF(ISTEXT($B22),0,IF($B22=0,0,1000000*(I22/$B22)))</f>
        <v>2</v>
      </c>
      <c r="F22" s="105" t="n">
        <f aca="false">IF(ISTEXT($B22),0,IF($B22=0,0,1000000*(J22/$B22)))</f>
        <v>1.4</v>
      </c>
      <c r="G22" s="102"/>
      <c r="H22" s="21" t="n">
        <v>22.0431543745001</v>
      </c>
      <c r="I22" s="21" t="n">
        <v>0.000423906814894232</v>
      </c>
      <c r="J22" s="156" t="n">
        <v>0.000296734770425963</v>
      </c>
    </row>
    <row r="23" customFormat="false" ht="12" hidden="false" customHeight="false" outlineLevel="0" collapsed="false">
      <c r="A23" s="152" t="s">
        <v>99</v>
      </c>
      <c r="B23" s="21" t="n">
        <v>2243.39981301565</v>
      </c>
      <c r="C23" s="106" t="str">
        <f aca="false">$C$8</f>
        <v>NCV</v>
      </c>
      <c r="D23" s="105" t="n">
        <f aca="false">IF(ISTEXT($B23),0,IF($B23=0,0,1000*(H23/$B23)))</f>
        <v>55</v>
      </c>
      <c r="E23" s="105" t="n">
        <f aca="false">IF(ISTEXT($B23),0,IF($B23=0,0,1000000*(I23/$B23)))</f>
        <v>1.5</v>
      </c>
      <c r="F23" s="105" t="n">
        <f aca="false">IF(ISTEXT($B23),0,IF($B23=0,0,1000000*(J23/$B23)))</f>
        <v>0.1</v>
      </c>
      <c r="G23" s="102"/>
      <c r="H23" s="21" t="n">
        <v>123.386989715861</v>
      </c>
      <c r="I23" s="21" t="n">
        <v>0.00336509971952348</v>
      </c>
      <c r="J23" s="156" t="n">
        <v>0.000224339981301565</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4125.2493563778</v>
      </c>
      <c r="C26" s="106" t="str">
        <f aca="false">$C$8</f>
        <v>NCV</v>
      </c>
      <c r="D26" s="60"/>
      <c r="E26" s="60"/>
      <c r="F26" s="60"/>
      <c r="G26" s="102"/>
      <c r="H26" s="105" t="n">
        <f aca="false">SUM(H27:H29,H31)</f>
        <v>717.153220625746</v>
      </c>
      <c r="I26" s="105" t="n">
        <f aca="false">SUM(I27:I31)</f>
        <v>0.0411958101102874</v>
      </c>
      <c r="J26" s="153" t="n">
        <f aca="false">SUM(J27:J31)</f>
        <v>0.00891943424323311</v>
      </c>
    </row>
    <row r="27" customFormat="false" ht="12" hidden="false" customHeight="false" outlineLevel="0" collapsed="false">
      <c r="A27" s="152" t="s">
        <v>97</v>
      </c>
      <c r="B27" s="21" t="n">
        <v>888.403545604984</v>
      </c>
      <c r="C27" s="106" t="str">
        <f aca="false">$C$8</f>
        <v>NCV</v>
      </c>
      <c r="D27" s="105" t="n">
        <f aca="false">IF(ISTEXT($B27),0,IF($B27=0,0,1000*(H27/$B27)))</f>
        <v>77.1393892513839</v>
      </c>
      <c r="E27" s="105" t="n">
        <f aca="false">IF(ISTEXT($B27),0,IF($B27=0,0,1000000*(I27/$B27)))</f>
        <v>0.613644963248355</v>
      </c>
      <c r="F27" s="105" t="n">
        <f aca="false">IF(ISTEXT($B27),0,IF($B27=0,0,1000000*(J27/$B27)))</f>
        <v>0.652046438968564</v>
      </c>
      <c r="G27" s="102"/>
      <c r="H27" s="21" t="n">
        <v>68.5309069167324</v>
      </c>
      <c r="I27" s="21" t="n">
        <v>0.000545164361092478</v>
      </c>
      <c r="J27" s="156" t="n">
        <v>0.000579280368278776</v>
      </c>
    </row>
    <row r="28" customFormat="false" ht="12" hidden="false" customHeight="false" outlineLevel="0" collapsed="false">
      <c r="A28" s="152" t="s">
        <v>98</v>
      </c>
      <c r="B28" s="21" t="n">
        <v>1060.56099807439</v>
      </c>
      <c r="C28" s="106" t="str">
        <f aca="false">$C$8</f>
        <v>NCV</v>
      </c>
      <c r="D28" s="105" t="n">
        <f aca="false">IF(ISTEXT($B28),0,IF($B28=0,0,1000*(H28/$B28)))</f>
        <v>98.0148240039311</v>
      </c>
      <c r="E28" s="105" t="n">
        <f aca="false">IF(ISTEXT($B28),0,IF($B28=0,0,1000000*(I28/$B28)))</f>
        <v>3.79555279882066</v>
      </c>
      <c r="F28" s="105" t="n">
        <f aca="false">IF(ISTEXT($B28),0,IF($B28=0,0,1000000*(J28/$B28)))</f>
        <v>1.4</v>
      </c>
      <c r="G28" s="102"/>
      <c r="H28" s="21" t="n">
        <v>103.950699571695</v>
      </c>
      <c r="I28" s="21" t="n">
        <v>0.00402541526456129</v>
      </c>
      <c r="J28" s="156" t="n">
        <v>0.00148478539730415</v>
      </c>
    </row>
    <row r="29" customFormat="false" ht="12" hidden="false" customHeight="false" outlineLevel="0" collapsed="false">
      <c r="A29" s="152" t="s">
        <v>99</v>
      </c>
      <c r="B29" s="21" t="n">
        <v>9592.7739329384</v>
      </c>
      <c r="C29" s="106" t="str">
        <f aca="false">$C$8</f>
        <v>NCV</v>
      </c>
      <c r="D29" s="105" t="n">
        <f aca="false">IF(ISTEXT($B29),0,IF($B29=0,0,1000*(H29/$B29)))</f>
        <v>55</v>
      </c>
      <c r="E29" s="105" t="n">
        <f aca="false">IF(ISTEXT($B29),0,IF($B29=0,0,1000000*(I29/$B29)))</f>
        <v>1.5</v>
      </c>
      <c r="F29" s="105" t="n">
        <f aca="false">IF(ISTEXT($B29),0,IF($B29=0,0,1000000*(J29/$B29)))</f>
        <v>0.1</v>
      </c>
      <c r="G29" s="102"/>
      <c r="H29" s="21" t="n">
        <v>527.602566311612</v>
      </c>
      <c r="I29" s="21" t="n">
        <v>0.0143891608994076</v>
      </c>
      <c r="J29" s="156" t="n">
        <v>0.00095927739329384</v>
      </c>
    </row>
    <row r="30" customFormat="false" ht="13.5" hidden="false" customHeight="false" outlineLevel="0" collapsed="false">
      <c r="A30" s="152" t="s">
        <v>100</v>
      </c>
      <c r="B30" s="21" t="n">
        <v>876.606097189373</v>
      </c>
      <c r="C30" s="106" t="str">
        <f aca="false">$C$8</f>
        <v>NCV</v>
      </c>
      <c r="D30" s="105" t="n">
        <f aca="false">IF(ISTEXT($B30),0,IF($B30=0,0,1000*(H30/$B30)))</f>
        <v>110</v>
      </c>
      <c r="E30" s="105" t="n">
        <f aca="false">IF(ISTEXT($B30),0,IF($B30=0,0,1000000*(I30/$B30)))</f>
        <v>2</v>
      </c>
      <c r="F30" s="105" t="n">
        <f aca="false">IF(ISTEXT($B30),0,IF($B30=0,0,1000000*(J30/$B30)))</f>
        <v>4</v>
      </c>
      <c r="G30" s="108" t="s">
        <v>101</v>
      </c>
      <c r="H30" s="21" t="n">
        <v>96.426670690831</v>
      </c>
      <c r="I30" s="21" t="n">
        <v>0.00175321219437875</v>
      </c>
      <c r="J30" s="156" t="n">
        <v>0.00350642438875749</v>
      </c>
    </row>
    <row r="31" customFormat="false" ht="12" hidden="false" customHeight="false" outlineLevel="0" collapsed="false">
      <c r="A31" s="152" t="s">
        <v>102</v>
      </c>
      <c r="B31" s="21" t="n">
        <v>1706.90478257061</v>
      </c>
      <c r="C31" s="106" t="str">
        <f aca="false">$C$8</f>
        <v>NCV</v>
      </c>
      <c r="D31" s="105" t="n">
        <f aca="false">IF(ISTEXT($B31),0,IF($B31=0,0,1000*(H31/$B31)))</f>
        <v>10</v>
      </c>
      <c r="E31" s="105" t="n">
        <f aca="false">IF(ISTEXT($B31),0,IF($B31=0,0,1000000*(I31/$B31)))</f>
        <v>12</v>
      </c>
      <c r="F31" s="105" t="n">
        <f aca="false">IF(ISTEXT($B31),0,IF($B31=0,0,1000000*(J31/$B31)))</f>
        <v>1.4</v>
      </c>
      <c r="G31" s="102"/>
      <c r="H31" s="21" t="n">
        <v>17.0690478257061</v>
      </c>
      <c r="I31" s="21" t="n">
        <v>0.0204828573908473</v>
      </c>
      <c r="J31" s="156" t="n">
        <v>0.00238966669559885</v>
      </c>
    </row>
    <row r="32" customFormat="false" ht="12" hidden="false" customHeight="false" outlineLevel="0" collapsed="false">
      <c r="A32" s="119" t="s">
        <v>40</v>
      </c>
      <c r="B32" s="105" t="n">
        <f aca="false">SUM(B33:B37)</f>
        <v>42071.5160418922</v>
      </c>
      <c r="C32" s="106" t="str">
        <f aca="false">$C$8</f>
        <v>NCV</v>
      </c>
      <c r="D32" s="60"/>
      <c r="E32" s="60"/>
      <c r="F32" s="60"/>
      <c r="G32" s="102"/>
      <c r="H32" s="105" t="n">
        <f aca="false">SUM(H33:H35,H37)</f>
        <v>1213.15354831293</v>
      </c>
      <c r="I32" s="105" t="n">
        <f aca="false">SUM(I33:I37)</f>
        <v>0.0778055177906179</v>
      </c>
      <c r="J32" s="153" t="n">
        <f aca="false">SUM(J33:J37)</f>
        <v>0.0521378084475363</v>
      </c>
    </row>
    <row r="33" customFormat="false" ht="12" hidden="false" customHeight="false" outlineLevel="0" collapsed="false">
      <c r="A33" s="152" t="s">
        <v>97</v>
      </c>
      <c r="B33" s="21" t="n">
        <v>2814.35455638023</v>
      </c>
      <c r="C33" s="106" t="str">
        <f aca="false">$C$8</f>
        <v>NCV</v>
      </c>
      <c r="D33" s="105" t="n">
        <f aca="false">IF(ISTEXT($B33),0,IF($B33=0,0,1000*(H33/$B33)))</f>
        <v>77.7560922684558</v>
      </c>
      <c r="E33" s="105" t="n">
        <f aca="false">IF(ISTEXT($B33),0,IF($B33=0,0,1000000*(I33/$B33)))</f>
        <v>1.10698538360981</v>
      </c>
      <c r="F33" s="105" t="n">
        <f aca="false">IF(ISTEXT($B33),0,IF($B33=0,0,1000000*(J33/$B33)))</f>
        <v>0.78822186186731</v>
      </c>
      <c r="G33" s="102"/>
      <c r="H33" s="21" t="n">
        <v>218.83321256205</v>
      </c>
      <c r="I33" s="21" t="n">
        <v>0.00311544935820858</v>
      </c>
      <c r="J33" s="156" t="n">
        <v>0.00221833578838477</v>
      </c>
    </row>
    <row r="34" customFormat="false" ht="12" hidden="false" customHeight="false" outlineLevel="0" collapsed="false">
      <c r="A34" s="152" t="s">
        <v>98</v>
      </c>
      <c r="B34" s="21" t="n">
        <v>1218.1457196486</v>
      </c>
      <c r="C34" s="106" t="str">
        <f aca="false">$C$8</f>
        <v>NCV</v>
      </c>
      <c r="D34" s="105" t="n">
        <f aca="false">IF(ISTEXT($B34),0,IF($B34=0,0,1000*(H34/$B34)))</f>
        <v>94.4647020357651</v>
      </c>
      <c r="E34" s="105" t="n">
        <f aca="false">IF(ISTEXT($B34),0,IF($B34=0,0,1000000*(I34/$B34)))</f>
        <v>5.30675908050931</v>
      </c>
      <c r="F34" s="105" t="n">
        <f aca="false">IF(ISTEXT($B34),0,IF($B34=0,0,1000000*(J34/$B34)))</f>
        <v>1.4</v>
      </c>
      <c r="G34" s="102"/>
      <c r="H34" s="21" t="n">
        <v>115.071772442747</v>
      </c>
      <c r="I34" s="21" t="n">
        <v>0.00646440585912873</v>
      </c>
      <c r="J34" s="156" t="n">
        <v>0.00170540400750803</v>
      </c>
    </row>
    <row r="35" customFormat="false" ht="12" hidden="false" customHeight="false" outlineLevel="0" collapsed="false">
      <c r="A35" s="152" t="s">
        <v>99</v>
      </c>
      <c r="B35" s="21" t="n">
        <v>15983.2956839433</v>
      </c>
      <c r="C35" s="106" t="str">
        <f aca="false">$C$8</f>
        <v>NCV</v>
      </c>
      <c r="D35" s="105" t="n">
        <f aca="false">IF(ISTEXT($B35),0,IF($B35=0,0,1000*(H35/$B35)))</f>
        <v>55</v>
      </c>
      <c r="E35" s="105" t="n">
        <f aca="false">IF(ISTEXT($B35),0,IF($B35=0,0,1000000*(I35/$B35)))</f>
        <v>1.5</v>
      </c>
      <c r="F35" s="105" t="n">
        <f aca="false">IF(ISTEXT($B35),0,IF($B35=0,0,1000000*(J35/$B35)))</f>
        <v>0.1</v>
      </c>
      <c r="G35" s="102"/>
      <c r="H35" s="21" t="n">
        <v>879.081262616883</v>
      </c>
      <c r="I35" s="21" t="n">
        <v>0.023974943525915</v>
      </c>
      <c r="J35" s="156" t="n">
        <v>0.00159832956839433</v>
      </c>
    </row>
    <row r="36" customFormat="false" ht="13.5" hidden="false" customHeight="false" outlineLevel="0" collapsed="false">
      <c r="A36" s="152" t="s">
        <v>100</v>
      </c>
      <c r="B36" s="21" t="n">
        <v>22038.9900127954</v>
      </c>
      <c r="C36" s="106" t="str">
        <f aca="false">$C$8</f>
        <v>NCV</v>
      </c>
      <c r="D36" s="105" t="n">
        <f aca="false">IF(ISTEXT($B36),0,IF($B36=0,0,1000*(H36/$B36)))</f>
        <v>110.004847464268</v>
      </c>
      <c r="E36" s="105" t="n">
        <f aca="false">IF(ISTEXT($B36),0,IF($B36=0,0,1000000*(I36/$B36)))</f>
        <v>1.99872853485102</v>
      </c>
      <c r="F36" s="105" t="n">
        <f aca="false">IF(ISTEXT($B36),0,IF($B36=0,0,1000000*(J36/$B36)))</f>
        <v>2.11408585236547</v>
      </c>
      <c r="G36" s="108" t="s">
        <v>101</v>
      </c>
      <c r="H36" s="21" t="n">
        <v>2424.39573462409</v>
      </c>
      <c r="I36" s="21" t="n">
        <v>0.0440499582178708</v>
      </c>
      <c r="J36" s="156" t="n">
        <v>0.0465923169864748</v>
      </c>
    </row>
    <row r="37" customFormat="false" ht="12" hidden="false" customHeight="false" outlineLevel="0" collapsed="false">
      <c r="A37" s="152" t="s">
        <v>102</v>
      </c>
      <c r="B37" s="21" t="n">
        <v>16.7300691245663</v>
      </c>
      <c r="C37" s="154" t="str">
        <f aca="false">$C$8</f>
        <v>NCV</v>
      </c>
      <c r="D37" s="105" t="n">
        <f aca="false">IF(ISTEXT($B37),0,IF($B37=0,0,1000*(H37/$B37)))</f>
        <v>10</v>
      </c>
      <c r="E37" s="105" t="n">
        <f aca="false">IF(ISTEXT($B37),0,IF($B37=0,0,1000000*(I37/$B37)))</f>
        <v>12</v>
      </c>
      <c r="F37" s="105" t="n">
        <f aca="false">IF(ISTEXT($B37),0,IF($B37=0,0,1000000*(J37/$B37)))</f>
        <v>1.4</v>
      </c>
      <c r="G37" s="102"/>
      <c r="H37" s="21" t="n">
        <v>0.167300691245663</v>
      </c>
      <c r="I37" s="21" t="n">
        <v>0.000200760829494796</v>
      </c>
      <c r="J37" s="156" t="n">
        <v>2.34220967743929E-005</v>
      </c>
    </row>
    <row r="38" customFormat="false" ht="12" hidden="false" customHeight="false" outlineLevel="0" collapsed="false">
      <c r="A38" s="119" t="s">
        <v>41</v>
      </c>
      <c r="B38" s="105" t="n">
        <f aca="false">SUM(B39:B43)</f>
        <v>11122.7993592514</v>
      </c>
      <c r="C38" s="154" t="str">
        <f aca="false">$C$8</f>
        <v>NCV</v>
      </c>
      <c r="D38" s="60"/>
      <c r="E38" s="60"/>
      <c r="F38" s="60"/>
      <c r="G38" s="102"/>
      <c r="H38" s="105" t="n">
        <f aca="false">SUM(H39:H41,H43)</f>
        <v>658.629444727375</v>
      </c>
      <c r="I38" s="105" t="n">
        <f aca="false">SUM(I39:I43)</f>
        <v>0.0154145765782388</v>
      </c>
      <c r="J38" s="153" t="n">
        <f aca="false">SUM(J39:J43)</f>
        <v>0.00240195589345475</v>
      </c>
    </row>
    <row r="39" customFormat="false" ht="12" hidden="false" customHeight="false" outlineLevel="0" collapsed="false">
      <c r="A39" s="152" t="s">
        <v>97</v>
      </c>
      <c r="B39" s="21" t="n">
        <v>1821.50804076758</v>
      </c>
      <c r="C39" s="154" t="str">
        <f aca="false">$C$8</f>
        <v>NCV</v>
      </c>
      <c r="D39" s="157" t="n">
        <f aca="false">IF(ISTEXT($B39),0,IF($B39=0,0,1000*(H39/$B39)))</f>
        <v>77.1758004496639</v>
      </c>
      <c r="E39" s="157" t="n">
        <f aca="false">IF(ISTEXT($B39),0,IF($B39=0,0,1000000*(I39/$B39)))</f>
        <v>0.716341986782249</v>
      </c>
      <c r="F39" s="157" t="n">
        <f aca="false">IF(ISTEXT($B39),0,IF($B39=0,0,1000000*(J39/$B39)))</f>
        <v>0.677115844575178</v>
      </c>
      <c r="G39" s="102"/>
      <c r="H39" s="21" t="n">
        <v>140.576341071737</v>
      </c>
      <c r="I39" s="21" t="n">
        <v>0.00130482268886329</v>
      </c>
      <c r="J39" s="156" t="n">
        <v>0.00123337195542482</v>
      </c>
    </row>
    <row r="40" customFormat="false" ht="12" hidden="false" customHeight="false" outlineLevel="0" collapsed="false">
      <c r="A40" s="152" t="s">
        <v>98</v>
      </c>
      <c r="B40" s="21" t="n">
        <v>149.164203278218</v>
      </c>
      <c r="C40" s="154" t="str">
        <f aca="false">$C$8</f>
        <v>NCV</v>
      </c>
      <c r="D40" s="157" t="n">
        <f aca="false">IF(ISTEXT($B40),0,IF($B40=0,0,1000*(H40/$B40)))</f>
        <v>103.98004037537</v>
      </c>
      <c r="E40" s="157" t="n">
        <f aca="false">IF(ISTEXT($B40),0,IF($B40=0,0,1000000*(I40/$B40)))</f>
        <v>2.01096921861297</v>
      </c>
      <c r="F40" s="157" t="n">
        <f aca="false">IF(ISTEXT($B40),0,IF($B40=0,0,1000000*(J40/$B40)))</f>
        <v>1.4</v>
      </c>
      <c r="G40" s="102"/>
      <c r="H40" s="21" t="n">
        <v>15.510099879429</v>
      </c>
      <c r="I40" s="21" t="n">
        <v>0.000299964621311426</v>
      </c>
      <c r="J40" s="156" t="n">
        <v>0.000208829884589506</v>
      </c>
    </row>
    <row r="41" customFormat="false" ht="12" hidden="false" customHeight="false" outlineLevel="0" collapsed="false">
      <c r="A41" s="152" t="s">
        <v>99</v>
      </c>
      <c r="B41" s="21" t="n">
        <v>9135.81024754155</v>
      </c>
      <c r="C41" s="154" t="str">
        <f aca="false">$C$8</f>
        <v>NCV</v>
      </c>
      <c r="D41" s="157" t="n">
        <f aca="false">IF(ISTEXT($B41),0,IF($B41=0,0,1000*(H41/$B41)))</f>
        <v>55</v>
      </c>
      <c r="E41" s="157" t="n">
        <f aca="false">IF(ISTEXT($B41),0,IF($B41=0,0,1000000*(I41/$B41)))</f>
        <v>1.5</v>
      </c>
      <c r="F41" s="157" t="n">
        <f aca="false">IF(ISTEXT($B41),0,IF($B41=0,0,1000000*(J41/$B41)))</f>
        <v>0.1</v>
      </c>
      <c r="G41" s="102"/>
      <c r="H41" s="21" t="n">
        <v>502.469563614785</v>
      </c>
      <c r="I41" s="21" t="n">
        <v>0.0137037153713123</v>
      </c>
      <c r="J41" s="156" t="n">
        <v>0.000913581024754155</v>
      </c>
    </row>
    <row r="42" customFormat="false" ht="13.5" hidden="false" customHeight="false" outlineLevel="0" collapsed="false">
      <c r="A42" s="152" t="s">
        <v>100</v>
      </c>
      <c r="B42" s="21" t="n">
        <v>8.9728515217438</v>
      </c>
      <c r="C42" s="154" t="str">
        <f aca="false">$C$8</f>
        <v>NCV</v>
      </c>
      <c r="D42" s="157" t="n">
        <f aca="false">IF(ISTEXT($B42),0,IF($B42=0,0,1000*(H42/$B42)))</f>
        <v>100.499234599351</v>
      </c>
      <c r="E42" s="157" t="n">
        <f aca="false">IF(ISTEXT($B42),0,IF($B42=0,0,1000000*(I42/$B42)))</f>
        <v>2</v>
      </c>
      <c r="F42" s="157" t="n">
        <f aca="false">IF(ISTEXT($B42),0,IF($B42=0,0,1000000*(J42/$B42)))</f>
        <v>4</v>
      </c>
      <c r="G42" s="108" t="s">
        <v>101</v>
      </c>
      <c r="H42" s="21" t="n">
        <v>0.901764710108877</v>
      </c>
      <c r="I42" s="21" t="n">
        <v>1.79457030434876E-005</v>
      </c>
      <c r="J42" s="156" t="n">
        <v>3.58914060869752E-005</v>
      </c>
    </row>
    <row r="43" customFormat="false" ht="12" hidden="false" customHeight="false" outlineLevel="0" collapsed="false">
      <c r="A43" s="152" t="s">
        <v>102</v>
      </c>
      <c r="B43" s="21" t="n">
        <v>7.34401614235607</v>
      </c>
      <c r="C43" s="154" t="str">
        <f aca="false">$C$8</f>
        <v>NCV</v>
      </c>
      <c r="D43" s="157" t="n">
        <f aca="false">IF(ISTEXT($B43),0,IF($B43=0,0,1000*(H43/$B43)))</f>
        <v>10</v>
      </c>
      <c r="E43" s="157" t="n">
        <f aca="false">IF(ISTEXT($B43),0,IF($B43=0,0,1000000*(I43/$B43)))</f>
        <v>12</v>
      </c>
      <c r="F43" s="157" t="n">
        <f aca="false">IF(ISTEXT($B43),0,IF($B43=0,0,1000000*(J43/$B43)))</f>
        <v>1.4</v>
      </c>
      <c r="G43" s="102"/>
      <c r="H43" s="21" t="n">
        <v>0.0734401614235607</v>
      </c>
      <c r="I43" s="21" t="n">
        <v>8.81281937082728E-005</v>
      </c>
      <c r="J43" s="156" t="n">
        <v>1.02816225992985E-005</v>
      </c>
    </row>
    <row r="44" customFormat="false" ht="12" hidden="false" customHeight="false" outlineLevel="0" collapsed="false">
      <c r="A44" s="119" t="s">
        <v>114</v>
      </c>
      <c r="B44" s="158" t="n">
        <f aca="false">SUM(B45:B49)</f>
        <v>95880.5388002543</v>
      </c>
      <c r="C44" s="154" t="str">
        <f aca="false">$C$8</f>
        <v>NCV</v>
      </c>
      <c r="D44" s="60"/>
      <c r="E44" s="60"/>
      <c r="F44" s="60"/>
      <c r="G44" s="102"/>
      <c r="H44" s="105" t="n">
        <f aca="false">SUM(H45:H47,H49)</f>
        <v>4714.92379107544</v>
      </c>
      <c r="I44" s="105" t="n">
        <f aca="false">SUM(I45:I49)</f>
        <v>0.458016750691727</v>
      </c>
      <c r="J44" s="153" t="n">
        <f aca="false">SUM(J45:J49)</f>
        <v>0.356845065952876</v>
      </c>
    </row>
    <row r="45" customFormat="false" ht="12" hidden="false" customHeight="false" outlineLevel="0" collapsed="false">
      <c r="A45" s="152" t="s">
        <v>97</v>
      </c>
      <c r="B45" s="21" t="n">
        <v>27858.0693749987</v>
      </c>
      <c r="C45" s="154" t="str">
        <f aca="false">$C$8</f>
        <v>NCV</v>
      </c>
      <c r="D45" s="105" t="n">
        <f aca="false">IF(ISTEXT($B45),0,IF($B45=0,0,1000*(H45/$B45)))</f>
        <v>69.903912283186</v>
      </c>
      <c r="E45" s="105" t="n">
        <f aca="false">IF(ISTEXT($B45),0,IF($B45=0,0,1000000*(I45/$B45)))</f>
        <v>12.3990416472992</v>
      </c>
      <c r="F45" s="105" t="n">
        <f aca="false">IF(ISTEXT($B45),0,IF($B45=0,0,1000000*(J45/$B45)))</f>
        <v>11.6484026907788</v>
      </c>
      <c r="G45" s="102"/>
      <c r="H45" s="21" t="n">
        <v>1947.38803796882</v>
      </c>
      <c r="I45" s="21" t="n">
        <v>0.345413362393959</v>
      </c>
      <c r="J45" s="156" t="n">
        <v>0.324502010267637</v>
      </c>
    </row>
    <row r="46" customFormat="false" ht="12" hidden="false" customHeight="false" outlineLevel="0" collapsed="false">
      <c r="A46" s="152" t="s">
        <v>98</v>
      </c>
      <c r="B46" s="21" t="n">
        <v>5653.04605996547</v>
      </c>
      <c r="C46" s="154" t="str">
        <f aca="false">$C$8</f>
        <v>NCV</v>
      </c>
      <c r="D46" s="105" t="n">
        <f aca="false">IF(ISTEXT($B46),0,IF($B46=0,0,1000*(H46/$B46)))</f>
        <v>32.0970017125043</v>
      </c>
      <c r="E46" s="105" t="n">
        <f aca="false">IF(ISTEXT($B46),0,IF($B46=0,0,1000000*(I46/$B46)))</f>
        <v>1.43485550432763</v>
      </c>
      <c r="F46" s="105" t="n">
        <f aca="false">IF(ISTEXT($B46),0,IF($B46=0,0,1000000*(J46/$B46)))</f>
        <v>0.461626537670134</v>
      </c>
      <c r="G46" s="102"/>
      <c r="H46" s="21" t="n">
        <v>181.445829067577</v>
      </c>
      <c r="I46" s="21" t="n">
        <v>0.00811130425535907</v>
      </c>
      <c r="J46" s="156" t="n">
        <v>0.00260959607995165</v>
      </c>
    </row>
    <row r="47" customFormat="false" ht="12" hidden="false" customHeight="false" outlineLevel="0" collapsed="false">
      <c r="A47" s="152" t="s">
        <v>99</v>
      </c>
      <c r="B47" s="21" t="n">
        <v>47320.1222802546</v>
      </c>
      <c r="C47" s="154" t="str">
        <f aca="false">$C$8</f>
        <v>NCV</v>
      </c>
      <c r="D47" s="105" t="n">
        <f aca="false">IF(ISTEXT($B47),0,IF($B47=0,0,1000*(H47/$B47)))</f>
        <v>54.4835381094942</v>
      </c>
      <c r="E47" s="105" t="n">
        <f aca="false">IF(ISTEXT($B47),0,IF($B47=0,0,1000000*(I47/$B47)))</f>
        <v>1.48591467571348</v>
      </c>
      <c r="F47" s="105" t="n">
        <f aca="false">IF(ISTEXT($B47),0,IF($B47=0,0,1000000*(J47/$B47)))</f>
        <v>0.0990609783808985</v>
      </c>
      <c r="G47" s="102"/>
      <c r="H47" s="21" t="n">
        <v>2578.16768560218</v>
      </c>
      <c r="I47" s="21" t="n">
        <v>0.0703136641527866</v>
      </c>
      <c r="J47" s="156" t="n">
        <v>0.00468757761018577</v>
      </c>
    </row>
    <row r="48" customFormat="false" ht="13.5" hidden="false" customHeight="false" outlineLevel="0" collapsed="false">
      <c r="A48" s="152" t="s">
        <v>100</v>
      </c>
      <c r="B48" s="21" t="n">
        <v>12878.1185413488</v>
      </c>
      <c r="C48" s="154" t="str">
        <f aca="false">$C$8</f>
        <v>NCV</v>
      </c>
      <c r="D48" s="105" t="n">
        <f aca="false">IF(ISTEXT($B48),0,IF($B48=0,0,1000*(H48/$B48)))</f>
        <v>110.277920370178</v>
      </c>
      <c r="E48" s="105" t="n">
        <f aca="false">IF(ISTEXT($B48),0,IF($B48=0,0,1000000*(I48/$B48)))</f>
        <v>1.91578713040773</v>
      </c>
      <c r="F48" s="105" t="n">
        <f aca="false">IF(ISTEXT($B48),0,IF($B48=0,0,1000000*(J48/$B48)))</f>
        <v>1.85871628196968</v>
      </c>
      <c r="G48" s="108" t="s">
        <v>101</v>
      </c>
      <c r="H48" s="21" t="n">
        <v>1420.17213102057</v>
      </c>
      <c r="I48" s="21" t="n">
        <v>0.0246717337653811</v>
      </c>
      <c r="J48" s="156" t="n">
        <v>0.0239367686139405</v>
      </c>
    </row>
    <row r="49" customFormat="false" ht="14.25" hidden="false" customHeight="false" outlineLevel="0" collapsed="false">
      <c r="A49" s="159" t="s">
        <v>102</v>
      </c>
      <c r="B49" s="51" t="n">
        <v>2171.1825436868</v>
      </c>
      <c r="C49" s="160" t="str">
        <f aca="false">$C$8</f>
        <v>NCV</v>
      </c>
      <c r="D49" s="123" t="n">
        <f aca="false">IF(ISTEXT($B49),0,IF($B49=0,0,1000*(H49/$B49)))</f>
        <v>3.64881269882337</v>
      </c>
      <c r="E49" s="123" t="n">
        <f aca="false">IF(ISTEXT($B49),0,IF($B49=0,0,1000000*(I49/$B49)))</f>
        <v>4.37857523858804</v>
      </c>
      <c r="F49" s="123" t="n">
        <f aca="false">IF(ISTEXT($B49),0,IF($B49=0,0,1000000*(J49/$B49)))</f>
        <v>0.510833777835272</v>
      </c>
      <c r="G49" s="161"/>
      <c r="H49" s="51" t="n">
        <v>7.92223843686803</v>
      </c>
      <c r="I49" s="51" t="n">
        <v>0.00950668612424164</v>
      </c>
      <c r="J49" s="162" t="n">
        <v>0.00110911338116152</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2001</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2001</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2001</v>
      </c>
      <c r="D2" s="963"/>
      <c r="E2" s="963"/>
      <c r="F2" s="963"/>
      <c r="G2" s="963"/>
      <c r="H2" s="963"/>
      <c r="I2" s="963"/>
      <c r="K2" s="2196" t="n">
        <f aca="false">CRF_InventoryYear</f>
        <v>2001</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c r="D8" s="2207" t="n">
        <v>69120.0359265564</v>
      </c>
      <c r="E8" s="1627" t="n">
        <f aca="false">IF(ISTEXT(C8),0,IF(C8=0,0,100*(D8/C8-1)))</f>
        <v>0</v>
      </c>
      <c r="F8" s="2207"/>
      <c r="G8" s="2207" t="n">
        <v>9074.32465241583</v>
      </c>
      <c r="H8" s="1627" t="n">
        <f aca="false">IF(ISTEXT(F8),0,IF(F8=0,0,100*(G8/F8-1)))</f>
        <v>0</v>
      </c>
      <c r="I8" s="2207"/>
      <c r="J8" s="2207" t="n">
        <v>5950.64307128392</v>
      </c>
      <c r="K8" s="1628" t="n">
        <f aca="false">IF(ISTEXT(I8),0,IF(I8=0,0,100*(J8/I8-1)))</f>
        <v>0</v>
      </c>
    </row>
    <row r="9" customFormat="false" ht="12" hidden="false" customHeight="false" outlineLevel="0" collapsed="false">
      <c r="A9" s="2208" t="s">
        <v>1354</v>
      </c>
      <c r="B9" s="2209"/>
      <c r="C9" s="699"/>
      <c r="D9" s="699" t="n">
        <v>55879.055982902</v>
      </c>
      <c r="E9" s="1813" t="n">
        <f aca="false">IF(ISTEXT(C9),0,IF(C9=0,0,100*(D9/C9-1)))</f>
        <v>0</v>
      </c>
      <c r="F9" s="699"/>
      <c r="G9" s="699" t="n">
        <v>395.699046098899</v>
      </c>
      <c r="H9" s="1813" t="n">
        <f aca="false">IF(ISTEXT(F9),0,IF(F9=0,0,100*(G9/F9-1)))</f>
        <v>0</v>
      </c>
      <c r="I9" s="699"/>
      <c r="J9" s="699" t="n">
        <v>1366.84750036197</v>
      </c>
      <c r="K9" s="1814" t="n">
        <f aca="false">IF(ISTEXT(I9),0,IF(I9=0,0,100*(J9/I9-1)))</f>
        <v>0</v>
      </c>
    </row>
    <row r="10" customFormat="false" ht="12" hidden="false" customHeight="false" outlineLevel="0" collapsed="false">
      <c r="A10" s="2210" t="s">
        <v>1547</v>
      </c>
      <c r="B10" s="2211" t="s">
        <v>1489</v>
      </c>
      <c r="C10" s="243"/>
      <c r="D10" s="243" t="n">
        <v>55672.165982902</v>
      </c>
      <c r="E10" s="1643" t="n">
        <f aca="false">IF(ISTEXT(C10),0,IF(C10=0,0,100*(D10/C10-1)))</f>
        <v>0</v>
      </c>
      <c r="F10" s="243"/>
      <c r="G10" s="243" t="n">
        <v>269.450534638849</v>
      </c>
      <c r="H10" s="1643" t="n">
        <f aca="false">IF(ISTEXT(F10),0,IF(F10=0,0,100*(G10/F10-1)))</f>
        <v>0</v>
      </c>
      <c r="I10" s="21"/>
      <c r="J10" s="21" t="n">
        <v>1366.84750036197</v>
      </c>
      <c r="K10" s="1644" t="n">
        <f aca="false">IF(ISTEXT(I10),0,IF(I10=0,0,100*(J10/I10-1)))</f>
        <v>0</v>
      </c>
    </row>
    <row r="11" customFormat="false" ht="12" hidden="false" customHeight="false" outlineLevel="0" collapsed="false">
      <c r="A11" s="2210" t="s">
        <v>1548</v>
      </c>
      <c r="B11" s="1636" t="s">
        <v>1549</v>
      </c>
      <c r="C11" s="21"/>
      <c r="D11" s="243" t="n">
        <v>14374.9999167945</v>
      </c>
      <c r="E11" s="1643" t="n">
        <f aca="false">IF(ISTEXT(C11),0,IF(C11=0,0,100*(D11/C11-1)))</f>
        <v>0</v>
      </c>
      <c r="F11" s="243"/>
      <c r="G11" s="243" t="n">
        <v>6.48750563910242</v>
      </c>
      <c r="H11" s="1643" t="n">
        <f aca="false">IF(ISTEXT(F11),0,IF(F11=0,0,100*(G11/F11-1)))</f>
        <v>0</v>
      </c>
      <c r="I11" s="21"/>
      <c r="J11" s="21" t="n">
        <v>54.1126754914579</v>
      </c>
      <c r="K11" s="1644" t="n">
        <f aca="false">IF(ISTEXT(I11),0,IF(I11=0,0,100*(J11/I11-1)))</f>
        <v>0</v>
      </c>
    </row>
    <row r="12" customFormat="false" ht="12" hidden="false" customHeight="false" outlineLevel="0" collapsed="false">
      <c r="A12" s="2210" t="s">
        <v>1550</v>
      </c>
      <c r="B12" s="2212" t="s">
        <v>1551</v>
      </c>
      <c r="C12" s="21"/>
      <c r="D12" s="243" t="n">
        <v>7752.4800868741</v>
      </c>
      <c r="E12" s="1643" t="n">
        <f aca="false">IF(ISTEXT(C12),0,IF(C12=0,0,100*(D12/C12-1)))</f>
        <v>0</v>
      </c>
      <c r="F12" s="243"/>
      <c r="G12" s="243" t="n">
        <v>12.5952614344363</v>
      </c>
      <c r="H12" s="1643" t="n">
        <f aca="false">IF(ISTEXT(F12),0,IF(F12=0,0,100*(G12/F12-1)))</f>
        <v>0</v>
      </c>
      <c r="I12" s="21"/>
      <c r="J12" s="21" t="n">
        <v>131.051064970515</v>
      </c>
      <c r="K12" s="1644" t="n">
        <f aca="false">IF(ISTEXT(I12),0,IF(I12=0,0,100*(J12/I12-1)))</f>
        <v>0</v>
      </c>
    </row>
    <row r="13" customFormat="false" ht="12" hidden="false" customHeight="false" outlineLevel="0" collapsed="false">
      <c r="A13" s="2210" t="s">
        <v>1552</v>
      </c>
      <c r="B13" s="1636" t="s">
        <v>1553</v>
      </c>
      <c r="C13" s="21"/>
      <c r="D13" s="243" t="n">
        <v>18886.7997381414</v>
      </c>
      <c r="E13" s="1643" t="n">
        <f aca="false">IF(ISTEXT(C13),0,IF(C13=0,0,100*(D13/C13-1)))</f>
        <v>0</v>
      </c>
      <c r="F13" s="243"/>
      <c r="G13" s="243" t="n">
        <v>33.132220549536</v>
      </c>
      <c r="H13" s="1643" t="n">
        <f aca="false">IF(ISTEXT(F13),0,IF(F13=0,0,100*(G13/F13-1)))</f>
        <v>0</v>
      </c>
      <c r="I13" s="21"/>
      <c r="J13" s="21" t="n">
        <v>854.644143891564</v>
      </c>
      <c r="K13" s="1644" t="n">
        <f aca="false">IF(ISTEXT(I13),0,IF(I13=0,0,100*(J13/I13-1)))</f>
        <v>0</v>
      </c>
    </row>
    <row r="14" customFormat="false" ht="12" hidden="false" customHeight="false" outlineLevel="0" collapsed="false">
      <c r="A14" s="2210" t="s">
        <v>1554</v>
      </c>
      <c r="B14" s="1636" t="s">
        <v>1555</v>
      </c>
      <c r="C14" s="21"/>
      <c r="D14" s="243" t="n">
        <v>14657.886241092</v>
      </c>
      <c r="E14" s="1643" t="n">
        <f aca="false">IF(ISTEXT(C14),0,IF(C14=0,0,100*(D14/C14-1)))</f>
        <v>0</v>
      </c>
      <c r="F14" s="243"/>
      <c r="G14" s="243" t="n">
        <v>217.235547015774</v>
      </c>
      <c r="H14" s="1643" t="n">
        <f aca="false">IF(ISTEXT(F14),0,IF(F14=0,0,100*(G14/F14-1)))</f>
        <v>0</v>
      </c>
      <c r="I14" s="21"/>
      <c r="J14" s="21" t="n">
        <v>327.039616008428</v>
      </c>
      <c r="K14" s="1644" t="n">
        <f aca="false">IF(ISTEXT(I14),0,IF(I14=0,0,100*(J14/I14-1)))</f>
        <v>0</v>
      </c>
    </row>
    <row r="15" customFormat="false" ht="12" hidden="false" customHeight="false" outlineLevel="0" collapsed="false">
      <c r="A15" s="2210" t="s">
        <v>1556</v>
      </c>
      <c r="B15" s="1636" t="s">
        <v>691</v>
      </c>
      <c r="C15" s="21"/>
      <c r="D15" s="243" t="s">
        <v>68</v>
      </c>
      <c r="E15" s="1643" t="n">
        <f aca="false">IF(ISTEXT(C15),0,IF(C15=0,0,100*(D15/C15-1)))</f>
        <v>0</v>
      </c>
      <c r="F15" s="243"/>
      <c r="G15" s="243" t="s">
        <v>68</v>
      </c>
      <c r="H15" s="1643" t="n">
        <f aca="false">IF(ISTEXT(F15),0,IF(F15=0,0,100*(G15/F15-1)))</f>
        <v>0</v>
      </c>
      <c r="I15" s="21"/>
      <c r="J15" s="21" t="s">
        <v>68</v>
      </c>
      <c r="K15" s="1644" t="n">
        <f aca="false">IF(ISTEXT(I15),0,IF(I15=0,0,100*(J15/I15-1)))</f>
        <v>0</v>
      </c>
    </row>
    <row r="16" customFormat="false" ht="12" hidden="false" customHeight="false" outlineLevel="0" collapsed="false">
      <c r="A16" s="2210" t="s">
        <v>1557</v>
      </c>
      <c r="B16" s="2213" t="s">
        <v>1498</v>
      </c>
      <c r="C16" s="21"/>
      <c r="D16" s="243" t="n">
        <v>206.89</v>
      </c>
      <c r="E16" s="1643" t="n">
        <f aca="false">IF(ISTEXT(C16),0,IF(C16=0,0,100*(D16/C16-1)))</f>
        <v>0</v>
      </c>
      <c r="F16" s="243"/>
      <c r="G16" s="243" t="n">
        <v>126.24851146005</v>
      </c>
      <c r="H16" s="1643" t="n">
        <f aca="false">IF(ISTEXT(F16),0,IF(F16=0,0,100*(G16/F16-1)))</f>
        <v>0</v>
      </c>
      <c r="I16" s="21"/>
      <c r="J16" s="21" t="s">
        <v>34</v>
      </c>
      <c r="K16" s="1644" t="n">
        <f aca="false">IF(ISTEXT(I16),0,IF(I16=0,0,100*(J16/I16-1)))</f>
        <v>0</v>
      </c>
    </row>
    <row r="17" customFormat="false" ht="12" hidden="false" customHeight="false" outlineLevel="0" collapsed="false">
      <c r="A17" s="2210" t="s">
        <v>1558</v>
      </c>
      <c r="B17" s="2213" t="s">
        <v>1559</v>
      </c>
      <c r="C17" s="21"/>
      <c r="D17" s="243" t="s">
        <v>34</v>
      </c>
      <c r="E17" s="1643" t="n">
        <f aca="false">IF(ISTEXT(C17),0,IF(C17=0,0,100*(D17/C17-1)))</f>
        <v>0</v>
      </c>
      <c r="F17" s="243"/>
      <c r="G17" s="243" t="n">
        <v>0.18732507255</v>
      </c>
      <c r="H17" s="1643" t="n">
        <f aca="false">IF(ISTEXT(F17),0,IF(F17=0,0,100*(G17/F17-1)))</f>
        <v>0</v>
      </c>
      <c r="I17" s="21"/>
      <c r="J17" s="21" t="s">
        <v>63</v>
      </c>
      <c r="K17" s="1644" t="n">
        <f aca="false">IF(ISTEXT(I17),0,IF(I17=0,0,100*(J17/I17-1)))</f>
        <v>0</v>
      </c>
    </row>
    <row r="18" customFormat="false" ht="12.75" hidden="false" customHeight="false" outlineLevel="0" collapsed="false">
      <c r="A18" s="2214" t="s">
        <v>1560</v>
      </c>
      <c r="B18" s="2215" t="s">
        <v>1561</v>
      </c>
      <c r="C18" s="51"/>
      <c r="D18" s="51" t="n">
        <v>206.89</v>
      </c>
      <c r="E18" s="1655" t="n">
        <f aca="false">IF(ISTEXT(C18),0,IF(C18=0,0,100*(D18/C18-1)))</f>
        <v>0</v>
      </c>
      <c r="F18" s="51"/>
      <c r="G18" s="51" t="n">
        <v>126.0611863875</v>
      </c>
      <c r="H18" s="1655" t="n">
        <f aca="false">IF(ISTEXT(F18),0,IF(F18=0,0,100*(G18/F18-1)))</f>
        <v>0</v>
      </c>
      <c r="I18" s="51"/>
      <c r="J18" s="51" t="s">
        <v>34</v>
      </c>
      <c r="K18" s="1657" t="n">
        <f aca="false">IF(ISTEXT(I18),0,IF(I18=0,0,100*(J18/I18-1)))</f>
        <v>0</v>
      </c>
    </row>
    <row r="19" customFormat="false" ht="12" hidden="false" customHeight="false" outlineLevel="0" collapsed="false">
      <c r="A19" s="2208" t="s">
        <v>1364</v>
      </c>
      <c r="B19" s="2216"/>
      <c r="C19" s="699"/>
      <c r="D19" s="699" t="n">
        <v>12834.057770794</v>
      </c>
      <c r="E19" s="1813" t="n">
        <f aca="false">IF(ISTEXT(C19),0,IF(C19=0,0,100*(D19/C19-1)))</f>
        <v>0</v>
      </c>
      <c r="F19" s="699"/>
      <c r="G19" s="699" t="n">
        <v>2.5423902189</v>
      </c>
      <c r="H19" s="1813" t="n">
        <f aca="false">IF(ISTEXT(F19),0,IF(F19=0,0,100*(G19/F19-1)))</f>
        <v>0</v>
      </c>
      <c r="I19" s="699"/>
      <c r="J19" s="699" t="n">
        <v>786.47</v>
      </c>
      <c r="K19" s="1814" t="n">
        <f aca="false">IF(ISTEXT(I19),0,IF(I19=0,0,100*(J19/I19-1)))</f>
        <v>0</v>
      </c>
    </row>
    <row r="20" customFormat="false" ht="12" hidden="false" customHeight="false" outlineLevel="0" collapsed="false">
      <c r="A20" s="2210" t="s">
        <v>1562</v>
      </c>
      <c r="B20" s="2217" t="s">
        <v>1501</v>
      </c>
      <c r="C20" s="243"/>
      <c r="D20" s="243" t="n">
        <v>3073.623973794</v>
      </c>
      <c r="E20" s="1643" t="n">
        <f aca="false">IF(ISTEXT(C20),0,IF(C20=0,0,100*(D20/C20-1)))</f>
        <v>0</v>
      </c>
      <c r="F20" s="243"/>
      <c r="G20" s="243" t="n">
        <v>0.7103660382</v>
      </c>
      <c r="H20" s="1643" t="n">
        <f aca="false">IF(ISTEXT(F20),0,IF(F20=0,0,100*(G20/F20-1)))</f>
        <v>0</v>
      </c>
      <c r="I20" s="21"/>
      <c r="J20" s="21" t="s">
        <v>68</v>
      </c>
      <c r="K20" s="1644" t="n">
        <f aca="false">IF(ISTEXT(I20),0,IF(I20=0,0,100*(J20/I20-1)))</f>
        <v>0</v>
      </c>
    </row>
    <row r="21" customFormat="false" ht="12" hidden="false" customHeight="false" outlineLevel="0" collapsed="false">
      <c r="A21" s="2210" t="s">
        <v>1563</v>
      </c>
      <c r="B21" s="2213" t="s">
        <v>1502</v>
      </c>
      <c r="C21" s="21"/>
      <c r="D21" s="243" t="n">
        <v>462.372</v>
      </c>
      <c r="E21" s="1643" t="n">
        <f aca="false">IF(ISTEXT(C21),0,IF(C21=0,0,100*(D21/C21-1)))</f>
        <v>0</v>
      </c>
      <c r="F21" s="243"/>
      <c r="G21" s="243" t="n">
        <v>1.764</v>
      </c>
      <c r="H21" s="1643" t="n">
        <f aca="false">IF(ISTEXT(F21),0,IF(F21=0,0,100*(G21/F21-1)))</f>
        <v>0</v>
      </c>
      <c r="I21" s="21"/>
      <c r="J21" s="21" t="n">
        <v>786.47</v>
      </c>
      <c r="K21" s="1644" t="n">
        <f aca="false">IF(ISTEXT(I21),0,IF(I21=0,0,100*(J21/I21-1)))</f>
        <v>0</v>
      </c>
    </row>
    <row r="22" customFormat="false" ht="12" hidden="false" customHeight="false" outlineLevel="0" collapsed="false">
      <c r="A22" s="2210" t="s">
        <v>1564</v>
      </c>
      <c r="B22" s="2213" t="s">
        <v>1504</v>
      </c>
      <c r="C22" s="21"/>
      <c r="D22" s="243" t="n">
        <v>9245</v>
      </c>
      <c r="E22" s="1643" t="n">
        <f aca="false">IF(ISTEXT(C22),0,IF(C22=0,0,100*(D22/C22-1)))</f>
        <v>0</v>
      </c>
      <c r="F22" s="243"/>
      <c r="G22" s="243" t="n">
        <v>0.0680241807</v>
      </c>
      <c r="H22" s="1643" t="n">
        <f aca="false">IF(ISTEXT(F22),0,IF(F22=0,0,100*(G22/F22-1)))</f>
        <v>0</v>
      </c>
      <c r="I22" s="21"/>
      <c r="J22" s="21" t="n">
        <v>0</v>
      </c>
      <c r="K22" s="1644" t="n">
        <f aca="false">IF(ISTEXT(I22),0,IF(I22=0,0,100*(J22/I22-1)))</f>
        <v>0</v>
      </c>
    </row>
    <row r="23" customFormat="false" ht="12" hidden="false" customHeight="false" outlineLevel="0" collapsed="false">
      <c r="A23" s="2210" t="s">
        <v>1565</v>
      </c>
      <c r="B23" s="2213" t="s">
        <v>1506</v>
      </c>
      <c r="C23" s="21"/>
      <c r="D23" s="243" t="n">
        <v>53.061797</v>
      </c>
      <c r="E23" s="1643" t="n">
        <f aca="false">IF(ISTEXT(C23),0,IF(C23=0,0,100*(D23/C23-1)))</f>
        <v>0</v>
      </c>
      <c r="F23" s="929"/>
      <c r="G23" s="642"/>
      <c r="H23" s="2218"/>
      <c r="I23" s="929"/>
      <c r="J23" s="642"/>
      <c r="K23" s="2219"/>
    </row>
    <row r="24" customFormat="false" ht="12.75" hidden="false" customHeight="false" outlineLevel="0" collapsed="false">
      <c r="A24" s="2214" t="s">
        <v>1566</v>
      </c>
      <c r="B24" s="2215" t="s">
        <v>465</v>
      </c>
      <c r="C24" s="51"/>
      <c r="D24" s="51" t="s">
        <v>68</v>
      </c>
      <c r="E24" s="1655" t="n">
        <f aca="false">IF(ISTEXT(C24),0,IF(C24=0,0,100*(D24/C24-1)))</f>
        <v>0</v>
      </c>
      <c r="F24" s="51"/>
      <c r="G24" s="51" t="s">
        <v>68</v>
      </c>
      <c r="H24" s="1655" t="n">
        <f aca="false">IF(ISTEXT(F24),0,IF(F24=0,0,100*(G24/F24-1)))</f>
        <v>0</v>
      </c>
      <c r="I24" s="51"/>
      <c r="J24" s="51" t="s">
        <v>68</v>
      </c>
      <c r="K24" s="1657" t="n">
        <f aca="false">IF(ISTEXT(I24),0,IF(I24=0,0,100*(J24/I24-1)))</f>
        <v>0</v>
      </c>
    </row>
    <row r="25" customFormat="false" ht="12.75" hidden="false" customHeight="false" outlineLevel="0" collapsed="false">
      <c r="A25" s="2220" t="s">
        <v>1383</v>
      </c>
      <c r="B25" s="2221"/>
      <c r="C25" s="602"/>
      <c r="D25" s="602" t="n">
        <v>395.637722860417</v>
      </c>
      <c r="E25" s="1888" t="n">
        <f aca="false">IF(ISTEXT(C25),0,IF(C25=0,0,100*(D25/C25-1)))</f>
        <v>0</v>
      </c>
      <c r="F25" s="2222"/>
      <c r="G25" s="2223"/>
      <c r="H25" s="2224"/>
      <c r="I25" s="602"/>
      <c r="J25" s="602" t="n">
        <v>232.5</v>
      </c>
      <c r="K25" s="1883" t="n">
        <f aca="false">IF(ISTEXT(I25),0,IF(I25=0,0,100*(J25/I25-1)))</f>
        <v>0</v>
      </c>
    </row>
    <row r="26" customFormat="false" ht="12" hidden="false" customHeight="false" outlineLevel="0" collapsed="false">
      <c r="A26" s="2208" t="s">
        <v>1384</v>
      </c>
      <c r="B26" s="2225"/>
      <c r="C26" s="719"/>
      <c r="D26" s="699" t="n">
        <v>0</v>
      </c>
      <c r="E26" s="1632" t="n">
        <f aca="false">IF(ISTEXT(C26),0,IF(C26=0,0,100*(D26/C26-1)))</f>
        <v>0</v>
      </c>
      <c r="F26" s="719"/>
      <c r="G26" s="719" t="n">
        <v>4060.93919909305</v>
      </c>
      <c r="H26" s="1632" t="n">
        <f aca="false">IF(ISTEXT(F26),0,IF(F26=0,0,100*(G26/F26-1)))</f>
        <v>0</v>
      </c>
      <c r="I26" s="719"/>
      <c r="J26" s="719" t="n">
        <v>3540.96672878384</v>
      </c>
      <c r="K26" s="2226" t="n">
        <f aca="false">IF(ISTEXT(I26),0,IF(I26=0,0,100*(J26/I26-1)))</f>
        <v>0</v>
      </c>
    </row>
    <row r="27" customFormat="false" ht="12" hidden="false" customHeight="false" outlineLevel="0" collapsed="false">
      <c r="A27" s="2210" t="s">
        <v>1567</v>
      </c>
      <c r="B27" s="2227" t="s">
        <v>1522</v>
      </c>
      <c r="C27" s="2228"/>
      <c r="D27" s="243" t="s">
        <v>68</v>
      </c>
      <c r="E27" s="2228"/>
      <c r="F27" s="243"/>
      <c r="G27" s="243" t="n">
        <v>3149.88208354879</v>
      </c>
      <c r="H27" s="1637" t="n">
        <f aca="false">IF(ISTEXT(F27),0,IF(F27=0,0,100*(G27/F27-1)))</f>
        <v>0</v>
      </c>
      <c r="I27" s="936"/>
      <c r="J27" s="2025"/>
      <c r="K27" s="2229"/>
    </row>
    <row r="28" customFormat="false" ht="12" hidden="false" customHeight="false" outlineLevel="0" collapsed="false">
      <c r="A28" s="2210" t="s">
        <v>1568</v>
      </c>
      <c r="B28" s="1636" t="s">
        <v>1523</v>
      </c>
      <c r="C28" s="2218"/>
      <c r="D28" s="21" t="s">
        <v>68</v>
      </c>
      <c r="E28" s="2218"/>
      <c r="F28" s="243"/>
      <c r="G28" s="21" t="n">
        <v>909.546279166865</v>
      </c>
      <c r="H28" s="1643" t="n">
        <f aca="false">IF(ISTEXT(F28),0,IF(F28=0,0,100*(G28/F28-1)))</f>
        <v>0</v>
      </c>
      <c r="I28" s="21"/>
      <c r="J28" s="21" t="n">
        <v>708.773425416422</v>
      </c>
      <c r="K28" s="1644" t="n">
        <f aca="false">IF(ISTEXT(I28),0,IF(I28=0,0,100*(J28/I28-1)))</f>
        <v>0</v>
      </c>
    </row>
    <row r="29" customFormat="false" ht="12" hidden="false" customHeight="false" outlineLevel="0" collapsed="false">
      <c r="A29" s="2210" t="s">
        <v>1569</v>
      </c>
      <c r="B29" s="1636" t="s">
        <v>878</v>
      </c>
      <c r="C29" s="2218"/>
      <c r="D29" s="21" t="s">
        <v>63</v>
      </c>
      <c r="E29" s="2218"/>
      <c r="F29" s="21"/>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c r="D30" s="21" t="s">
        <v>68</v>
      </c>
      <c r="E30" s="1643" t="n">
        <f aca="false">IF(ISTEXT(C30),0,IF(C30=0,0,100*(D30/C30-1)))</f>
        <v>0</v>
      </c>
      <c r="F30" s="243"/>
      <c r="G30" s="21" t="s">
        <v>68</v>
      </c>
      <c r="H30" s="1643" t="n">
        <f aca="false">IF(ISTEXT(F30),0,IF(F30=0,0,100*(G30/F30-1)))</f>
        <v>0</v>
      </c>
      <c r="I30" s="21"/>
      <c r="J30" s="21" t="n">
        <v>2831.02706709242</v>
      </c>
      <c r="K30" s="1644" t="n">
        <f aca="false">IF(ISTEXT(I30),0,IF(I30=0,0,100*(J30/I30-1)))</f>
        <v>0</v>
      </c>
    </row>
    <row r="31" customFormat="false" ht="12" hidden="false" customHeight="false" outlineLevel="0" collapsed="false">
      <c r="A31" s="2210" t="s">
        <v>1572</v>
      </c>
      <c r="B31" s="1636" t="s">
        <v>963</v>
      </c>
      <c r="C31" s="2218"/>
      <c r="D31" s="21" t="s">
        <v>63</v>
      </c>
      <c r="E31" s="2218"/>
      <c r="F31" s="243"/>
      <c r="G31" s="21" t="s">
        <v>63</v>
      </c>
      <c r="H31" s="1643" t="n">
        <f aca="false">IF(ISTEXT(F31),0,IF(F31=0,0,100*(G31/F31-1)))</f>
        <v>0</v>
      </c>
      <c r="I31" s="21"/>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c r="G32" s="21" t="n">
        <v>1.5108363774</v>
      </c>
      <c r="H32" s="1643" t="n">
        <f aca="false">IF(ISTEXT(F32),0,IF(F32=0,0,100*(G32/F32-1)))</f>
        <v>0</v>
      </c>
      <c r="I32" s="21"/>
      <c r="J32" s="21" t="n">
        <v>1.166236275</v>
      </c>
      <c r="K32" s="1644" t="n">
        <f aca="false">IF(ISTEXT(I32),0,IF(I32=0,0,100*(J32/I32-1)))</f>
        <v>0</v>
      </c>
    </row>
    <row r="33" customFormat="false" ht="12.75" hidden="false" customHeight="false" outlineLevel="0" collapsed="false">
      <c r="A33" s="2232" t="s">
        <v>1574</v>
      </c>
      <c r="B33" s="2233" t="s">
        <v>465</v>
      </c>
      <c r="C33" s="2234"/>
      <c r="D33" s="51" t="s">
        <v>68</v>
      </c>
      <c r="E33" s="2234"/>
      <c r="F33" s="51"/>
      <c r="G33" s="51" t="s">
        <v>68</v>
      </c>
      <c r="H33" s="1655" t="n">
        <f aca="false">IF(ISTEXT(F33),0,IF(F33=0,0,100*(G33/F33-1)))</f>
        <v>0</v>
      </c>
      <c r="I33" s="51"/>
      <c r="J33" s="51" t="s">
        <v>68</v>
      </c>
      <c r="K33" s="1657" t="n">
        <f aca="false">IF(ISTEXT(I33),0,IF(I33=0,0,100*(J33/I33-1)))</f>
        <v>0</v>
      </c>
    </row>
    <row r="34" customFormat="false" ht="12" hidden="false" customHeight="false" outlineLevel="0" collapsed="false">
      <c r="A34" s="1728" t="s">
        <v>1575</v>
      </c>
      <c r="B34" s="2235"/>
      <c r="C34" s="699"/>
      <c r="D34" s="699" t="n">
        <v>-7633.35718523312</v>
      </c>
      <c r="E34" s="1813" t="n">
        <f aca="false">IF(ISTEXT(C34),0,IF(C34=0,0,100*(D34/C34-1)))</f>
        <v>0</v>
      </c>
      <c r="F34" s="699"/>
      <c r="G34" s="699" t="s">
        <v>68</v>
      </c>
      <c r="H34" s="1813" t="n">
        <f aca="false">IF(ISTEXT(F34),0,IF(F34=0,0,100*(G34/F34-1)))</f>
        <v>0</v>
      </c>
      <c r="I34" s="699"/>
      <c r="J34" s="699" t="s">
        <v>68</v>
      </c>
      <c r="K34" s="1814" t="n">
        <f aca="false">IF(ISTEXT(I34),0,IF(I34=0,0,100*(J34/I34-1)))</f>
        <v>0</v>
      </c>
    </row>
    <row r="35" customFormat="false" ht="12" hidden="false" customHeight="false" outlineLevel="0" collapsed="false">
      <c r="A35" s="2210" t="s">
        <v>1576</v>
      </c>
      <c r="B35" s="2236" t="s">
        <v>1031</v>
      </c>
      <c r="C35" s="243"/>
      <c r="D35" s="2237" t="n">
        <v>-7633.35718523312</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c r="D36" s="56" t="s">
        <v>34</v>
      </c>
      <c r="E36" s="1643" t="n">
        <f aca="false">IF(ISTEXT(C36),0,IF(C36=0,0,100*(D36/C36-1)))</f>
        <v>0</v>
      </c>
      <c r="F36" s="21"/>
      <c r="G36" s="56" t="s">
        <v>68</v>
      </c>
      <c r="H36" s="1643" t="n">
        <f aca="false">IF(ISTEXT(F36),0,IF(F36=0,0,100*(G36/F36-1)))</f>
        <v>0</v>
      </c>
      <c r="I36" s="21"/>
      <c r="J36" s="56" t="s">
        <v>68</v>
      </c>
      <c r="K36" s="1644" t="n">
        <f aca="false">IF(ISTEXT(I36),0,IF(I36=0,0,100*(J36/I36-1)))</f>
        <v>0</v>
      </c>
    </row>
    <row r="37" customFormat="false" ht="12" hidden="false" customHeight="false" outlineLevel="0" collapsed="false">
      <c r="A37" s="2210" t="s">
        <v>1578</v>
      </c>
      <c r="B37" s="1636" t="s">
        <v>1579</v>
      </c>
      <c r="C37" s="21"/>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c r="D39" s="51" t="s">
        <v>68</v>
      </c>
      <c r="E39" s="1655" t="n">
        <f aca="false">IF(ISTEXT(C39),0,IF(C39=0,0,100*(D39/C39-1)))</f>
        <v>0</v>
      </c>
      <c r="F39" s="291"/>
      <c r="G39" s="291" t="s">
        <v>68</v>
      </c>
      <c r="H39" s="1655" t="n">
        <f aca="false">IF(ISTEXT(F39),0,IF(F39=0,0,100*(G39/F39-1)))</f>
        <v>0</v>
      </c>
      <c r="I39" s="51"/>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2001</v>
      </c>
      <c r="D2" s="963"/>
      <c r="E2" s="963"/>
      <c r="F2" s="963"/>
      <c r="G2" s="963"/>
      <c r="H2" s="963"/>
      <c r="I2" s="963"/>
      <c r="K2" s="557" t="n">
        <f aca="false">CRF_InventoryYear</f>
        <v>2001</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c r="D8" s="699" t="n">
        <v>11.28445</v>
      </c>
      <c r="E8" s="1813" t="n">
        <f aca="false">IF(ISTEXT(C8),0,IF(C8=0,0,100*(D8/C8-1)))</f>
        <v>0</v>
      </c>
      <c r="F8" s="699"/>
      <c r="G8" s="699" t="n">
        <v>4615.14401700498</v>
      </c>
      <c r="H8" s="1813" t="n">
        <f aca="false">IF(ISTEXT(F8),0,IF(F8=0,0,100*(G8/F8-1)))</f>
        <v>0</v>
      </c>
      <c r="I8" s="699"/>
      <c r="J8" s="699" t="n">
        <v>23.8588421381143</v>
      </c>
      <c r="K8" s="1814" t="n">
        <f aca="false">IF(ISTEXT(I8),0,IF(I8=0,0,100*(J8/I8-1)))</f>
        <v>0</v>
      </c>
    </row>
    <row r="9" customFormat="false" ht="12" hidden="false" customHeight="false" outlineLevel="0" collapsed="false">
      <c r="A9" s="2210" t="s">
        <v>1587</v>
      </c>
      <c r="B9" s="2227" t="s">
        <v>1588</v>
      </c>
      <c r="C9" s="243"/>
      <c r="D9" s="243" t="n">
        <v>0</v>
      </c>
      <c r="E9" s="1637" t="n">
        <f aca="false">IF(ISTEXT(C9),0,IF(C9=0,0,100*(D9/C9-1)))</f>
        <v>0</v>
      </c>
      <c r="F9" s="243"/>
      <c r="G9" s="243" t="n">
        <v>3842.27211611648</v>
      </c>
      <c r="H9" s="1637" t="n">
        <f aca="false">IF(ISTEXT(F9),0,IF(F9=0,0,100*(G9/F9-1)))</f>
        <v>0</v>
      </c>
      <c r="I9" s="1640"/>
      <c r="J9" s="1640"/>
      <c r="K9" s="1641"/>
    </row>
    <row r="10" customFormat="false" ht="12" hidden="false" customHeight="false" outlineLevel="0" collapsed="false">
      <c r="A10" s="2210" t="s">
        <v>1589</v>
      </c>
      <c r="B10" s="1636" t="s">
        <v>1291</v>
      </c>
      <c r="C10" s="2246"/>
      <c r="D10" s="2218"/>
      <c r="E10" s="2228"/>
      <c r="F10" s="25"/>
      <c r="G10" s="21" t="n">
        <v>300.7919008885</v>
      </c>
      <c r="H10" s="1637" t="n">
        <f aca="false">IF(ISTEXT(F10),0,IF(F10=0,0,100*(G10/F10-1)))</f>
        <v>0</v>
      </c>
      <c r="I10" s="25"/>
      <c r="J10" s="21" t="n">
        <v>23.8363547381143</v>
      </c>
      <c r="K10" s="1662" t="n">
        <f aca="false">IF(ISTEXT(I10),0,IF(I10=0,0,100*(J10/I10-1)))</f>
        <v>0</v>
      </c>
    </row>
    <row r="11" customFormat="false" ht="12" hidden="false" customHeight="false" outlineLevel="0" collapsed="false">
      <c r="A11" s="2210" t="s">
        <v>1590</v>
      </c>
      <c r="B11" s="1636" t="s">
        <v>1257</v>
      </c>
      <c r="C11" s="21"/>
      <c r="D11" s="21" t="n">
        <v>11.28445</v>
      </c>
      <c r="E11" s="1637" t="n">
        <f aca="false">IF(ISTEXT(C11),0,IF(C11=0,0,100*(D11/C11-1)))</f>
        <v>0</v>
      </c>
      <c r="F11" s="21"/>
      <c r="G11" s="21" t="n">
        <v>0</v>
      </c>
      <c r="H11" s="1637" t="n">
        <f aca="false">IF(ISTEXT(F11),0,IF(F11=0,0,100*(G11/F11-1)))</f>
        <v>0</v>
      </c>
      <c r="I11" s="21"/>
      <c r="J11" s="21" t="n">
        <v>0.0224874</v>
      </c>
      <c r="K11" s="1662" t="n">
        <f aca="false">IF(ISTEXT(I11),0,IF(I11=0,0,100*(J11/I11-1)))</f>
        <v>0</v>
      </c>
    </row>
    <row r="12" customFormat="false" ht="12.75" hidden="false" customHeight="false" outlineLevel="0" collapsed="false">
      <c r="A12" s="2232" t="s">
        <v>1591</v>
      </c>
      <c r="B12" s="2233" t="s">
        <v>465</v>
      </c>
      <c r="C12" s="51"/>
      <c r="D12" s="51" t="n">
        <v>0</v>
      </c>
      <c r="E12" s="1655" t="n">
        <f aca="false">IF(ISTEXT(C12),0,IF(C12=0,0,100*(D12/C12-1)))</f>
        <v>0</v>
      </c>
      <c r="F12" s="51"/>
      <c r="G12" s="51" t="n">
        <v>472.08</v>
      </c>
      <c r="H12" s="1655" t="n">
        <f aca="false">IF(ISTEXT(F12),0,IF(F12=0,0,100*(G12/F12-1)))</f>
        <v>0</v>
      </c>
      <c r="I12" s="51"/>
      <c r="J12" s="51" t="n">
        <v>0</v>
      </c>
      <c r="K12" s="1657" t="n">
        <f aca="false">IF(ISTEXT(I12),0,IF(I12=0,0,100*(J12/I12-1)))</f>
        <v>0</v>
      </c>
    </row>
    <row r="13" customFormat="false" ht="12" hidden="false" customHeight="false" outlineLevel="0" collapsed="false">
      <c r="A13" s="2247" t="s">
        <v>1400</v>
      </c>
      <c r="B13" s="2248"/>
      <c r="C13" s="1256"/>
      <c r="D13" s="699" t="s">
        <v>68</v>
      </c>
      <c r="E13" s="1813" t="n">
        <f aca="false">IF(ISTEXT(C13),0,IF(C13=0,0,100*(D13/C13-1)))</f>
        <v>0</v>
      </c>
      <c r="F13" s="699"/>
      <c r="G13" s="699" t="s">
        <v>68</v>
      </c>
      <c r="H13" s="1813" t="n">
        <f aca="false">IF(ISTEXT(F13),0,IF(F13=0,0,100*(G13/F13-1)))</f>
        <v>0</v>
      </c>
      <c r="I13" s="699"/>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c r="D16" s="2258" t="n">
        <v>1614.75328302386</v>
      </c>
      <c r="E16" s="1813" t="n">
        <f aca="false">IF(ISTEXT(C16),0,IF(C16=0,0,100*(D16/C16-1)))</f>
        <v>0</v>
      </c>
      <c r="F16" s="2258"/>
      <c r="G16" s="2258" t="n">
        <v>0.248403084891174</v>
      </c>
      <c r="H16" s="1813" t="n">
        <f aca="false">IF(ISTEXT(F16),0,IF(F16=0,0,100*(G16/F16-1)))</f>
        <v>0</v>
      </c>
      <c r="I16" s="2258"/>
      <c r="J16" s="2258" t="n">
        <v>17.6838726194801</v>
      </c>
      <c r="K16" s="1814" t="n">
        <f aca="false">IF(ISTEXT(I16),0,IF(I16=0,0,100*(J16/I16-1)))</f>
        <v>0</v>
      </c>
    </row>
    <row r="17" customFormat="false" ht="12" hidden="false" customHeight="false" outlineLevel="0" collapsed="false">
      <c r="A17" s="2259" t="s">
        <v>78</v>
      </c>
      <c r="B17" s="2260"/>
      <c r="C17" s="2261"/>
      <c r="D17" s="2261" t="s">
        <v>34</v>
      </c>
      <c r="E17" s="1813" t="n">
        <f aca="false">IF(ISTEXT(C17),0,IF(C17=0,0,100*(D17/C17-1)))</f>
        <v>0</v>
      </c>
      <c r="F17" s="2261"/>
      <c r="G17" s="2261" t="s">
        <v>34</v>
      </c>
      <c r="H17" s="1813" t="n">
        <f aca="false">IF(ISTEXT(F17),0,IF(F17=0,0,100*(G17/F17-1)))</f>
        <v>0</v>
      </c>
      <c r="I17" s="2261"/>
      <c r="J17" s="2261" t="s">
        <v>34</v>
      </c>
      <c r="K17" s="1814" t="n">
        <f aca="false">IF(ISTEXT(I17),0,IF(I17=0,0,100*(J17/I17-1)))</f>
        <v>0</v>
      </c>
    </row>
    <row r="18" customFormat="false" ht="14.25" hidden="false" customHeight="false" outlineLevel="0" collapsed="false">
      <c r="A18" s="1780" t="s">
        <v>1541</v>
      </c>
      <c r="B18" s="2262"/>
      <c r="C18" s="2263"/>
      <c r="D18" s="2263" t="n">
        <v>13139.3511835976</v>
      </c>
      <c r="E18" s="1844" t="n">
        <f aca="false">IF(ISTEXT(C18),0,IF(C18=0,0,100*(D18/C18-1)))</f>
        <v>0</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c r="D23" s="2273" t="n">
        <v>1033.24709020087</v>
      </c>
      <c r="E23" s="2274" t="n">
        <f aca="false">IF(ISTEXT(C23),0,IF(C23=0,0,100*(D23/C23-1)))</f>
        <v>0</v>
      </c>
      <c r="F23" s="2273"/>
      <c r="G23" s="2273" t="n">
        <v>25.1598</v>
      </c>
      <c r="H23" s="2274" t="n">
        <f aca="false">IF(ISTEXT(F23),0,IF(F23=0,0,100*(G23/F23-1)))</f>
        <v>0</v>
      </c>
      <c r="I23" s="2273"/>
      <c r="J23" s="2273" t="n">
        <v>676.9529449</v>
      </c>
      <c r="K23" s="2275" t="n">
        <f aca="false">IF(ISTEXT(I23),0,IF(I23=0,0,100*(J23/I23-1)))</f>
        <v>0</v>
      </c>
    </row>
    <row r="24" customFormat="false" ht="12" hidden="false" customHeight="false" outlineLevel="0" collapsed="false">
      <c r="A24" s="2276" t="s">
        <v>1593</v>
      </c>
      <c r="B24" s="2209" t="s">
        <v>575</v>
      </c>
      <c r="C24" s="2277"/>
      <c r="D24" s="936"/>
      <c r="E24" s="936"/>
      <c r="F24" s="243"/>
      <c r="G24" s="243" t="s">
        <v>68</v>
      </c>
      <c r="H24" s="1637" t="n">
        <f aca="false">IF(ISTEXT(F24),0,IF(F24=0,0,100*(G24/F24-1)))</f>
        <v>0</v>
      </c>
      <c r="I24" s="243"/>
      <c r="J24" s="243" t="s">
        <v>68</v>
      </c>
      <c r="K24" s="1662" t="n">
        <f aca="false">IF(ISTEXT(I24),0,IF(I24=0,0,100*(J24/I24-1)))</f>
        <v>0</v>
      </c>
    </row>
    <row r="25" customFormat="false" ht="13.5" hidden="false" customHeight="false" outlineLevel="0" collapsed="false">
      <c r="A25" s="2278" t="s">
        <v>1594</v>
      </c>
      <c r="B25" s="2279" t="s">
        <v>1508</v>
      </c>
      <c r="C25" s="1134"/>
      <c r="D25" s="21" t="s">
        <v>68</v>
      </c>
      <c r="E25" s="1643" t="n">
        <f aca="false">IF(ISTEXT(C25),0,IF(C25=0,0,100*(D25/C25-1)))</f>
        <v>0</v>
      </c>
      <c r="F25" s="21"/>
      <c r="G25" s="21" t="s">
        <v>68</v>
      </c>
      <c r="H25" s="1643" t="n">
        <f aca="false">IF(ISTEXT(F25),0,IF(F25=0,0,100*(G25/F25-1)))</f>
        <v>0</v>
      </c>
      <c r="I25" s="21"/>
      <c r="J25" s="21" t="s">
        <v>68</v>
      </c>
      <c r="K25" s="1644" t="n">
        <f aca="false">IF(ISTEXT(I25),0,IF(I25=0,0,100*(J25/I25-1)))</f>
        <v>0</v>
      </c>
    </row>
    <row r="26" customFormat="false" ht="13.5" hidden="false" customHeight="false" outlineLevel="0" collapsed="false">
      <c r="A26" s="2280" t="s">
        <v>1595</v>
      </c>
      <c r="B26" s="2279" t="s">
        <v>1516</v>
      </c>
      <c r="C26" s="1134"/>
      <c r="D26" s="21" t="n">
        <v>1033.24709020087</v>
      </c>
      <c r="E26" s="1643" t="n">
        <f aca="false">IF(ISTEXT(C26),0,IF(C26=0,0,100*(D26/C26-1)))</f>
        <v>0</v>
      </c>
      <c r="F26" s="21"/>
      <c r="G26" s="21" t="n">
        <v>25.1598</v>
      </c>
      <c r="H26" s="1643" t="n">
        <f aca="false">IF(ISTEXT(F26),0,IF(F26=0,0,100*(G26/F26-1)))</f>
        <v>0</v>
      </c>
      <c r="I26" s="21"/>
      <c r="J26" s="21" t="n">
        <v>676.9529449</v>
      </c>
      <c r="K26" s="1644" t="n">
        <f aca="false">IF(ISTEXT(I26),0,IF(I26=0,0,100*(J26/I26-1)))</f>
        <v>0</v>
      </c>
    </row>
    <row r="27" customFormat="false" ht="12.75" hidden="false" customHeight="false" outlineLevel="0" collapsed="false">
      <c r="A27" s="2281"/>
      <c r="B27" s="2282" t="s">
        <v>691</v>
      </c>
      <c r="C27" s="1127"/>
      <c r="D27" s="291" t="s">
        <v>68</v>
      </c>
      <c r="E27" s="2283" t="n">
        <f aca="false">IF(ISTEXT(C27),0,IF(C27=0,0,100*(D27/C27-1)))</f>
        <v>0</v>
      </c>
      <c r="F27" s="291"/>
      <c r="G27" s="291" t="s">
        <v>68</v>
      </c>
      <c r="H27" s="2283" t="n">
        <f aca="false">IF(ISTEXT(F27),0,IF(F27=0,0,100*(G27/F27-1)))</f>
        <v>0</v>
      </c>
      <c r="I27" s="291"/>
      <c r="J27" s="291" t="s">
        <v>68</v>
      </c>
      <c r="K27" s="1657" t="n">
        <f aca="false">IF(ISTEXT(I27),0,IF(I27=0,0,100*(J27/I27-1)))</f>
        <v>0</v>
      </c>
    </row>
    <row r="28" customFormat="false" ht="12.75" hidden="false" customHeight="true" outlineLevel="0" collapsed="false">
      <c r="A28" s="2284" t="s">
        <v>1596</v>
      </c>
      <c r="B28" s="2284"/>
      <c r="C28" s="2285"/>
      <c r="D28" s="1704" t="n">
        <v>5090.45754989</v>
      </c>
      <c r="E28" s="1704"/>
      <c r="F28" s="1704"/>
      <c r="G28" s="1704" t="s">
        <v>68</v>
      </c>
      <c r="H28" s="1704"/>
      <c r="I28" s="1704"/>
      <c r="J28" s="1704" t="n">
        <v>9184.4593</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0</v>
      </c>
      <c r="F32" s="2307"/>
      <c r="G32" s="243" t="n">
        <f aca="false">SUM('Table8(a)s1'!D8,'Table8(a)s1'!G8,'Table8(a)s1'!J8,'Table8(a)s2'!D23,'Table8(a)s2'!G23,'Table8(a)s2'!J23,'Table8(a)s1'!D34,'Table8(a)s1'!G34,'Table8(a)s1'!J34)</f>
        <v>78247.0063001239</v>
      </c>
      <c r="H32" s="243"/>
      <c r="I32" s="1662" t="n">
        <f aca="false">IF(ISTEXT(E32),0,IF(E32=0,0,100*(G32/E32-1)))</f>
        <v>0</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0</v>
      </c>
      <c r="F33" s="2311"/>
      <c r="G33" s="51" t="n">
        <f aca="false">SUM('Table8(a)s1'!D8,'Table8(a)s1'!G8,'Table8(a)s1'!J8,'Table8(a)s2'!D23,'Table8(a)s2'!G23,'Table8(a)s2'!J23)</f>
        <v>85880.363485357</v>
      </c>
      <c r="H33" s="51"/>
      <c r="I33" s="1657" t="n">
        <f aca="false">IF(ISTEXT(E33),0,IF(E33=0,0,100*(G33/E33-1)))</f>
        <v>0</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2001</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2001</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2001</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2001</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2001</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2001</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2001</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259008.432726178</v>
      </c>
      <c r="C8" s="101" t="s">
        <v>96</v>
      </c>
      <c r="D8" s="60"/>
      <c r="E8" s="60"/>
      <c r="F8" s="60"/>
      <c r="G8" s="102"/>
      <c r="H8" s="175" t="n">
        <f aca="false">SUM(H9:H12,H14)</f>
        <v>18886.7997381414</v>
      </c>
      <c r="I8" s="175" t="n">
        <f aca="false">SUM(I9:I14)</f>
        <v>1.57772478807314</v>
      </c>
      <c r="J8" s="151" t="n">
        <f aca="false">SUM(J9:J14)</f>
        <v>2.75691659319859</v>
      </c>
    </row>
    <row r="9" customFormat="false" ht="12" hidden="false" customHeight="false" outlineLevel="0" collapsed="false">
      <c r="A9" s="152" t="s">
        <v>118</v>
      </c>
      <c r="B9" s="105" t="n">
        <f aca="false">SUM(B16,B17,B19)</f>
        <v>84855.5964112399</v>
      </c>
      <c r="C9" s="106" t="str">
        <f aca="false">$C$8</f>
        <v>NCV</v>
      </c>
      <c r="D9" s="105" t="n">
        <f aca="false">IF(ISTEXT($B9),0,IF($B9=0,0,1000*(H9/$B9)))</f>
        <v>73.9211734348522</v>
      </c>
      <c r="E9" s="105" t="n">
        <f aca="false">IF(ISTEXT($B9),0,IF($B9=0,0,1000000*(I9/$B9)))</f>
        <v>16.2642744291154</v>
      </c>
      <c r="F9" s="105" t="n">
        <f aca="false">IF(ISTEXT($B9),0,IF($B9=0,0,1000000*(J9/$B9)))</f>
        <v>26.865179377321</v>
      </c>
      <c r="G9" s="102"/>
      <c r="H9" s="105" t="n">
        <f aca="false">SUM(H16,H17,H19)</f>
        <v>6272.62525923309</v>
      </c>
      <c r="I9" s="105" t="n">
        <f aca="false">SUM(I16,I17,I19)</f>
        <v>1.38011470687866</v>
      </c>
      <c r="J9" s="155" t="n">
        <f aca="false">SUM(J16,J17,J19)</f>
        <v>2.27966081875751</v>
      </c>
    </row>
    <row r="10" customFormat="false" ht="12" hidden="false" customHeight="false" outlineLevel="0" collapsed="false">
      <c r="A10" s="152" t="s">
        <v>119</v>
      </c>
      <c r="B10" s="105" t="n">
        <f aca="false">SUM(B20,B27,B32,B33,B38)</f>
        <v>162411.019036911</v>
      </c>
      <c r="C10" s="106" t="str">
        <f aca="false">$C$8</f>
        <v>NCV</v>
      </c>
      <c r="D10" s="105" t="n">
        <f aca="false">IF(ISTEXT($B10),0,IF($B10=0,0,1000*(H10/$B10)))</f>
        <v>73.6715674200452</v>
      </c>
      <c r="E10" s="105" t="n">
        <f aca="false">IF(ISTEXT($B10),0,IF($B10=0,0,1000000*(I10/$B10)))</f>
        <v>1.00933126484138</v>
      </c>
      <c r="F10" s="105" t="n">
        <f aca="false">IF(ISTEXT($B10),0,IF($B10=0,0,1000000*(J10/$B10)))</f>
        <v>2.92887996108753</v>
      </c>
      <c r="G10" s="102"/>
      <c r="H10" s="105" t="n">
        <f aca="false">SUM(H20,H27,H32,H33,H38)</f>
        <v>11965.074338736</v>
      </c>
      <c r="I10" s="105" t="n">
        <f aca="false">SUM(I20,I27,I32,I33,I38)</f>
        <v>0.163926519268703</v>
      </c>
      <c r="J10" s="155" t="n">
        <f aca="false">SUM(J20,J27,J32,J33,J38)</f>
        <v>0.475682379117013</v>
      </c>
    </row>
    <row r="11" customFormat="false" ht="12" hidden="false" customHeight="false" outlineLevel="0" collapsed="false">
      <c r="A11" s="152" t="s">
        <v>120</v>
      </c>
      <c r="B11" s="105" t="n">
        <f aca="false">SUM(B21,B40)</f>
        <v>11595.8812830215</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637.773470566183</v>
      </c>
      <c r="I11" s="105" t="n">
        <f aca="false">SUM(I21,I40)</f>
        <v>0.0173938219245323</v>
      </c>
      <c r="J11" s="155" t="n">
        <f aca="false">SUM(J21,J40)</f>
        <v>0.00115958812830215</v>
      </c>
    </row>
    <row r="12" customFormat="false" ht="12" hidden="false" customHeight="false" outlineLevel="0" collapsed="false">
      <c r="A12" s="152" t="s">
        <v>98</v>
      </c>
      <c r="B12" s="105" t="n">
        <f aca="false">SUM(B26,B31,B39)</f>
        <v>23.9992590118917</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2.27992960612971</v>
      </c>
      <c r="I12" s="105" t="n">
        <f aca="false">SUM(I26,I31,I39)</f>
        <v>0.000163975906883789</v>
      </c>
      <c r="J12" s="155" t="n">
        <f aca="false">SUM(J26,J31,J39)</f>
        <v>0.000163807195765193</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1.936735993726</v>
      </c>
      <c r="C14" s="154" t="str">
        <f aca="false">$C$8</f>
        <v>NCV</v>
      </c>
      <c r="D14" s="105" t="n">
        <f aca="false">IF(ISTEXT($B14),0,IF($B14=0,0,1000*(H14/$B14)))</f>
        <v>74.19207941129</v>
      </c>
      <c r="E14" s="105" t="n">
        <f aca="false">IF(ISTEXT($B14),0,IF($B14=0,0,1000000*(I14/$B14)))</f>
        <v>132.246971865732</v>
      </c>
      <c r="F14" s="105" t="n">
        <f aca="false">IF(ISTEXT($B14),0,IF($B14=0,0,1000000*(J14/$B14)))</f>
        <v>2.05024349686434</v>
      </c>
      <c r="G14" s="102"/>
      <c r="H14" s="105" t="n">
        <f aca="false">SUM(H23,H28,H34)</f>
        <v>9.04674</v>
      </c>
      <c r="I14" s="105" t="n">
        <f aca="false">SUM(I23,I28,I34)</f>
        <v>0.0161257640943614</v>
      </c>
      <c r="J14" s="155" t="n">
        <f aca="false">SUM(J23,J28,J34)</f>
        <v>0.00025</v>
      </c>
    </row>
    <row r="15" customFormat="false" ht="12" hidden="false" customHeight="false" outlineLevel="0" collapsed="false">
      <c r="A15" s="177" t="s">
        <v>121</v>
      </c>
      <c r="B15" s="105" t="n">
        <f aca="false">SUM(B16:B17)</f>
        <v>1661.95543143078</v>
      </c>
      <c r="C15" s="106" t="str">
        <f aca="false">$C$8</f>
        <v>NCV</v>
      </c>
      <c r="D15" s="60"/>
      <c r="E15" s="60"/>
      <c r="F15" s="60"/>
      <c r="G15" s="102"/>
      <c r="H15" s="105" t="n">
        <f aca="false">SUM(H16:H17)</f>
        <v>120.732259233086</v>
      </c>
      <c r="I15" s="105" t="n">
        <f aca="false">SUM(I16:I17)</f>
        <v>0.00201470687866401</v>
      </c>
      <c r="J15" s="155" t="n">
        <f aca="false">SUM(J16:J17)</f>
        <v>0.00296081875751451</v>
      </c>
    </row>
    <row r="16" customFormat="false" ht="12" hidden="false" customHeight="false" outlineLevel="0" collapsed="false">
      <c r="A16" s="152" t="s">
        <v>122</v>
      </c>
      <c r="B16" s="21" t="n">
        <v>86.6530872184072</v>
      </c>
      <c r="C16" s="106" t="str">
        <f aca="false">$C$8</f>
        <v>NCV</v>
      </c>
      <c r="D16" s="105" t="n">
        <f aca="false">IF(ISTEXT($B16),0,IF($B16=0,0,1000*(H16/$B16)))</f>
        <v>74.1215305325629</v>
      </c>
      <c r="E16" s="105" t="n">
        <f aca="false">IF(ISTEXT($B16),0,IF($B16=0,0,1000000*(I16/$B16)))</f>
        <v>13.5868736697714</v>
      </c>
      <c r="F16" s="105" t="n">
        <f aca="false">IF(ISTEXT($B16),0,IF($B16=0,0,1000000*(J16/$B16)))</f>
        <v>0</v>
      </c>
      <c r="G16" s="102"/>
      <c r="H16" s="21" t="n">
        <v>6.42285945</v>
      </c>
      <c r="I16" s="21" t="n">
        <v>0.00117734454913218</v>
      </c>
      <c r="J16" s="22" t="n">
        <v>0</v>
      </c>
    </row>
    <row r="17" customFormat="false" ht="12" hidden="false" customHeight="false" outlineLevel="0" collapsed="false">
      <c r="A17" s="152" t="s">
        <v>123</v>
      </c>
      <c r="B17" s="21" t="n">
        <v>1575.30234421237</v>
      </c>
      <c r="C17" s="106" t="str">
        <f aca="false">$C$8</f>
        <v>NCV</v>
      </c>
      <c r="D17" s="105" t="n">
        <f aca="false">IF(ISTEXT($B17),0,IF($B17=0,0,1000*(H17/$B17)))</f>
        <v>72.5634670722457</v>
      </c>
      <c r="E17" s="105" t="n">
        <f aca="false">IF(ISTEXT($B17),0,IF($B17=0,0,1000000*(I17/$B17)))</f>
        <v>0.531556581889365</v>
      </c>
      <c r="F17" s="105" t="n">
        <f aca="false">IF(ISTEXT($B17),0,IF($B17=0,0,1000000*(J17/$B17)))</f>
        <v>1.87952412334845</v>
      </c>
      <c r="G17" s="102"/>
      <c r="H17" s="21" t="n">
        <v>114.309399783086</v>
      </c>
      <c r="I17" s="21" t="n">
        <v>0.000837362329531831</v>
      </c>
      <c r="J17" s="22" t="n">
        <v>0.00296081875751451</v>
      </c>
    </row>
    <row r="18" customFormat="false" ht="12" hidden="false" customHeight="false" outlineLevel="0" collapsed="false">
      <c r="A18" s="177" t="s">
        <v>46</v>
      </c>
      <c r="B18" s="105" t="n">
        <f aca="false">SUM(B19:B23)</f>
        <v>242596.804805092</v>
      </c>
      <c r="C18" s="106" t="str">
        <f aca="false">$C$8</f>
        <v>NCV</v>
      </c>
      <c r="D18" s="60"/>
      <c r="E18" s="60"/>
      <c r="F18" s="60"/>
      <c r="G18" s="102"/>
      <c r="H18" s="105" t="n">
        <f aca="false">SUM(H19:H21,H23)</f>
        <v>17894.82007</v>
      </c>
      <c r="I18" s="105" t="n">
        <f aca="false">SUM(I19:I23)</f>
        <v>1.51155273</v>
      </c>
      <c r="J18" s="155" t="n">
        <f aca="false">SUM(J19:J23)</f>
        <v>2.72031</v>
      </c>
    </row>
    <row r="19" customFormat="false" ht="12" hidden="false" customHeight="false" outlineLevel="0" collapsed="false">
      <c r="A19" s="152" t="s">
        <v>118</v>
      </c>
      <c r="B19" s="21" t="n">
        <v>83193.6409798092</v>
      </c>
      <c r="C19" s="106" t="str">
        <f aca="false">$C$8</f>
        <v>NCV</v>
      </c>
      <c r="D19" s="105" t="n">
        <f aca="false">IF(ISTEXT($B19),0,IF($B19=0,0,1000*(H19/$B19)))</f>
        <v>73.9466734181408</v>
      </c>
      <c r="E19" s="105" t="n">
        <f aca="false">IF(ISTEXT($B19),0,IF($B19=0,0,1000000*(I19/$B19)))</f>
        <v>16.5649679923789</v>
      </c>
      <c r="F19" s="105" t="n">
        <f aca="false">IF(ISTEXT($B19),0,IF($B19=0,0,1000000*(J19/$B19)))</f>
        <v>27.3662743111886</v>
      </c>
      <c r="G19" s="102"/>
      <c r="H19" s="21" t="n">
        <v>6151.893</v>
      </c>
      <c r="I19" s="21" t="n">
        <v>1.3781</v>
      </c>
      <c r="J19" s="22" t="n">
        <v>2.2767</v>
      </c>
    </row>
    <row r="20" customFormat="false" ht="12" hidden="false" customHeight="false" outlineLevel="0" collapsed="false">
      <c r="A20" s="152" t="s">
        <v>124</v>
      </c>
      <c r="B20" s="21" t="n">
        <v>159403.163825283</v>
      </c>
      <c r="C20" s="106" t="str">
        <f aca="false">$C$8</f>
        <v>NCV</v>
      </c>
      <c r="D20" s="105" t="n">
        <f aca="false">IF(ISTEXT($B20),0,IF($B20=0,0,1000*(H20/$B20)))</f>
        <v>73.6680928295193</v>
      </c>
      <c r="E20" s="105" t="n">
        <f aca="false">IF(ISTEXT($B20),0,IF($B20=0,0,1000000*(I20/$B20)))</f>
        <v>0.837202517173835</v>
      </c>
      <c r="F20" s="105" t="n">
        <f aca="false">IF(ISTEXT($B20),0,IF($B20=0,0,1000000*(J20/$B20)))</f>
        <v>2.78294350848788</v>
      </c>
      <c r="G20" s="102"/>
      <c r="H20" s="21" t="n">
        <v>11742.92707</v>
      </c>
      <c r="I20" s="21" t="n">
        <v>0.13345273</v>
      </c>
      <c r="J20" s="22" t="n">
        <v>0.44361</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2288.6151354074</v>
      </c>
      <c r="C25" s="106" t="str">
        <f aca="false">$C$8</f>
        <v>NCV</v>
      </c>
      <c r="D25" s="60"/>
      <c r="E25" s="60"/>
      <c r="F25" s="60"/>
      <c r="G25" s="102"/>
      <c r="H25" s="105" t="n">
        <f aca="false">SUM(H26:H28)</f>
        <v>169.674069458288</v>
      </c>
      <c r="I25" s="105" t="n">
        <f aca="false">SUM(I26:I28)</f>
        <v>0.0293981254374549</v>
      </c>
      <c r="J25" s="155" t="n">
        <f aca="false">SUM(J26:J28)</f>
        <v>0.0188415232173969</v>
      </c>
    </row>
    <row r="26" customFormat="false" ht="12" hidden="false" customHeight="false" outlineLevel="0" collapsed="false">
      <c r="A26" s="152" t="s">
        <v>98</v>
      </c>
      <c r="B26" s="21" t="n">
        <v>23.9992590118917</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2.27992960612971</v>
      </c>
      <c r="I26" s="21" t="n">
        <v>0.000163975906883789</v>
      </c>
      <c r="J26" s="22" t="n">
        <v>0.000163807195765193</v>
      </c>
    </row>
    <row r="27" customFormat="false" ht="12" hidden="false" customHeight="false" outlineLevel="0" collapsed="false">
      <c r="A27" s="152" t="s">
        <v>97</v>
      </c>
      <c r="B27" s="21" t="n">
        <v>2264.6158763955</v>
      </c>
      <c r="C27" s="106" t="str">
        <f aca="false">$C$8</f>
        <v>NCV</v>
      </c>
      <c r="D27" s="105" t="n">
        <f aca="false">IF(ISTEXT($B27),0,IF($B27=0,0,1000*(H27/$B27)))</f>
        <v>73.917233203625</v>
      </c>
      <c r="E27" s="105" t="n">
        <f aca="false">IF(ISTEXT($B27),0,IF($B27=0,0,1000000*(I27/$B27)))</f>
        <v>12.909098551893</v>
      </c>
      <c r="F27" s="105" t="n">
        <f aca="false">IF(ISTEXT($B27),0,IF($B27=0,0,1000000*(J27/$B27)))</f>
        <v>8.24763096307539</v>
      </c>
      <c r="G27" s="102"/>
      <c r="H27" s="21" t="n">
        <v>167.394139852158</v>
      </c>
      <c r="I27" s="21" t="n">
        <v>0.0292341495305711</v>
      </c>
      <c r="J27" s="22" t="n">
        <v>0.0186777160216317</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865.176071226188</v>
      </c>
      <c r="C30" s="106" t="str">
        <f aca="false">$C$8</f>
        <v>NCV</v>
      </c>
      <c r="D30" s="60"/>
      <c r="E30" s="60"/>
      <c r="F30" s="60"/>
      <c r="G30" s="102"/>
      <c r="H30" s="105" t="n">
        <f aca="false">SUM(H31:H34)</f>
        <v>63.7998688838511</v>
      </c>
      <c r="I30" s="105" t="n">
        <f aca="false">SUM(I31:I34)</f>
        <v>0.0173654038324932</v>
      </c>
      <c r="J30" s="155" t="n">
        <f aca="false">SUM(J31:J34)</f>
        <v>0.0136446630953814</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743.239335232462</v>
      </c>
      <c r="C33" s="106" t="str">
        <f aca="false">$C$8</f>
        <v>NCV</v>
      </c>
      <c r="D33" s="105" t="n">
        <f aca="false">IF(ISTEXT($B33),0,IF($B33=0,0,1000*(H33/$B33)))</f>
        <v>73.6682334859552</v>
      </c>
      <c r="E33" s="105" t="n">
        <f aca="false">IF(ISTEXT($B33),0,IF($B33=0,0,1000000*(I33/$B33)))</f>
        <v>1.66788769023386</v>
      </c>
      <c r="F33" s="105" t="n">
        <f aca="false">IF(ISTEXT($B33),0,IF($B33=0,0,1000000*(J33/$B33)))</f>
        <v>18.0220051071327</v>
      </c>
      <c r="G33" s="102"/>
      <c r="H33" s="21" t="n">
        <v>54.7531288838511</v>
      </c>
      <c r="I33" s="21" t="n">
        <v>0.00123963973813182</v>
      </c>
      <c r="J33" s="22" t="n">
        <v>0.0133946630953814</v>
      </c>
    </row>
    <row r="34" customFormat="false" ht="12" hidden="false" customHeight="false" outlineLevel="0" collapsed="false">
      <c r="A34" s="152" t="s">
        <v>126</v>
      </c>
      <c r="B34" s="105" t="n">
        <f aca="true">SUM(OFFSET(CRF_Table1_A_a_s3_Dyn30,1,0,ROWS(CRF_Table1_A_a_s3_Dyn30)-1))</f>
        <v>121.936735993726</v>
      </c>
      <c r="C34" s="106" t="str">
        <f aca="false">$C$8</f>
        <v>NCV</v>
      </c>
      <c r="D34" s="178"/>
      <c r="E34" s="178"/>
      <c r="F34" s="178"/>
      <c r="G34" s="102"/>
      <c r="H34" s="105" t="n">
        <f aca="true">SUM(OFFSET(CRF_Table1_A_a_s3_Dyn31,1,0,ROWS(CRF_Table1_A_a_s3_Dyn31)-1))</f>
        <v>9.04674</v>
      </c>
      <c r="I34" s="105" t="n">
        <f aca="true">SUM(OFFSET(CRF_Table1_A_a_s3_Dyn32,1,0,ROWS(CRF_Table1_A_a_s3_Dyn32)-1))</f>
        <v>0.0161257640943614</v>
      </c>
      <c r="J34" s="155" t="n">
        <f aca="true">SUM(OFFSET(CRF_Table1_A_a_s3_Dyn33,1,0,ROWS(CRF_Table1_A_a_s3_Dyn33)-1))</f>
        <v>0.00025</v>
      </c>
    </row>
    <row r="35" customFormat="false" ht="12" hidden="false" customHeight="false" outlineLevel="0" collapsed="false">
      <c r="A35" s="55" t="s">
        <v>118</v>
      </c>
      <c r="B35" s="21" t="n">
        <v>121.936735993726</v>
      </c>
      <c r="C35" s="106" t="str">
        <f aca="false">$C$8</f>
        <v>NCV</v>
      </c>
      <c r="D35" s="105" t="n">
        <f aca="false">IF(ISTEXT($B35),0,IF($B35=0,0,1000*(H35/$B35)))</f>
        <v>74.19207941129</v>
      </c>
      <c r="E35" s="105" t="n">
        <f aca="false">IF(ISTEXT($B35),0,IF($B35=0,0,1000000*(I35/$B35)))</f>
        <v>132.246971865732</v>
      </c>
      <c r="F35" s="105" t="n">
        <f aca="false">IF(ISTEXT($B35),0,IF($B35=0,0,1000000*(J35/$B35)))</f>
        <v>2.05024349686434</v>
      </c>
      <c r="G35" s="102"/>
      <c r="H35" s="21" t="n">
        <v>9.04674</v>
      </c>
      <c r="I35" s="21" t="n">
        <v>0.0161257640943614</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11595.8812830215</v>
      </c>
      <c r="C37" s="106" t="str">
        <f aca="false">$C$8</f>
        <v>NCV</v>
      </c>
      <c r="D37" s="60"/>
      <c r="E37" s="60"/>
      <c r="F37" s="60"/>
      <c r="G37" s="102"/>
      <c r="H37" s="105" t="n">
        <f aca="false">SUM(H38:H40)</f>
        <v>637.773470566183</v>
      </c>
      <c r="I37" s="105" t="n">
        <f aca="false">SUM(I38:I40)</f>
        <v>0.0173938219245323</v>
      </c>
      <c r="J37" s="155" t="n">
        <f aca="false">SUM(J38:J40)</f>
        <v>0.00115958812830215</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11595.8812830215</v>
      </c>
      <c r="C40" s="122" t="str">
        <f aca="false">$C$8</f>
        <v>NCV</v>
      </c>
      <c r="D40" s="123" t="n">
        <f aca="false">IF(ISTEXT($B40),0,IF($B40=0,0,1000*(H40/$B40)))</f>
        <v>55</v>
      </c>
      <c r="E40" s="123" t="n">
        <f aca="false">IF(ISTEXT($B40),0,IF($B40=0,0,1000000*(I40/$B40)))</f>
        <v>1.5</v>
      </c>
      <c r="F40" s="123" t="n">
        <f aca="false">IF(ISTEXT($B40),0,IF($B40=0,0,1000000*(J40/$B40)))</f>
        <v>0.1</v>
      </c>
      <c r="G40" s="124"/>
      <c r="H40" s="51" t="n">
        <v>637.773470566183</v>
      </c>
      <c r="I40" s="51" t="n">
        <v>0.0173938219245323</v>
      </c>
      <c r="J40" s="52" t="n">
        <v>0.00115958812830215</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2001</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2001</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2001</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2001</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2001</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10.7568648195666</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4.92666042630751</v>
      </c>
      <c r="E49" s="2579"/>
      <c r="F49" s="2579" t="n">
        <f aca="false">'Table2(II)s2'!W27</f>
        <v>0</v>
      </c>
      <c r="G49" s="2579"/>
      <c r="H49" s="2609" t="n">
        <f aca="false">'Table2(II)s2'!X27</f>
        <v>13.7223837504626</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2001</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90927.460048853</v>
      </c>
      <c r="C8" s="101" t="s">
        <v>96</v>
      </c>
      <c r="D8" s="60"/>
      <c r="E8" s="60"/>
      <c r="F8" s="60"/>
      <c r="G8" s="102"/>
      <c r="H8" s="175" t="n">
        <f aca="false">SUM(H9:H11,H13)</f>
        <v>14657.886241092</v>
      </c>
      <c r="I8" s="175" t="n">
        <f aca="false">SUM(I9:I13)</f>
        <v>10.344549857894</v>
      </c>
      <c r="J8" s="151" t="n">
        <f aca="false">SUM(J9:J13)</f>
        <v>1.05496650325299</v>
      </c>
    </row>
    <row r="9" customFormat="false" ht="12" hidden="false" customHeight="false" outlineLevel="0" collapsed="false">
      <c r="A9" s="152" t="s">
        <v>97</v>
      </c>
      <c r="B9" s="105" t="n">
        <f aca="false">SUM(B15,B21,B27)</f>
        <v>124069.601638858</v>
      </c>
      <c r="C9" s="106" t="str">
        <f aca="false">$C$8</f>
        <v>NCV</v>
      </c>
      <c r="D9" s="105" t="n">
        <f aca="false">IF(ISTEXT($B9),0,IF($B9=0,0,1000*(H9/$B9)))</f>
        <v>74.6077319329777</v>
      </c>
      <c r="E9" s="105" t="n">
        <f aca="false">IF(ISTEXT($B9),0,IF($B9=0,0,1000000*(I9/$B9)))</f>
        <v>4.56025659130621</v>
      </c>
      <c r="F9" s="105" t="n">
        <f aca="false">IF(ISTEXT($B9),0,IF($B9=0,0,1000000*(J9/$B9)))</f>
        <v>5.21373482147028</v>
      </c>
      <c r="G9" s="102"/>
      <c r="H9" s="105" t="n">
        <f aca="false">SUM(H15,H21,H27)</f>
        <v>9256.55158010321</v>
      </c>
      <c r="I9" s="105" t="n">
        <f aca="false">SUM(I15,I21,I27)</f>
        <v>0.565789218654336</v>
      </c>
      <c r="J9" s="155" t="n">
        <f aca="false">SUM(J15,J21,J27)</f>
        <v>0.646866002350457</v>
      </c>
    </row>
    <row r="10" customFormat="false" ht="12" hidden="false" customHeight="false" outlineLevel="0" collapsed="false">
      <c r="A10" s="152" t="s">
        <v>98</v>
      </c>
      <c r="B10" s="105" t="n">
        <f aca="false">SUM(B16,B22,B28)</f>
        <v>9060.085177944</v>
      </c>
      <c r="C10" s="106" t="str">
        <f aca="false">$C$8</f>
        <v>NCV</v>
      </c>
      <c r="D10" s="105" t="n">
        <f aca="false">IF(ISTEXT($B10),0,IF($B10=0,0,1000*(H10/$B10)))</f>
        <v>93.6350800422568</v>
      </c>
      <c r="E10" s="105" t="n">
        <f aca="false">IF(ISTEXT($B10),0,IF($B10=0,0,1000000*(I10/$B10)))</f>
        <v>51.6763551182772</v>
      </c>
      <c r="F10" s="105" t="n">
        <f aca="false">IF(ISTEXT($B10),0,IF($B10=0,0,1000000*(J10/$B10)))</f>
        <v>2.44361930928232</v>
      </c>
      <c r="G10" s="102"/>
      <c r="H10" s="105" t="n">
        <f aca="false">SUM(H16,H22,H28)</f>
        <v>848.341800826451</v>
      </c>
      <c r="I10" s="105" t="n">
        <f aca="false">SUM(I16,I22,I28)</f>
        <v>0.468192179057274</v>
      </c>
      <c r="J10" s="155" t="n">
        <f aca="false">SUM(J16,J22,J28)</f>
        <v>0.0221393990845665</v>
      </c>
    </row>
    <row r="11" customFormat="false" ht="12" hidden="false" customHeight="false" outlineLevel="0" collapsed="false">
      <c r="A11" s="152" t="s">
        <v>99</v>
      </c>
      <c r="B11" s="105" t="n">
        <f aca="false">SUM(B17,B23,B29)</f>
        <v>82647.8802496384</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4545.63341373011</v>
      </c>
      <c r="I11" s="105" t="n">
        <f aca="false">SUM(I17,I23,I29)</f>
        <v>0.0661183041997107</v>
      </c>
      <c r="J11" s="155" t="n">
        <f aca="false">SUM(J17,J23,J29)</f>
        <v>0.0826478802496384</v>
      </c>
    </row>
    <row r="12" customFormat="false" ht="13.5" hidden="false" customHeight="false" outlineLevel="0" collapsed="false">
      <c r="A12" s="152" t="s">
        <v>100</v>
      </c>
      <c r="B12" s="105" t="n">
        <f aca="false">SUM(B18,B24,B30)</f>
        <v>74413.9483391914</v>
      </c>
      <c r="C12" s="106" t="str">
        <f aca="false">$C$8</f>
        <v>NCV</v>
      </c>
      <c r="D12" s="105" t="n">
        <f aca="false">IF(ISTEXT($B12),0,IF($B12=0,0,1000*(H12/$B12)))</f>
        <v>100.991411391017</v>
      </c>
      <c r="E12" s="105" t="n">
        <f aca="false">IF(ISTEXT($B12),0,IF($B12=0,0,1000000*(I12/$B12)))</f>
        <v>124.111393446919</v>
      </c>
      <c r="F12" s="105" t="n">
        <f aca="false">IF(ISTEXT($B12),0,IF($B12=0,0,1000000*(J12/$B12)))</f>
        <v>4.06218062358369</v>
      </c>
      <c r="G12" s="108" t="s">
        <v>101</v>
      </c>
      <c r="H12" s="105" t="n">
        <f aca="false">SUM(H18,H24,H30)</f>
        <v>7515.16966995318</v>
      </c>
      <c r="I12" s="105" t="n">
        <f aca="false">SUM(I18,I24,I30)</f>
        <v>9.23561882026405</v>
      </c>
      <c r="J12" s="155" t="n">
        <f aca="false">SUM(J18,J24,J30)</f>
        <v>0.302282899067821</v>
      </c>
    </row>
    <row r="13" customFormat="false" ht="12" hidden="false" customHeight="false" outlineLevel="0" collapsed="false">
      <c r="A13" s="152" t="s">
        <v>102</v>
      </c>
      <c r="B13" s="105" t="n">
        <f aca="false">SUM(B19,B25,B31)</f>
        <v>735.944643221314</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7.35944643221314</v>
      </c>
      <c r="I13" s="105" t="n">
        <f aca="false">SUM(I19,I25,I31)</f>
        <v>0.00883133571865577</v>
      </c>
      <c r="J13" s="155" t="n">
        <f aca="false">SUM(J19,J25,J31)</f>
        <v>0.00103032250050984</v>
      </c>
    </row>
    <row r="14" customFormat="false" ht="12" hidden="false" customHeight="false" outlineLevel="0" collapsed="false">
      <c r="A14" s="177" t="s">
        <v>54</v>
      </c>
      <c r="B14" s="105" t="n">
        <f aca="false">SUM(B15:B19)</f>
        <v>32072.3752932491</v>
      </c>
      <c r="C14" s="154" t="str">
        <f aca="false">$C$8</f>
        <v>NCV</v>
      </c>
      <c r="D14" s="60"/>
      <c r="E14" s="60"/>
      <c r="F14" s="60"/>
      <c r="G14" s="102"/>
      <c r="H14" s="105" t="n">
        <f aca="false">SUM(H15:H17,H19)</f>
        <v>1865.40191708558</v>
      </c>
      <c r="I14" s="105" t="n">
        <f aca="false">SUM(I15:I19)</f>
        <v>0.225334906815853</v>
      </c>
      <c r="J14" s="155" t="n">
        <f aca="false">SUM(J15:J19)</f>
        <v>0.0344087878278648</v>
      </c>
    </row>
    <row r="15" customFormat="false" ht="12" hidden="false" customHeight="false" outlineLevel="0" collapsed="false">
      <c r="A15" s="152" t="s">
        <v>97</v>
      </c>
      <c r="B15" s="21" t="n">
        <v>11215.9358882667</v>
      </c>
      <c r="C15" s="106" t="str">
        <f aca="false">$C$8</f>
        <v>NCV</v>
      </c>
      <c r="D15" s="105" t="n">
        <f aca="false">IF(ISTEXT($B15),0,IF($B15=0,0,1000*(H15/$B15)))</f>
        <v>73.9761917448183</v>
      </c>
      <c r="E15" s="105" t="n">
        <f aca="false">IF(ISTEXT($B15),0,IF($B15=0,0,1000000*(I15/$B15)))</f>
        <v>0.374081409214943</v>
      </c>
      <c r="F15" s="105" t="n">
        <f aca="false">IF(ISTEXT($B15),0,IF($B15=0,0,1000000*(J15/$B15)))</f>
        <v>0.845575386468042</v>
      </c>
      <c r="G15" s="102"/>
      <c r="H15" s="21" t="n">
        <v>829.712223868007</v>
      </c>
      <c r="I15" s="21" t="n">
        <v>0.00419567310274726</v>
      </c>
      <c r="J15" s="22" t="n">
        <v>0.0094839193233219</v>
      </c>
    </row>
    <row r="16" customFormat="false" ht="12" hidden="false" customHeight="false" outlineLevel="0" collapsed="false">
      <c r="A16" s="152" t="s">
        <v>98</v>
      </c>
      <c r="B16" s="21" t="n">
        <v>298.510340954173</v>
      </c>
      <c r="C16" s="106" t="str">
        <f aca="false">$C$8</f>
        <v>NCV</v>
      </c>
      <c r="D16" s="105" t="n">
        <f aca="false">IF(ISTEXT($B16),0,IF($B16=0,0,1000*(H16/$B16)))</f>
        <v>94.2376005600481</v>
      </c>
      <c r="E16" s="105" t="n">
        <f aca="false">IF(ISTEXT($B16),0,IF($B16=0,0,1000000*(I16/$B16)))</f>
        <v>48.4635509812992</v>
      </c>
      <c r="F16" s="105" t="n">
        <f aca="false">IF(ISTEXT($B16),0,IF($B16=0,0,1000000*(J16/$B16)))</f>
        <v>2.67822595181838</v>
      </c>
      <c r="G16" s="102"/>
      <c r="H16" s="21" t="n">
        <v>28.1308982738831</v>
      </c>
      <c r="I16" s="21" t="n">
        <v>0.0144668711272776</v>
      </c>
      <c r="J16" s="22" t="n">
        <v>0.000799478142029617</v>
      </c>
    </row>
    <row r="17" customFormat="false" ht="12" hidden="false" customHeight="false" outlineLevel="0" collapsed="false">
      <c r="A17" s="152" t="s">
        <v>99</v>
      </c>
      <c r="B17" s="21" t="n">
        <v>18185.4427002087</v>
      </c>
      <c r="C17" s="106" t="str">
        <f aca="false">$C$8</f>
        <v>NCV</v>
      </c>
      <c r="D17" s="105" t="n">
        <f aca="false">IF(ISTEXT($B17),0,IF($B17=0,0,1000*(H17/$B17)))</f>
        <v>55</v>
      </c>
      <c r="E17" s="105" t="n">
        <f aca="false">IF(ISTEXT($B17),0,IF($B17=0,0,1000000*(I17/$B17)))</f>
        <v>0.8</v>
      </c>
      <c r="F17" s="105" t="n">
        <f aca="false">IF(ISTEXT($B17),0,IF($B17=0,0,1000000*(J17/$B17)))</f>
        <v>1</v>
      </c>
      <c r="G17" s="102"/>
      <c r="H17" s="21" t="n">
        <v>1000.19934851148</v>
      </c>
      <c r="I17" s="21" t="n">
        <v>0.0145483541601669</v>
      </c>
      <c r="J17" s="22" t="n">
        <v>0.0181854427002087</v>
      </c>
    </row>
    <row r="18" customFormat="false" ht="13.5" hidden="false" customHeight="false" outlineLevel="0" collapsed="false">
      <c r="A18" s="152" t="s">
        <v>100</v>
      </c>
      <c r="B18" s="21" t="n">
        <v>1636.54172059826</v>
      </c>
      <c r="C18" s="106" t="str">
        <f aca="false">$C$8</f>
        <v>NCV</v>
      </c>
      <c r="D18" s="105" t="n">
        <f aca="false">IF(ISTEXT($B18),0,IF($B18=0,0,1000*(H18/$B18)))</f>
        <v>106.907862154069</v>
      </c>
      <c r="E18" s="105" t="n">
        <f aca="false">IF(ISTEXT($B18),0,IF($B18=0,0,1000000*(I18/$B18)))</f>
        <v>112</v>
      </c>
      <c r="F18" s="105" t="n">
        <f aca="false">IF(ISTEXT($B18),0,IF($B18=0,0,1000000*(J18/$B18)))</f>
        <v>3</v>
      </c>
      <c r="G18" s="108" t="s">
        <v>101</v>
      </c>
      <c r="H18" s="21" t="n">
        <v>174.959176675103</v>
      </c>
      <c r="I18" s="21" t="n">
        <v>0.183292672707006</v>
      </c>
      <c r="J18" s="22" t="n">
        <v>0.00490962516179479</v>
      </c>
    </row>
    <row r="19" customFormat="false" ht="12" hidden="false" customHeight="false" outlineLevel="0" collapsed="false">
      <c r="A19" s="152" t="s">
        <v>102</v>
      </c>
      <c r="B19" s="21" t="n">
        <v>735.944643221314</v>
      </c>
      <c r="C19" s="106" t="str">
        <f aca="false">$C$8</f>
        <v>NCV</v>
      </c>
      <c r="D19" s="105" t="n">
        <f aca="false">IF(ISTEXT($B19),0,IF($B19=0,0,1000*(H19/$B19)))</f>
        <v>10</v>
      </c>
      <c r="E19" s="105" t="n">
        <f aca="false">IF(ISTEXT($B19),0,IF($B19=0,0,1000000*(I19/$B19)))</f>
        <v>12</v>
      </c>
      <c r="F19" s="105" t="n">
        <f aca="false">IF(ISTEXT($B19),0,IF($B19=0,0,1000000*(J19/$B19)))</f>
        <v>1.4</v>
      </c>
      <c r="G19" s="102"/>
      <c r="H19" s="21" t="n">
        <v>7.35944643221314</v>
      </c>
      <c r="I19" s="21" t="n">
        <v>0.00883133571865577</v>
      </c>
      <c r="J19" s="22" t="n">
        <v>0.00103032250050984</v>
      </c>
    </row>
    <row r="20" customFormat="false" ht="12" hidden="false" customHeight="false" outlineLevel="0" collapsed="false">
      <c r="A20" s="177" t="s">
        <v>55</v>
      </c>
      <c r="B20" s="105" t="n">
        <f aca="false">SUM(B21:B25)</f>
        <v>225794.243254931</v>
      </c>
      <c r="C20" s="106" t="str">
        <f aca="false">$C$8</f>
        <v>NCV</v>
      </c>
      <c r="D20" s="60"/>
      <c r="E20" s="60"/>
      <c r="F20" s="60"/>
      <c r="G20" s="102"/>
      <c r="H20" s="105" t="n">
        <f aca="false">SUM(H21:H23,H25)</f>
        <v>10785.4266369349</v>
      </c>
      <c r="I20" s="105" t="n">
        <f aca="false">SUM(I21:I25)</f>
        <v>8.93763145969738</v>
      </c>
      <c r="J20" s="155" t="n">
        <f aca="false">SUM(J21:J25)</f>
        <v>0.455218766679372</v>
      </c>
    </row>
    <row r="21" customFormat="false" ht="12" hidden="false" customHeight="false" outlineLevel="0" collapsed="false">
      <c r="A21" s="152" t="s">
        <v>97</v>
      </c>
      <c r="B21" s="21" t="n">
        <v>86509.8223516979</v>
      </c>
      <c r="C21" s="106" t="str">
        <f aca="false">$C$8</f>
        <v>NCV</v>
      </c>
      <c r="D21" s="105" t="n">
        <f aca="false">IF(ISTEXT($B21),0,IF($B21=0,0,1000*(H21/$B21)))</f>
        <v>74.8714029025539</v>
      </c>
      <c r="E21" s="105" t="n">
        <f aca="false">IF(ISTEXT($B21),0,IF($B21=0,0,1000000*(I21/$B21)))</f>
        <v>0.486030835594434</v>
      </c>
      <c r="F21" s="105" t="n">
        <f aca="false">IF(ISTEXT($B21),0,IF($B21=0,0,1000000*(J21/$B21)))</f>
        <v>1.13586146038161</v>
      </c>
      <c r="G21" s="102"/>
      <c r="H21" s="21" t="n">
        <v>6477.11176432234</v>
      </c>
      <c r="I21" s="21" t="n">
        <v>0.0420464412447218</v>
      </c>
      <c r="J21" s="22" t="n">
        <v>0.0982631731537529</v>
      </c>
    </row>
    <row r="22" customFormat="false" ht="12" hidden="false" customHeight="false" outlineLevel="0" collapsed="false">
      <c r="A22" s="152" t="s">
        <v>98</v>
      </c>
      <c r="B22" s="21" t="n">
        <v>8554.82027809371</v>
      </c>
      <c r="C22" s="106" t="str">
        <f aca="false">$C$8</f>
        <v>NCV</v>
      </c>
      <c r="D22" s="105" t="n">
        <f aca="false">IF(ISTEXT($B22),0,IF($B22=0,0,1000*(H22/$B22)))</f>
        <v>93.6086291083712</v>
      </c>
      <c r="E22" s="105" t="n">
        <f aca="false">IF(ISTEXT($B22),0,IF($B22=0,0,1000000*(I22/$B22)))</f>
        <v>51.9193114653459</v>
      </c>
      <c r="F22" s="105" t="n">
        <f aca="false">IF(ISTEXT($B22),0,IF($B22=0,0,1000000*(J22/$B22)))</f>
        <v>2.42830998360461</v>
      </c>
      <c r="G22" s="102"/>
      <c r="H22" s="21" t="n">
        <v>800.804998500847</v>
      </c>
      <c r="I22" s="21" t="n">
        <v>0.444160378548404</v>
      </c>
      <c r="J22" s="22" t="n">
        <v>0.0207737554892381</v>
      </c>
    </row>
    <row r="23" customFormat="false" ht="12" hidden="false" customHeight="false" outlineLevel="0" collapsed="false">
      <c r="A23" s="152" t="s">
        <v>99</v>
      </c>
      <c r="B23" s="21" t="n">
        <v>63772.9068020318</v>
      </c>
      <c r="C23" s="106" t="str">
        <f aca="false">$C$8</f>
        <v>NCV</v>
      </c>
      <c r="D23" s="105" t="n">
        <f aca="false">IF(ISTEXT($B23),0,IF($B23=0,0,1000*(H23/$B23)))</f>
        <v>55</v>
      </c>
      <c r="E23" s="105" t="n">
        <f aca="false">IF(ISTEXT($B23),0,IF($B23=0,0,1000000*(I23/$B23)))</f>
        <v>0.8</v>
      </c>
      <c r="F23" s="105" t="n">
        <f aca="false">IF(ISTEXT($B23),0,IF($B23=0,0,1000000*(J23/$B23)))</f>
        <v>1</v>
      </c>
      <c r="G23" s="102"/>
      <c r="H23" s="21" t="n">
        <v>3507.50987411175</v>
      </c>
      <c r="I23" s="21" t="n">
        <v>0.0510183254416254</v>
      </c>
      <c r="J23" s="22" t="n">
        <v>0.0637729068020318</v>
      </c>
    </row>
    <row r="24" customFormat="false" ht="13.5" hidden="false" customHeight="false" outlineLevel="0" collapsed="false">
      <c r="A24" s="152" t="s">
        <v>100</v>
      </c>
      <c r="B24" s="21" t="n">
        <v>66956.6938231072</v>
      </c>
      <c r="C24" s="106" t="str">
        <f aca="false">$C$8</f>
        <v>NCV</v>
      </c>
      <c r="D24" s="105" t="n">
        <f aca="false">IF(ISTEXT($B24),0,IF($B24=0,0,1000*(H24/$B24)))</f>
        <v>100.652874540389</v>
      </c>
      <c r="E24" s="105" t="n">
        <f aca="false">IF(ISTEXT($B24),0,IF($B24=0,0,1000000*(I24/$B24)))</f>
        <v>125.46029134377</v>
      </c>
      <c r="F24" s="105" t="n">
        <f aca="false">IF(ISTEXT($B24),0,IF($B24=0,0,1000000*(J24/$B24)))</f>
        <v>4.06843462065235</v>
      </c>
      <c r="G24" s="108" t="s">
        <v>101</v>
      </c>
      <c r="H24" s="21" t="n">
        <v>6739.38370301643</v>
      </c>
      <c r="I24" s="21" t="n">
        <v>8.40040631446262</v>
      </c>
      <c r="J24" s="22" t="n">
        <v>0.272408931234349</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33060.8415006728</v>
      </c>
      <c r="C26" s="106" t="str">
        <f aca="false">$C$8</f>
        <v>NCV</v>
      </c>
      <c r="D26" s="60"/>
      <c r="E26" s="60"/>
      <c r="F26" s="60"/>
      <c r="G26" s="102"/>
      <c r="H26" s="105" t="n">
        <f aca="false">SUM(H27:H29,H31)</f>
        <v>2007.05768707147</v>
      </c>
      <c r="I26" s="105" t="n">
        <f aca="false">SUM(I27:I31)</f>
        <v>1.1815834913808</v>
      </c>
      <c r="J26" s="155" t="n">
        <f aca="false">SUM(J27:J31)</f>
        <v>0.565338948745756</v>
      </c>
    </row>
    <row r="27" customFormat="false" ht="12" hidden="false" customHeight="false" outlineLevel="0" collapsed="false">
      <c r="A27" s="152" t="s">
        <v>97</v>
      </c>
      <c r="B27" s="21" t="n">
        <v>26343.8433988929</v>
      </c>
      <c r="C27" s="106" t="str">
        <f aca="false">$C$8</f>
        <v>NCV</v>
      </c>
      <c r="D27" s="105" t="n">
        <f aca="false">IF(ISTEXT($B27),0,IF($B27=0,0,1000*(H27/$B27)))</f>
        <v>74.0107493956179</v>
      </c>
      <c r="E27" s="105" t="n">
        <f aca="false">IF(ISTEXT($B27),0,IF($B27=0,0,1000000*(I27/$B27)))</f>
        <v>19.7217655920586</v>
      </c>
      <c r="F27" s="105" t="n">
        <f aca="false">IF(ISTEXT($B27),0,IF($B27=0,0,1000000*(J27/$B27)))</f>
        <v>20.4647021966445</v>
      </c>
      <c r="G27" s="102"/>
      <c r="H27" s="21" t="n">
        <v>1949.72759191287</v>
      </c>
      <c r="I27" s="21" t="n">
        <v>0.519547104306867</v>
      </c>
      <c r="J27" s="22" t="n">
        <v>0.539118909873383</v>
      </c>
    </row>
    <row r="28" customFormat="false" ht="12" hidden="false" customHeight="false" outlineLevel="0" collapsed="false">
      <c r="A28" s="152" t="s">
        <v>98</v>
      </c>
      <c r="B28" s="21" t="n">
        <v>206.754558896111</v>
      </c>
      <c r="C28" s="106" t="str">
        <f aca="false">$C$8</f>
        <v>NCV</v>
      </c>
      <c r="D28" s="105" t="n">
        <f aca="false">IF(ISTEXT($B28),0,IF($B28=0,0,1000*(H28/$B28)))</f>
        <v>93.8596186479796</v>
      </c>
      <c r="E28" s="105" t="n">
        <f aca="false">IF(ISTEXT($B28),0,IF($B28=0,0,1000000*(I28/$B28)))</f>
        <v>46.2622417259385</v>
      </c>
      <c r="F28" s="105" t="n">
        <f aca="false">IF(ISTEXT($B28),0,IF($B28=0,0,1000000*(J28/$B28)))</f>
        <v>2.73834568060582</v>
      </c>
      <c r="G28" s="102"/>
      <c r="H28" s="21" t="n">
        <v>19.4059040517202</v>
      </c>
      <c r="I28" s="21" t="n">
        <v>0.00956492938159167</v>
      </c>
      <c r="J28" s="22" t="n">
        <v>0.000566165453298727</v>
      </c>
    </row>
    <row r="29" customFormat="false" ht="12" hidden="false" customHeight="false" outlineLevel="0" collapsed="false">
      <c r="A29" s="152" t="s">
        <v>99</v>
      </c>
      <c r="B29" s="21" t="n">
        <v>689.530747397907</v>
      </c>
      <c r="C29" s="106" t="str">
        <f aca="false">$C$8</f>
        <v>NCV</v>
      </c>
      <c r="D29" s="105" t="n">
        <f aca="false">IF(ISTEXT($B29),0,IF($B29=0,0,1000*(H29/$B29)))</f>
        <v>55</v>
      </c>
      <c r="E29" s="105" t="n">
        <f aca="false">IF(ISTEXT($B29),0,IF($B29=0,0,1000000*(I29/$B29)))</f>
        <v>0.8</v>
      </c>
      <c r="F29" s="105" t="n">
        <f aca="false">IF(ISTEXT($B29),0,IF($B29=0,0,1000000*(J29/$B29)))</f>
        <v>1</v>
      </c>
      <c r="G29" s="102"/>
      <c r="H29" s="21" t="n">
        <v>37.9241911068849</v>
      </c>
      <c r="I29" s="21" t="n">
        <v>0.000551624597918326</v>
      </c>
      <c r="J29" s="22" t="n">
        <v>0.000689530747397907</v>
      </c>
    </row>
    <row r="30" customFormat="false" ht="13.5" hidden="false" customHeight="false" outlineLevel="0" collapsed="false">
      <c r="A30" s="152" t="s">
        <v>100</v>
      </c>
      <c r="B30" s="21" t="n">
        <v>5820.71279548591</v>
      </c>
      <c r="C30" s="106" t="str">
        <f aca="false">$C$8</f>
        <v>NCV</v>
      </c>
      <c r="D30" s="105" t="n">
        <f aca="false">IF(ISTEXT($B30),0,IF($B30=0,0,1000*(H30/$B30)))</f>
        <v>103.222201708285</v>
      </c>
      <c r="E30" s="105" t="n">
        <f aca="false">IF(ISTEXT($B30),0,IF($B30=0,0,1000000*(I30/$B30)))</f>
        <v>112</v>
      </c>
      <c r="F30" s="105" t="n">
        <f aca="false">IF(ISTEXT($B30),0,IF($B30=0,0,1000000*(J30/$B30)))</f>
        <v>4.28888068331381</v>
      </c>
      <c r="G30" s="108" t="s">
        <v>101</v>
      </c>
      <c r="H30" s="21" t="n">
        <v>600.826790261639</v>
      </c>
      <c r="I30" s="21" t="n">
        <v>0.651919833094422</v>
      </c>
      <c r="J30" s="22" t="n">
        <v>0.024964342671677</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2001</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957.472</v>
      </c>
      <c r="F8" s="243" t="n">
        <v>7940.05655</v>
      </c>
      <c r="G8" s="243" t="n">
        <v>62.58521</v>
      </c>
      <c r="H8" s="244"/>
      <c r="I8" s="243" t="n">
        <v>36.2443699999987</v>
      </c>
      <c r="J8" s="245" t="n">
        <f aca="false">IF(ISTEXT(F8),0,SUM(E8,F8-G8-H8-I8))</f>
        <v>8798.69897</v>
      </c>
      <c r="K8" s="243" t="n">
        <v>42.75</v>
      </c>
      <c r="L8" s="101" t="s">
        <v>96</v>
      </c>
      <c r="M8" s="246" t="n">
        <f aca="false">J8*K8</f>
        <v>376144.3809675</v>
      </c>
      <c r="N8" s="243" t="n">
        <v>20</v>
      </c>
      <c r="O8" s="246" t="n">
        <f aca="false">M8*N8/1000</f>
        <v>7522.88761935</v>
      </c>
      <c r="P8" s="243" t="n">
        <v>0</v>
      </c>
      <c r="Q8" s="246" t="n">
        <f aca="false">O8-P8</f>
        <v>7522.88761935</v>
      </c>
      <c r="R8" s="243" t="n">
        <v>0.99</v>
      </c>
      <c r="S8" s="247" t="n">
        <f aca="false">Q8*R8*(44/12)</f>
        <v>27308.0820582405</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54.682</v>
      </c>
      <c r="F10" s="243" t="n">
        <v>0</v>
      </c>
      <c r="G10" s="243" t="n">
        <v>0</v>
      </c>
      <c r="H10" s="244"/>
      <c r="I10" s="243" t="n">
        <v>0</v>
      </c>
      <c r="J10" s="245" t="n">
        <f aca="false">IF(ISTEXT(F10),0,SUM(E10,F10-G10-H10-I10))</f>
        <v>54.682</v>
      </c>
      <c r="K10" s="243" t="n">
        <v>45.22</v>
      </c>
      <c r="L10" s="106" t="str">
        <f aca="false">$L$8</f>
        <v>NCV</v>
      </c>
      <c r="M10" s="246" t="n">
        <f aca="false">J10*K10</f>
        <v>2472.72004</v>
      </c>
      <c r="N10" s="243" t="n">
        <v>17.2</v>
      </c>
      <c r="O10" s="246" t="n">
        <f aca="false">M10*N10/1000</f>
        <v>42.530784688</v>
      </c>
      <c r="P10" s="243" t="n">
        <v>0</v>
      </c>
      <c r="Q10" s="246" t="n">
        <f aca="false">O10-P10</f>
        <v>42.530784688</v>
      </c>
      <c r="R10" s="243" t="n">
        <v>0.99</v>
      </c>
      <c r="S10" s="247" t="n">
        <f aca="false">Q10*R10*(44/12)</f>
        <v>154.38674841744</v>
      </c>
    </row>
    <row r="11" customFormat="false" ht="12.75" hidden="false" customHeight="false" outlineLevel="0" collapsed="false">
      <c r="A11" s="248"/>
      <c r="B11" s="251" t="s">
        <v>179</v>
      </c>
      <c r="C11" s="241" t="s">
        <v>118</v>
      </c>
      <c r="D11" s="242" t="s">
        <v>174</v>
      </c>
      <c r="E11" s="244"/>
      <c r="F11" s="243" t="n">
        <v>606.990884</v>
      </c>
      <c r="G11" s="243" t="n">
        <v>583.24945</v>
      </c>
      <c r="H11" s="243" t="n">
        <v>0</v>
      </c>
      <c r="I11" s="243" t="n">
        <v>-50.11685</v>
      </c>
      <c r="J11" s="245" t="n">
        <f aca="false">IF(ISTEXT(F11),0,SUM(E11,F11-G11-H11-I11))</f>
        <v>73.8582839999999</v>
      </c>
      <c r="K11" s="243" t="n">
        <v>44.8</v>
      </c>
      <c r="L11" s="106" t="str">
        <f aca="false">$L$8</f>
        <v>NCV</v>
      </c>
      <c r="M11" s="246" t="n">
        <f aca="false">J11*K11</f>
        <v>3308.8511232</v>
      </c>
      <c r="N11" s="243" t="n">
        <v>18.9</v>
      </c>
      <c r="O11" s="246" t="n">
        <f aca="false">M11*N11/1000</f>
        <v>62.5372862284799</v>
      </c>
      <c r="P11" s="243" t="n">
        <v>0.56856739968</v>
      </c>
      <c r="Q11" s="246" t="n">
        <f aca="false">O11-P11</f>
        <v>61.9687188287999</v>
      </c>
      <c r="R11" s="243" t="n">
        <v>0.99</v>
      </c>
      <c r="S11" s="247" t="n">
        <f aca="false">Q11*R11*(44/12)</f>
        <v>224.946449348544</v>
      </c>
    </row>
    <row r="12" customFormat="false" ht="12.75" hidden="false" customHeight="false" outlineLevel="0" collapsed="false">
      <c r="A12" s="252"/>
      <c r="B12" s="249" t="s">
        <v>176</v>
      </c>
      <c r="C12" s="241" t="s">
        <v>123</v>
      </c>
      <c r="D12" s="242" t="s">
        <v>174</v>
      </c>
      <c r="E12" s="253"/>
      <c r="F12" s="243" t="n">
        <v>36.564968</v>
      </c>
      <c r="G12" s="243" t="n">
        <v>5.26705</v>
      </c>
      <c r="H12" s="243" t="n">
        <v>507.030762054449</v>
      </c>
      <c r="I12" s="243" t="n">
        <v>-4.27231</v>
      </c>
      <c r="J12" s="245" t="n">
        <f aca="false">IF(ISTEXT(F12),0,SUM(E12,F12-G12-H12-I12))</f>
        <v>-471.460534054449</v>
      </c>
      <c r="K12" s="243" t="n">
        <v>44.59</v>
      </c>
      <c r="L12" s="106" t="str">
        <f aca="false">$L$8</f>
        <v>NCV</v>
      </c>
      <c r="M12" s="246" t="n">
        <f aca="false">J12*K12</f>
        <v>-21022.4252134879</v>
      </c>
      <c r="N12" s="243" t="n">
        <v>19.5</v>
      </c>
      <c r="O12" s="246" t="n">
        <f aca="false">M12*N12/1000</f>
        <v>-409.937291663014</v>
      </c>
      <c r="P12" s="243" t="n">
        <v>0</v>
      </c>
      <c r="Q12" s="246" t="n">
        <f aca="false">O12-P12</f>
        <v>-409.937291663014</v>
      </c>
      <c r="R12" s="243" t="n">
        <v>0.99</v>
      </c>
      <c r="S12" s="247" t="n">
        <f aca="false">Q12*R12*(44/12)</f>
        <v>-1488.07236873674</v>
      </c>
    </row>
    <row r="13" customFormat="false" ht="12.75" hidden="false" customHeight="false" outlineLevel="0" collapsed="false">
      <c r="A13" s="252"/>
      <c r="B13" s="254"/>
      <c r="C13" s="241" t="s">
        <v>180</v>
      </c>
      <c r="D13" s="242" t="s">
        <v>174</v>
      </c>
      <c r="E13" s="244"/>
      <c r="F13" s="243" t="n">
        <v>0.00274999999999892</v>
      </c>
      <c r="G13" s="243" t="n">
        <v>0.2991</v>
      </c>
      <c r="H13" s="243" t="n">
        <v>0</v>
      </c>
      <c r="I13" s="243" t="n">
        <v>0.0144690000000001</v>
      </c>
      <c r="J13" s="245" t="n">
        <f aca="false">IF(ISTEXT(F13),0,SUM(E13,F13-G13-H13-I13))</f>
        <v>-0.310819000000001</v>
      </c>
      <c r="K13" s="243" t="n">
        <v>44.75</v>
      </c>
      <c r="L13" s="106" t="str">
        <f aca="false">$L$8</f>
        <v>NCV</v>
      </c>
      <c r="M13" s="246" t="n">
        <f aca="false">J13*K13</f>
        <v>-13.9091502500001</v>
      </c>
      <c r="N13" s="243" t="n">
        <v>19.6</v>
      </c>
      <c r="O13" s="246" t="n">
        <f aca="false">M13*N13/1000</f>
        <v>-0.272619344900001</v>
      </c>
      <c r="P13" s="243" t="n">
        <v>0</v>
      </c>
      <c r="Q13" s="246" t="n">
        <f aca="false">O13-P13</f>
        <v>-0.272619344900001</v>
      </c>
      <c r="R13" s="243" t="n">
        <v>0.99</v>
      </c>
      <c r="S13" s="247" t="n">
        <f aca="false">Q13*R13*(44/12)</f>
        <v>-0.989608221987004</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3059.698162</v>
      </c>
      <c r="G15" s="243" t="n">
        <v>417.95686</v>
      </c>
      <c r="H15" s="243" t="n">
        <v>0</v>
      </c>
      <c r="I15" s="243" t="n">
        <v>-30.891393</v>
      </c>
      <c r="J15" s="245" t="n">
        <f aca="false">IF(ISTEXT(F15),0,SUM(E15,F15-G15-H15-I15))</f>
        <v>2672.632695</v>
      </c>
      <c r="K15" s="243" t="n">
        <v>43.33</v>
      </c>
      <c r="L15" s="106" t="str">
        <f aca="false">$L$8</f>
        <v>NCV</v>
      </c>
      <c r="M15" s="246" t="n">
        <f aca="false">J15*K15</f>
        <v>115805.17467435</v>
      </c>
      <c r="N15" s="243" t="n">
        <v>20.2</v>
      </c>
      <c r="O15" s="246" t="n">
        <f aca="false">M15*N15/1000</f>
        <v>2339.26452842187</v>
      </c>
      <c r="P15" s="246" t="n">
        <f aca="false">'Table1.A(d)'!E14</f>
        <v>0</v>
      </c>
      <c r="Q15" s="246" t="n">
        <f aca="false">O15-P15</f>
        <v>2339.26452842187</v>
      </c>
      <c r="R15" s="243" t="n">
        <v>0.99</v>
      </c>
      <c r="S15" s="247" t="n">
        <f aca="false">Q15*R15*(44/12)</f>
        <v>8491.53023817139</v>
      </c>
    </row>
    <row r="16" customFormat="false" ht="12.75" hidden="false" customHeight="false" outlineLevel="0" collapsed="false">
      <c r="A16" s="252"/>
      <c r="B16" s="256"/>
      <c r="C16" s="241" t="s">
        <v>183</v>
      </c>
      <c r="D16" s="242" t="s">
        <v>174</v>
      </c>
      <c r="E16" s="244"/>
      <c r="F16" s="243" t="n">
        <v>280.38541</v>
      </c>
      <c r="G16" s="243" t="n">
        <v>227.98782</v>
      </c>
      <c r="H16" s="243" t="n">
        <v>0</v>
      </c>
      <c r="I16" s="243" t="n">
        <v>-255.84004</v>
      </c>
      <c r="J16" s="245" t="n">
        <f aca="false">IF(ISTEXT(F16),0,SUM(E16,F16-G16-H16-I16))</f>
        <v>308.23763</v>
      </c>
      <c r="K16" s="243" t="n">
        <v>40.19</v>
      </c>
      <c r="L16" s="106" t="str">
        <f aca="false">$L$8</f>
        <v>NCV</v>
      </c>
      <c r="M16" s="246" t="n">
        <f aca="false">J16*K16</f>
        <v>12388.0703497</v>
      </c>
      <c r="N16" s="243" t="n">
        <v>21.1</v>
      </c>
      <c r="O16" s="246" t="n">
        <f aca="false">M16*N16/1000</f>
        <v>261.38828437867</v>
      </c>
      <c r="P16" s="243"/>
      <c r="Q16" s="246" t="n">
        <f aca="false">O16-P16</f>
        <v>261.38828437867</v>
      </c>
      <c r="R16" s="243" t="n">
        <v>0.99</v>
      </c>
      <c r="S16" s="247" t="n">
        <f aca="false">Q16*R16*(44/12)</f>
        <v>948.839472294572</v>
      </c>
    </row>
    <row r="17" customFormat="false" ht="12.75" hidden="false" customHeight="false" outlineLevel="0" collapsed="false">
      <c r="A17" s="252"/>
      <c r="B17" s="256"/>
      <c r="C17" s="241" t="s">
        <v>184</v>
      </c>
      <c r="D17" s="242" t="s">
        <v>174</v>
      </c>
      <c r="E17" s="244"/>
      <c r="F17" s="243" t="n">
        <v>140.33339</v>
      </c>
      <c r="G17" s="243" t="n">
        <v>3.68183</v>
      </c>
      <c r="H17" s="244"/>
      <c r="I17" s="243" t="n">
        <v>-6.29347</v>
      </c>
      <c r="J17" s="245" t="n">
        <f aca="false">IF(ISTEXT(F17),0,SUM(E17,F17-G17-H17-I17))</f>
        <v>142.94503</v>
      </c>
      <c r="K17" s="243" t="n">
        <v>47.31</v>
      </c>
      <c r="L17" s="106" t="str">
        <f aca="false">$L$8</f>
        <v>NCV</v>
      </c>
      <c r="M17" s="246" t="n">
        <f aca="false">J17*K17</f>
        <v>6762.7293693</v>
      </c>
      <c r="N17" s="243" t="n">
        <v>17.2</v>
      </c>
      <c r="O17" s="246" t="n">
        <f aca="false">M17*N17/1000</f>
        <v>116.31894515196</v>
      </c>
      <c r="P17" s="246" t="n">
        <f aca="false">'Table1.A(d)'!E15</f>
        <v>0</v>
      </c>
      <c r="Q17" s="246" t="n">
        <f aca="false">O17-P17</f>
        <v>116.31894515196</v>
      </c>
      <c r="R17" s="243" t="n">
        <v>1</v>
      </c>
      <c r="S17" s="247" t="n">
        <f aca="false">Q17*R17*(44/12)</f>
        <v>426.50279889052</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295.77137</v>
      </c>
      <c r="G20" s="243" t="n">
        <v>78.44226</v>
      </c>
      <c r="H20" s="244"/>
      <c r="I20" s="243" t="n">
        <v>1.2277</v>
      </c>
      <c r="J20" s="245" t="n">
        <f aca="false">IF(ISTEXT(F20),0,SUM(E20,F20-G20-H20-I20))</f>
        <v>216.10141</v>
      </c>
      <c r="K20" s="243" t="n">
        <v>40.19</v>
      </c>
      <c r="L20" s="106" t="str">
        <f aca="false">$L$8</f>
        <v>NCV</v>
      </c>
      <c r="M20" s="246" t="n">
        <f aca="false">J20*K20</f>
        <v>8685.1156679</v>
      </c>
      <c r="N20" s="243" t="n">
        <v>22</v>
      </c>
      <c r="O20" s="246" t="n">
        <f aca="false">M20*N20/1000</f>
        <v>191.0725446938</v>
      </c>
      <c r="P20" s="246" t="n">
        <f aca="false">'Table1.A(d)'!E11</f>
        <v>546.6871765718</v>
      </c>
      <c r="Q20" s="245" t="n">
        <f aca="false">IF(ISTEXT(P20),O20,O20-P20)</f>
        <v>-355.614631878</v>
      </c>
      <c r="R20" s="243" t="n">
        <v>1</v>
      </c>
      <c r="S20" s="247" t="n">
        <f aca="false">Q20*R20*(44/12)</f>
        <v>-1303.920316886</v>
      </c>
    </row>
    <row r="21" customFormat="false" ht="12.75" hidden="false" customHeight="false" outlineLevel="0" collapsed="false">
      <c r="A21" s="252"/>
      <c r="B21" s="256"/>
      <c r="C21" s="241" t="s">
        <v>188</v>
      </c>
      <c r="D21" s="242" t="s">
        <v>174</v>
      </c>
      <c r="E21" s="244"/>
      <c r="F21" s="243" t="n">
        <v>51.052951</v>
      </c>
      <c r="G21" s="243" t="n">
        <v>64.94204</v>
      </c>
      <c r="H21" s="243" t="n">
        <v>0</v>
      </c>
      <c r="I21" s="243" t="n">
        <v>-5.05355</v>
      </c>
      <c r="J21" s="245" t="n">
        <f aca="false">IF(ISTEXT(F21),0,SUM(E21,F21-G21-H21-I21))</f>
        <v>-8.83553900000001</v>
      </c>
      <c r="K21" s="243" t="n">
        <v>40.19</v>
      </c>
      <c r="L21" s="106" t="str">
        <f aca="false">$L$8</f>
        <v>NCV</v>
      </c>
      <c r="M21" s="246" t="n">
        <f aca="false">J21*K21</f>
        <v>-355.100312410001</v>
      </c>
      <c r="N21" s="243" t="n">
        <v>20</v>
      </c>
      <c r="O21" s="246" t="n">
        <f aca="false">M21*N21/1000</f>
        <v>-7.10200624820001</v>
      </c>
      <c r="P21" s="246" t="n">
        <f aca="false">'Table1.A(d)'!E10</f>
        <v>86.5741880978</v>
      </c>
      <c r="Q21" s="245" t="n">
        <f aca="false">IF(ISTEXT(P21),O21,O21-P21)</f>
        <v>-93.676194346</v>
      </c>
      <c r="R21" s="243" t="n">
        <v>1</v>
      </c>
      <c r="S21" s="247" t="n">
        <f aca="false">Q21*R21*(44/12)</f>
        <v>-343.479379268667</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569.90975</v>
      </c>
      <c r="G23" s="243" t="n">
        <v>42.2565</v>
      </c>
      <c r="H23" s="244"/>
      <c r="I23" s="243" t="n">
        <v>-114.87491</v>
      </c>
      <c r="J23" s="245" t="n">
        <f aca="false">IF(ISTEXT(F23),0,SUM(E23,F23-G23-H23-I23))</f>
        <v>642.52816</v>
      </c>
      <c r="K23" s="243" t="n">
        <v>42.5</v>
      </c>
      <c r="L23" s="106" t="str">
        <f aca="false">$L$8</f>
        <v>NCV</v>
      </c>
      <c r="M23" s="246" t="n">
        <f aca="false">J23*K23</f>
        <v>27307.4468</v>
      </c>
      <c r="N23" s="243" t="n">
        <v>20</v>
      </c>
      <c r="O23" s="246" t="n">
        <f aca="false">M23*N23/1000</f>
        <v>546.148936</v>
      </c>
      <c r="P23" s="243" t="n">
        <v>0</v>
      </c>
      <c r="Q23" s="246" t="n">
        <f aca="false">O23-P23</f>
        <v>546.148936</v>
      </c>
      <c r="R23" s="243" t="n">
        <v>1</v>
      </c>
      <c r="S23" s="247" t="n">
        <f aca="false">Q23*R23*(44/12)</f>
        <v>2002.54609866667</v>
      </c>
    </row>
    <row r="24" customFormat="false" ht="12.75" hidden="false" customHeight="false" outlineLevel="0" collapsed="false">
      <c r="A24" s="258"/>
      <c r="B24" s="259"/>
      <c r="C24" s="241" t="s">
        <v>191</v>
      </c>
      <c r="D24" s="242" t="s">
        <v>174</v>
      </c>
      <c r="E24" s="244"/>
      <c r="F24" s="243" t="n">
        <v>91.8865</v>
      </c>
      <c r="G24" s="243" t="n">
        <v>161.96541</v>
      </c>
      <c r="H24" s="244"/>
      <c r="I24" s="243" t="n">
        <v>-11.29567</v>
      </c>
      <c r="J24" s="245" t="n">
        <f aca="false">IF(ISTEXT(F24),0,SUM(E24,F24-G24-H24-I24))</f>
        <v>-58.78324</v>
      </c>
      <c r="K24" s="243" t="n">
        <v>40.19</v>
      </c>
      <c r="L24" s="106" t="str">
        <f aca="false">$L$8</f>
        <v>NCV</v>
      </c>
      <c r="M24" s="246" t="n">
        <f aca="false">J24*K24</f>
        <v>-2362.4984156</v>
      </c>
      <c r="N24" s="243" t="n">
        <v>20</v>
      </c>
      <c r="O24" s="246" t="n">
        <f aca="false">M24*N24/1000</f>
        <v>-47.249968312</v>
      </c>
      <c r="P24" s="243" t="n">
        <v>562.5065441306</v>
      </c>
      <c r="Q24" s="246" t="n">
        <f aca="false">O24-P24</f>
        <v>-609.7565124426</v>
      </c>
      <c r="R24" s="243" t="n">
        <v>1</v>
      </c>
      <c r="S24" s="247" t="n">
        <f aca="false">Q24*R24*(44/12)</f>
        <v>-2235.7738789562</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529120.555900202</v>
      </c>
      <c r="N25" s="244"/>
      <c r="O25" s="105" t="n">
        <f aca="false">SUM(O8:O24)</f>
        <v>10617.5870433447</v>
      </c>
      <c r="P25" s="246" t="n">
        <f aca="false">SUM(P8:P24)</f>
        <v>1196.33647619988</v>
      </c>
      <c r="Q25" s="105" t="n">
        <f aca="false">SUM(Q8:Q24)</f>
        <v>9421.25056714479</v>
      </c>
      <c r="R25" s="265"/>
      <c r="S25" s="247" t="n">
        <f aca="false">SUM(S8:S24)</f>
        <v>34184.5983119601</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1861.32</v>
      </c>
      <c r="G27" s="243" t="n">
        <v>0</v>
      </c>
      <c r="H27" s="244"/>
      <c r="I27" s="243" t="n">
        <v>-30.433</v>
      </c>
      <c r="J27" s="245" t="n">
        <f aca="false">IF(ISTEXT(F27),0,SUM(E27,F27-G27-H27-I27))</f>
        <v>1891.753</v>
      </c>
      <c r="K27" s="243" t="n">
        <v>28</v>
      </c>
      <c r="L27" s="106" t="str">
        <f aca="false">$L$8</f>
        <v>NCV</v>
      </c>
      <c r="M27" s="246" t="n">
        <f aca="false">J27*K27</f>
        <v>52969.084</v>
      </c>
      <c r="N27" s="243" t="n">
        <v>25.8</v>
      </c>
      <c r="O27" s="246" t="n">
        <f aca="false">M27*N27/1000</f>
        <v>1366.6023672</v>
      </c>
      <c r="P27" s="246" t="n">
        <f aca="false">'Table1.A(d)'!E12</f>
        <v>0</v>
      </c>
      <c r="Q27" s="245" t="n">
        <f aca="false">IF(ISTEXT(P27),O27,O27-P27)</f>
        <v>1366.6023672</v>
      </c>
      <c r="R27" s="243" t="n">
        <v>0.98</v>
      </c>
      <c r="S27" s="247" t="n">
        <f aca="false">Q27*R27*(44/12)</f>
        <v>4910.657839472</v>
      </c>
    </row>
    <row r="28" customFormat="false" ht="12.75" hidden="false" customHeight="false" outlineLevel="0" collapsed="false">
      <c r="A28" s="252"/>
      <c r="B28" s="256"/>
      <c r="C28" s="241" t="s">
        <v>196</v>
      </c>
      <c r="D28" s="242" t="s">
        <v>174</v>
      </c>
      <c r="E28" s="243" t="n">
        <v>0</v>
      </c>
      <c r="F28" s="243" t="n">
        <v>1862.89317198631</v>
      </c>
      <c r="G28" s="243" t="n">
        <v>0.0126</v>
      </c>
      <c r="H28" s="243" t="n">
        <v>0</v>
      </c>
      <c r="I28" s="243" t="n">
        <v>-11.4709</v>
      </c>
      <c r="J28" s="245" t="n">
        <f aca="false">IF(ISTEXT(F28),0,SUM(E28,F28-G28-H28-I28))</f>
        <v>1874.35147198631</v>
      </c>
      <c r="K28" s="243" t="n">
        <v>28</v>
      </c>
      <c r="L28" s="106" t="str">
        <f aca="false">$L$8</f>
        <v>NCV</v>
      </c>
      <c r="M28" s="246" t="n">
        <f aca="false">J28*K28</f>
        <v>52481.8412156166</v>
      </c>
      <c r="N28" s="243" t="n">
        <v>25.8</v>
      </c>
      <c r="O28" s="246" t="n">
        <f aca="false">M28*N28/1000</f>
        <v>1354.03150336291</v>
      </c>
      <c r="P28" s="243" t="n">
        <v>0.9340632</v>
      </c>
      <c r="Q28" s="246" t="n">
        <f aca="false">O28-P28</f>
        <v>1353.09744016291</v>
      </c>
      <c r="R28" s="243" t="n">
        <v>0.98</v>
      </c>
      <c r="S28" s="247" t="n">
        <f aca="false">Q28*R28*(44/12)</f>
        <v>4862.13013498539</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1205.618</v>
      </c>
      <c r="F30" s="243" t="n">
        <v>6.0026</v>
      </c>
      <c r="G30" s="243" t="n">
        <v>0.0805</v>
      </c>
      <c r="H30" s="244"/>
      <c r="I30" s="243" t="n">
        <v>-319.485</v>
      </c>
      <c r="J30" s="245" t="n">
        <f aca="false">IF(ISTEXT(F30),0,SUM(E30,F30-G30-H30-I30))</f>
        <v>1531.0251</v>
      </c>
      <c r="K30" s="243" t="n">
        <v>10.9</v>
      </c>
      <c r="L30" s="106" t="str">
        <f aca="false">$L$8</f>
        <v>NCV</v>
      </c>
      <c r="M30" s="246" t="n">
        <f aca="false">J30*K30</f>
        <v>16688.17359</v>
      </c>
      <c r="N30" s="243" t="n">
        <v>27.6</v>
      </c>
      <c r="O30" s="246" t="n">
        <f aca="false">M30*N30/1000</f>
        <v>460.593591084</v>
      </c>
      <c r="P30" s="243" t="n">
        <v>0</v>
      </c>
      <c r="Q30" s="246" t="n">
        <f aca="false">O30-P30</f>
        <v>460.593591084</v>
      </c>
      <c r="R30" s="243" t="n">
        <v>0.98</v>
      </c>
      <c r="S30" s="247" t="n">
        <f aca="false">Q30*R30*(44/12)</f>
        <v>1655.06630396184</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98.869</v>
      </c>
      <c r="G33" s="243" t="n">
        <v>0</v>
      </c>
      <c r="H33" s="244"/>
      <c r="I33" s="243" t="n">
        <v>0</v>
      </c>
      <c r="J33" s="245" t="n">
        <f aca="false">IF(ISTEXT(F33),0,SUM(E33,F33-G33-H33-I33))</f>
        <v>98.869</v>
      </c>
      <c r="K33" s="243" t="n">
        <v>19.3</v>
      </c>
      <c r="L33" s="106" t="str">
        <f aca="false">$L$8</f>
        <v>NCV</v>
      </c>
      <c r="M33" s="246" t="n">
        <f aca="false">J33*K33</f>
        <v>1908.1717</v>
      </c>
      <c r="N33" s="243" t="n">
        <v>25.8</v>
      </c>
      <c r="O33" s="246" t="n">
        <f aca="false">M33*N33/1000</f>
        <v>49.23082986</v>
      </c>
      <c r="P33" s="243" t="n">
        <v>0</v>
      </c>
      <c r="Q33" s="246" t="n">
        <f aca="false">O33-P33</f>
        <v>49.23082986</v>
      </c>
      <c r="R33" s="243" t="n">
        <v>0.98</v>
      </c>
      <c r="S33" s="247" t="n">
        <f aca="false">Q33*R33*(44/12)</f>
        <v>176.9027819636</v>
      </c>
    </row>
    <row r="34" customFormat="false" ht="12.75" hidden="false" customHeight="false" outlineLevel="0" collapsed="false">
      <c r="A34" s="258"/>
      <c r="B34" s="259" t="s">
        <v>203</v>
      </c>
      <c r="C34" s="241" t="s">
        <v>204</v>
      </c>
      <c r="D34" s="242" t="s">
        <v>174</v>
      </c>
      <c r="E34" s="244"/>
      <c r="F34" s="243" t="n">
        <v>1090.507</v>
      </c>
      <c r="G34" s="243" t="n">
        <v>1.3688</v>
      </c>
      <c r="H34" s="244"/>
      <c r="I34" s="243" t="n">
        <v>-46.019</v>
      </c>
      <c r="J34" s="245" t="n">
        <f aca="false">IF(ISTEXT(F34),0,SUM(E34,F34-G34-H34-I34))</f>
        <v>1135.1572</v>
      </c>
      <c r="K34" s="243" t="n">
        <v>28.2</v>
      </c>
      <c r="L34" s="106" t="str">
        <f aca="false">$L$8</f>
        <v>NCV</v>
      </c>
      <c r="M34" s="246" t="n">
        <f aca="false">J34*K34</f>
        <v>32011.43304</v>
      </c>
      <c r="N34" s="243" t="n">
        <v>29.5</v>
      </c>
      <c r="O34" s="246" t="n">
        <f aca="false">M34*N34/1000</f>
        <v>944.33727468</v>
      </c>
      <c r="P34" s="243" t="n">
        <v>961.8502812423</v>
      </c>
      <c r="Q34" s="246" t="n">
        <f aca="false">O34-P34</f>
        <v>-17.5130065622994</v>
      </c>
      <c r="R34" s="243" t="n">
        <v>0.99</v>
      </c>
      <c r="S34" s="247" t="n">
        <f aca="false">Q34*R34*(44/12)</f>
        <v>-63.572213821147</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56063.103545617</v>
      </c>
      <c r="N35" s="244"/>
      <c r="O35" s="246" t="n">
        <f aca="false">SUM(O26:O34)</f>
        <v>4174.92272618691</v>
      </c>
      <c r="P35" s="246" t="n">
        <f aca="false">SUM(P26:P34)</f>
        <v>962.7843444423</v>
      </c>
      <c r="Q35" s="246" t="n">
        <f aca="false">SUM(Q26:Q34)</f>
        <v>3212.13838174461</v>
      </c>
      <c r="R35" s="244"/>
      <c r="S35" s="155" t="n">
        <f aca="false">SUM(S26:S34)</f>
        <v>11541.6417748283</v>
      </c>
    </row>
    <row r="36" customFormat="false" ht="12.75" hidden="false" customHeight="false" outlineLevel="0" collapsed="false">
      <c r="A36" s="260" t="s">
        <v>206</v>
      </c>
      <c r="B36" s="269"/>
      <c r="C36" s="270" t="s">
        <v>207</v>
      </c>
      <c r="D36" s="242" t="s">
        <v>208</v>
      </c>
      <c r="E36" s="243" t="n">
        <v>62194.45721392</v>
      </c>
      <c r="F36" s="243" t="n">
        <v>227406.245357832</v>
      </c>
      <c r="G36" s="243" t="n">
        <v>14713.14327318</v>
      </c>
      <c r="H36" s="244"/>
      <c r="I36" s="243" t="n">
        <v>-19094.7624843</v>
      </c>
      <c r="J36" s="245" t="n">
        <f aca="false">IF(ISTEXT(F36),0,SUM(E36,F36-G36-H36-I36))</f>
        <v>293982.321782872</v>
      </c>
      <c r="K36" s="243" t="n">
        <v>1</v>
      </c>
      <c r="L36" s="106" t="str">
        <f aca="false">$L$8</f>
        <v>NCV</v>
      </c>
      <c r="M36" s="246" t="n">
        <f aca="false">J36*K36</f>
        <v>293982.321782872</v>
      </c>
      <c r="N36" s="243" t="n">
        <v>15.3</v>
      </c>
      <c r="O36" s="246" t="n">
        <f aca="false">M36*N36/1000</f>
        <v>4497.92952327794</v>
      </c>
      <c r="P36" s="246" t="n">
        <f aca="false">'Table1.A(d)'!E13</f>
        <v>152.155287</v>
      </c>
      <c r="Q36" s="246" t="n">
        <f aca="false">O36-P36</f>
        <v>4345.77423627794</v>
      </c>
      <c r="R36" s="243" t="n">
        <v>1</v>
      </c>
      <c r="S36" s="247" t="n">
        <f aca="false">Q36*R36*(44/12)</f>
        <v>15934.5055330191</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979165.981228691</v>
      </c>
      <c r="N37" s="277"/>
      <c r="O37" s="276" t="n">
        <f aca="false">SUM(O25,O35,O36)</f>
        <v>19290.4392928095</v>
      </c>
      <c r="P37" s="276" t="n">
        <f aca="false">SUM(P25,P35,P36)</f>
        <v>2311.27610764218</v>
      </c>
      <c r="Q37" s="276" t="n">
        <f aca="false">SUM(Q25,Q35,Q36)</f>
        <v>16979.1631851673</v>
      </c>
      <c r="R37" s="277"/>
      <c r="S37" s="278" t="n">
        <f aca="false">SUM(S25,S35,S36)</f>
        <v>61660.7456198075</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118806.165179055</v>
      </c>
      <c r="N38" s="244"/>
      <c r="O38" s="246" t="n">
        <f aca="false">SUM(O39:O41)</f>
        <v>3552.30433885374</v>
      </c>
      <c r="P38" s="246" t="n">
        <f aca="false">SUM(P39:P41)</f>
        <v>0</v>
      </c>
      <c r="Q38" s="246" t="n">
        <f aca="false">SUM(Q39:Q41)</f>
        <v>3552.30433885374</v>
      </c>
      <c r="R38" s="244"/>
      <c r="S38" s="247" t="n">
        <f aca="false">SUM(S39:S41)</f>
        <v>11490.5843725361</v>
      </c>
    </row>
    <row r="39" customFormat="false" ht="12.75" hidden="false" customHeight="false" outlineLevel="0" collapsed="false">
      <c r="A39" s="282"/>
      <c r="B39" s="283"/>
      <c r="C39" s="270" t="s">
        <v>211</v>
      </c>
      <c r="D39" s="242" t="s">
        <v>208</v>
      </c>
      <c r="E39" s="243" t="n">
        <v>118705.169130603</v>
      </c>
      <c r="F39" s="243" t="n">
        <v>5897.24525</v>
      </c>
      <c r="G39" s="243" t="n">
        <v>8158.03691</v>
      </c>
      <c r="H39" s="244"/>
      <c r="I39" s="243" t="n">
        <v>0</v>
      </c>
      <c r="J39" s="245" t="n">
        <f aca="false">IF(ISTEXT(F39),0,SUM(E39,F39-G39-H39-I39))</f>
        <v>116444.377470603</v>
      </c>
      <c r="K39" s="243" t="n">
        <v>1</v>
      </c>
      <c r="L39" s="106" t="str">
        <f aca="false">$L$8</f>
        <v>NCV</v>
      </c>
      <c r="M39" s="246" t="n">
        <f aca="false">J39*K39</f>
        <v>116444.377470603</v>
      </c>
      <c r="N39" s="243" t="n">
        <v>29.9</v>
      </c>
      <c r="O39" s="246" t="n">
        <f aca="false">M39*N39/1000</f>
        <v>3481.68688637102</v>
      </c>
      <c r="P39" s="243" t="n">
        <v>0</v>
      </c>
      <c r="Q39" s="246" t="n">
        <f aca="false">O39-P39</f>
        <v>3481.68688637102</v>
      </c>
      <c r="R39" s="243" t="n">
        <v>0.88</v>
      </c>
      <c r="S39" s="247" t="n">
        <f aca="false">Q39*R39*(44/12)</f>
        <v>11234.2430200238</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2361.78770845199</v>
      </c>
      <c r="F41" s="291" t="n">
        <v>0</v>
      </c>
      <c r="G41" s="291" t="n">
        <v>0</v>
      </c>
      <c r="H41" s="292"/>
      <c r="I41" s="291" t="n">
        <v>0</v>
      </c>
      <c r="J41" s="245" t="n">
        <f aca="false">IF(ISTEXT(F41),0,SUM(E41,F41-G41-H41-I41))</f>
        <v>2361.78770845199</v>
      </c>
      <c r="K41" s="291" t="n">
        <v>1</v>
      </c>
      <c r="L41" s="122" t="str">
        <f aca="false">$L$8</f>
        <v>NCV</v>
      </c>
      <c r="M41" s="293" t="n">
        <f aca="false">J41*K41</f>
        <v>2361.78770845199</v>
      </c>
      <c r="N41" s="291" t="n">
        <v>29.9</v>
      </c>
      <c r="O41" s="123" t="n">
        <f aca="false">M41*N41/1000</f>
        <v>70.6174524827146</v>
      </c>
      <c r="P41" s="291" t="n">
        <v>0</v>
      </c>
      <c r="Q41" s="123" t="n">
        <f aca="false">O41-P41</f>
        <v>70.6174524827146</v>
      </c>
      <c r="R41" s="291" t="n">
        <v>0.99</v>
      </c>
      <c r="S41" s="294" t="n">
        <f aca="false">Q41*R41*(44/12)</f>
        <v>256.341352512254</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2001</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529.120555900202</v>
      </c>
      <c r="C9" s="311" t="n">
        <f aca="false">'Table1.A(b)'!S25</f>
        <v>34184.5983119601</v>
      </c>
      <c r="D9" s="311" t="n">
        <f aca="false">'Table1.A(a)s1'!B9/1000</f>
        <v>460.56605949304</v>
      </c>
      <c r="E9" s="311" t="n">
        <f aca="false">'Table1.A(a)s1'!H9</f>
        <v>33627.8130874347</v>
      </c>
      <c r="F9" s="312" t="n">
        <f aca="false">IF(ISTEXT($D9),0,IF($D9=0,0,(100*(B9-D9)/D9)))</f>
        <v>14.8848346494795</v>
      </c>
      <c r="G9" s="313" t="n">
        <f aca="false">IF(ISTEXT($E9),0,IF($E9=0,0,(100*(C9-E9)/E9)))</f>
        <v>1.65572831952429</v>
      </c>
    </row>
    <row r="10" customFormat="false" ht="12" hidden="false" customHeight="false" outlineLevel="0" collapsed="false">
      <c r="A10" s="314" t="s">
        <v>229</v>
      </c>
      <c r="B10" s="315" t="n">
        <f aca="false">'Table1.A(b)'!M35/1000</f>
        <v>156.063103545617</v>
      </c>
      <c r="C10" s="315" t="n">
        <f aca="false">'Table1.A(b)'!S35</f>
        <v>11541.6417748283</v>
      </c>
      <c r="D10" s="315" t="n">
        <f aca="false">'Table1.A(a)s1'!B10/1000</f>
        <v>166.148388305644</v>
      </c>
      <c r="E10" s="315" t="n">
        <f aca="false">'Table1.A(a)s1'!H10</f>
        <v>7158.28548894217</v>
      </c>
      <c r="F10" s="105" t="n">
        <f aca="false">IF(ISTEXT($D10),0,IF($D10=0,0,(100*(B10-D10)/D10)))</f>
        <v>-6.07004669914402</v>
      </c>
      <c r="G10" s="155" t="n">
        <f aca="false">IF(ISTEXT($E10),0,IF($E10=0,0,(100*(C10-E10)/E10)))</f>
        <v>61.2347229327106</v>
      </c>
    </row>
    <row r="11" customFormat="false" ht="12" hidden="false" customHeight="false" outlineLevel="0" collapsed="false">
      <c r="A11" s="314" t="s">
        <v>99</v>
      </c>
      <c r="B11" s="315" t="n">
        <f aca="false">'Table1.A(b)'!M36/1000</f>
        <v>293.982321782872</v>
      </c>
      <c r="C11" s="315" t="n">
        <f aca="false">'Table1.A(b)'!S36</f>
        <v>15934.5055330191</v>
      </c>
      <c r="D11" s="315" t="n">
        <f aca="false">'Table1.A(a)s1'!B11/1000</f>
        <v>273.202317529382</v>
      </c>
      <c r="E11" s="315" t="n">
        <f aca="false">'Table1.A(a)s1'!H11</f>
        <v>14286.9307280337</v>
      </c>
      <c r="F11" s="105" t="n">
        <f aca="false">IF(ISTEXT($D11),0,IF($D11=0,0,(100*(B11-D11)/D11)))</f>
        <v>7.60608637635559</v>
      </c>
      <c r="G11" s="155" t="n">
        <f aca="false">IF(ISTEXT($E11),0,IF($E11=0,0,(100*(C11-E11)/E11)))</f>
        <v>11.5320416704519</v>
      </c>
    </row>
    <row r="12" customFormat="false" ht="13.5" hidden="false" customHeight="false" outlineLevel="0" collapsed="false">
      <c r="A12" s="314" t="s">
        <v>230</v>
      </c>
      <c r="B12" s="56" t="s">
        <v>68</v>
      </c>
      <c r="C12" s="56" t="s">
        <v>68</v>
      </c>
      <c r="D12" s="315" t="n">
        <f aca="false">'Table1.A(a)s1'!B13/1000</f>
        <v>14.0247997587394</v>
      </c>
      <c r="E12" s="315" t="n">
        <f aca="false">'Table1.A(a)s1'!H13</f>
        <v>599.136678491457</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979.165981228691</v>
      </c>
      <c r="C13" s="276" t="n">
        <f aca="false">SUM(C9:C12)</f>
        <v>61660.7456198075</v>
      </c>
      <c r="D13" s="276" t="n">
        <f aca="false">SUM(D9:D12)</f>
        <v>913.941565086806</v>
      </c>
      <c r="E13" s="276" t="n">
        <f aca="false">SUM(E9:E12)</f>
        <v>55672.165982902</v>
      </c>
      <c r="F13" s="276" t="n">
        <f aca="false">IF(ISTEXT($D13),0,IF($D13=0,0,(100*(B13-D13)/D13)))</f>
        <v>7.1366068284344</v>
      </c>
      <c r="G13" s="278" t="n">
        <f aca="false">IF(ISTEXT($E13),0,IF($E13=0,0,(100*(C13-E13)/E13)))</f>
        <v>10.756864819566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